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38.xml" ContentType="application/vnd.openxmlformats-officedocument.spreadsheetml.comments+xml"/>
  <Override PartName="/xl/comments15.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38.xml.rels" ContentType="application/vnd.openxmlformats-package.relationships+xml"/>
  <Override PartName="/xl/worksheets/_rels/sheet51.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3.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3.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6</definedName>
    <definedName function="false" hidden="false" localSheetId="5" name="_xlnm.Print_Area" vbProcedure="false">'Table1.A(a)s3'!$A$1:$K$52</definedName>
    <definedName function="false" hidden="false" localSheetId="6" name="_xlnm.Print_Area" vbProcedure="false">'Table1.A(a)s4'!$A$1:$K$68</definedName>
    <definedName function="false" hidden="false" localSheetId="7" name="_xlnm.Print_Area" vbProcedure="false">'Table1.A(b)'!$A$1:$T$56</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5" name="_xlnm.Print_Area" vbProcedure="false">Table10s1!$A$1:$L$60</definedName>
    <definedName function="false" hidden="false" localSheetId="66" name="_xlnm.Print_Area" vbProcedure="false">'Table10s1.2'!$A$1:$L$60</definedName>
    <definedName function="false" hidden="false" localSheetId="67" name="_xlnm.Print_Area" vbProcedure="false">Table10s2!$A$1:$L$60</definedName>
    <definedName function="false" hidden="false" localSheetId="68" name="_xlnm.Print_Area" vbProcedure="false">'Table10s2.2'!$A$1:$L$60</definedName>
    <definedName function="false" hidden="false" localSheetId="69" name="_xlnm.Print_Area" vbProcedure="false">Table10s3!$A$1:$L$60</definedName>
    <definedName function="false" hidden="false" localSheetId="70" name="_xlnm.Print_Area" vbProcedure="false">'Table10s3.2'!$A$1:$L$60</definedName>
    <definedName function="false" hidden="false" localSheetId="71" name="_xlnm.Print_Area" vbProcedure="false">Table10s4!$A$1:$L$37</definedName>
    <definedName function="false" hidden="false" localSheetId="72" name="_xlnm.Print_Area" vbProcedure="false">'Table10s4.2'!$A$1:$L$37</definedName>
    <definedName function="false" hidden="false" localSheetId="73" name="_xlnm.Print_Area" vbProcedure="false">Table10s5!$A$1:$L$36</definedName>
    <definedName function="false" hidden="false" localSheetId="74" name="_xlnm.Print_Area" vbProcedure="false">'Table10s5.2'!$A$1:$L$41</definedName>
    <definedName function="false" hidden="false" localSheetId="1" name="_xlnm.Print_Area" vbProcedure="false">Table1s1!$A$1:$I$30</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2</definedName>
    <definedName function="false" hidden="false" localSheetId="22" name="_xlnm.Print_Area" vbProcedure="false">'Table2(II).Fs2'!$A$1:$K$52</definedName>
    <definedName function="false" hidden="false" localSheetId="17" name="_xlnm.Print_Area" vbProcedure="false">'Table2(II)s1'!$A$1:$AC$41</definedName>
    <definedName function="false" hidden="false" localSheetId="18" name="_xlnm.Print_Area" vbProcedure="false">'Table2(II)s2'!$A$1:$AC$54</definedName>
    <definedName function="false" hidden="false" localSheetId="23" name="_xlnm.Print_Area" vbProcedure="false">Table3!$A$1:$E$34</definedName>
    <definedName function="false" hidden="false" localSheetId="24" name="_xlnm.Print_Area" vbProcedure="false">'Table3.A-D'!$A$1:$F$31</definedName>
    <definedName function="false" hidden="false" localSheetId="27" name="_xlnm.Print_Area" vbProcedure="false">'Table4.A'!$A$1:$AA$47</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51</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4</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46</definedName>
    <definedName function="false" hidden="false" localSheetId="38" name="_xlnm.Print_Area" vbProcedure="false">'Table5.B'!$A$1:$R$51</definedName>
    <definedName function="false" hidden="false" localSheetId="39" name="_xlnm.Print_Area" vbProcedure="false">'Table5.C'!$A$1:$R$45</definedName>
    <definedName function="false" hidden="false" localSheetId="40" name="_xlnm.Print_Area" vbProcedure="false">'Table5.D'!$A$1:$O$44</definedName>
    <definedName function="false" hidden="false" localSheetId="41" name="_xlnm.Print_Area" vbProcedure="false">'Table5.E'!$A$1:$O$6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8</definedName>
    <definedName function="false" hidden="false" localSheetId="49" name="_xlnm.Print_Area" vbProcedure="false">'Table6.A,C'!$A$1:$M$59</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179</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4:$Q$45</definedName>
    <definedName function="false" hidden="false" name="CRF_Table5__A_Main" vbProcedure="false">'Table5.A'!$A$5:$Q$29</definedName>
    <definedName function="false" hidden="false" name="CRF_Table5__B_Doc" vbProcedure="false">'Table5.B'!$A$48:$Q$50</definedName>
    <definedName function="false" hidden="false" name="CRF_Table5__B_Main" vbProcedure="false">'Table5.B'!$A$5:$Q$30</definedName>
    <definedName function="false" hidden="false" name="CRF_Table5__B_Range1" vbProcedure="false">'Table5.B'!$Q$1:$Q$3</definedName>
    <definedName function="false" hidden="false" name="CRF_Table5__C_Doc" vbProcedure="false">'Table5.C'!$A$42:$Q$44</definedName>
    <definedName function="false" hidden="false" name="CRF_Table5__C_Main" vbProcedure="false">'Table5.C'!$A$5:$Q$24</definedName>
    <definedName function="false" hidden="false" name="CRF_Table5__C_Range1" vbProcedure="false">'Table5.C'!$Q$1:$Q$3</definedName>
    <definedName function="false" hidden="false" name="CRF_Table5__D_Doc" vbProcedure="false">'Table5.D'!$A$42:$N$44</definedName>
    <definedName function="false" hidden="false" name="CRF_Table5__D_Main" vbProcedure="false">'Table5.D'!$A$5:$N$28</definedName>
    <definedName function="false" hidden="false" name="CRF_Table5__D_Range1" vbProcedure="false">'Table5.D'!$N$1:$N$3</definedName>
    <definedName function="false" hidden="false" name="CRF_Table5__E_Doc" vbProcedure="false">'Table5.E'!$A$62:$N$63</definedName>
    <definedName function="false" hidden="false" name="CRF_Table5__E_Main" vbProcedure="false">'Table5.E'!$A$5:$N$4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ADD" vbProcedure="false">'[3]5(KP)'!$A$24</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3]5(KP-II)1'!$A$10:$D$10</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3]5(KP-II)1'!$A$12:$D$12</definedName>
    <definedName function="false" hidden="false" name="KP_5_KP_II_1_ADD" vbProcedure="false">'[3]5(KP-II)1'!$A$17</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3]5(KP-II)1'!$A$14:$D$14</definedName>
    <definedName function="false" hidden="false" name="KP_5_KP_II_2_ADD" vbProcedure="false">'[3]5(KP-II)2'!$A$18</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3]5(KP-II)2'!$A$15:$D$17</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_HEADER" vbProcedure="false">'[3]5(KP-II)3'!$A$21:$D$22</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DD" vbProcedure="false">'[3]5(KP-II)3'!$A$31</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_HEADER" vbProcedure="false">'[3]5(KP-II)3'!$A$16:$D$17</definedName>
    <definedName function="false" hidden="false" name="KP_5_KP_II_3_D15" vbProcedure="false">'[3]5(KP-II)3'!$D$16</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3]5(KP-II)4'!$A$14:$D$16</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3]5(KP-II)4'!$A$20:$D$22</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3]5(KP-II)4'!$A$26:$D$28</definedName>
    <definedName function="false" hidden="false" name="KP_5_KP_II_4_ADD" vbProcedure="false">'[3]5(KP-II)4'!$A$50</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3]5(KP-II)4'!$A$32:$D$34</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3]5(KP-II)4'!$A$38:$D$40</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3]5(KP-II)4'!$A$44:$D$46</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3]5(KP-II)4'!$A$47:$D$49</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12_IDCODE_HEADER" vbProcedure="false">'[3]5(KP-II)5'!$A$14:$J$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1_IDCODE_HEADER" vbProcedure="false">'[3]5(KP-II)5'!$A$20:$J$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3_IDCODE_HEADER" vbProcedure="false">'[3]5(KP-II)5'!$A$26:$J$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I_5_H15" vbProcedure="false">'[3]5(KP-II)5'!$H$14</definedName>
    <definedName function="false" hidden="false" name="KP_5_KP_II_5_H27" vbProcedure="false">'[3]5(KP-II)5'!$H$20</definedName>
    <definedName function="false" hidden="false" name="KP_5_KP_II_5_H39" vbProcedure="false">'[3]5(KP-II)5'!$H$26</definedName>
    <definedName function="false" hidden="false" name="KP_5_KP_II_5_I15" vbProcedure="false">'[3]5(KP-II)5'!$I$14</definedName>
    <definedName function="false" hidden="false" name="KP_5_KP_II_5_I27" vbProcedure="false">'[3]5(KP-II)5'!$I$20</definedName>
    <definedName function="false" hidden="false" name="KP_5_KP_II_5_I39" vbProcedure="false">'[3]5(KP-II)5'!$I$26</definedName>
    <definedName function="false" hidden="false" name="KP_5_KP_II_5_J15" vbProcedure="false">'[3]5(KP-II)5'!$J$14</definedName>
    <definedName function="false" hidden="false" name="KP_5_KP_II_5_J27" vbProcedure="false">'[3]5(KP-II)5'!$J$20</definedName>
    <definedName function="false" hidden="false" name="KP_5_KP_II_5_J39" vbProcedure="false">'[3]5(KP-II)5'!$J$26</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3]5(KP)'!$A$21:$E$21</definedName>
    <definedName function="false" hidden="false" name="KP_5_KP_I_A11_2a" vbProcedure="false">#REF!</definedName>
    <definedName function="false" hidden="false" name="KP_5_KP_I_A11_ADD" vbProcedure="false">'[3]5(KP-I)A.1.1'!$A$16</definedName>
    <definedName function="false" hidden="false" name="KP_5_KP_I_A11_FORMULA_HEADER_ID" vbProcedure="false">#REF!</definedName>
    <definedName function="false" hidden="false" name="KP_5_KP_I_A11_IDSUB" vbProcedure="false">'[3]5(KP-I)A.1.1'!$A$13:$Z$14</definedName>
    <definedName function="false" hidden="false" name="KP_5_KP_I_A11_IDSUB_2a2b" vbProcedure="false">#REF!</definedName>
    <definedName function="false" hidden="false" name="KP_5_KP_I_A11_LOCKCELLS" vbProcedure="false">#REF!</definedName>
    <definedName function="false" hidden="false" name="KP_5_KP_I_A12_ADD" vbProcedure="false">'[3]5(KP-I)A.1.2'!$A$16</definedName>
    <definedName function="false" hidden="false" name="KP_5_KP_I_A12_FORMULA_HEADER_ID" vbProcedure="false">#REF!</definedName>
    <definedName function="false" hidden="false" name="KP_5_KP_I_A12_IDSUB" vbProcedure="false">'[3]5(KP-I)A.1.2'!$A$13:$Z$14</definedName>
    <definedName function="false" hidden="false" name="KP_5_KP_I_A12_IDSUB_2a2b" vbProcedure="false">#REF!</definedName>
    <definedName function="false" hidden="false" name="KP_5_KP_I_A12_LOCKCELLS" vbProcedure="false">#REF!</definedName>
    <definedName function="false" hidden="false" name="KP_5_KP_I_A13_ADD" vbProcedure="false">'[3]5(KP-I)A.1.3'!$A$16</definedName>
    <definedName function="false" hidden="false" name="KP_5_KP_I_A13_FORMULA_HEADER_ID" vbProcedure="false">#REF!</definedName>
    <definedName function="false" hidden="false" name="KP_5_KP_I_A13_IDSUB" vbProcedure="false">'[3]5(KP-I)A.1.3'!$A$12:$C$13</definedName>
    <definedName function="false" hidden="false" name="KP_5_KP_I_A13_IDSUB_2a2b" vbProcedure="false">#REF!</definedName>
    <definedName function="false" hidden="false" name="KP_5_KP_I_A13_LOCKCELLS" vbProcedure="false">#REF!</definedName>
    <definedName function="false" hidden="false" name="KP_5_KP_I_A21_ADD" vbProcedure="false">'[3]5(KP-I)A.2.1'!$A$15</definedName>
    <definedName function="false" hidden="false" name="KP_5_KP_I_A21_FORMULA_HEADER_ID" vbProcedure="false">#REF!</definedName>
    <definedName function="false" hidden="false" name="KP_5_KP_I_A21_IDSUB" vbProcedure="false">'[3]5(KP-I)A.2.1'!$A$12:$C$13</definedName>
    <definedName function="false" hidden="false" name="KP_5_KP_I_A21_LOCKCELLS" vbProcedure="false">#REF!</definedName>
    <definedName function="false" hidden="false" name="KP_5_KP_I_A2_ADD" vbProcedure="false">'[3]5(KP-I)A.2.'!$A$16</definedName>
    <definedName function="false" hidden="false" name="KP_5_KP_I_A2_FORMULA_HEADER_ID" vbProcedure="false">#REF!</definedName>
    <definedName function="false" hidden="false" name="KP_5_KP_I_A2_IDSUB" vbProcedure="false">'[3]5(KP-I)A.2.'!$A$12:$Z$13</definedName>
    <definedName function="false" hidden="false" name="KP_5_KP_I_A2_LOCKCELLS" vbProcedure="false">#REF!</definedName>
    <definedName function="false" hidden="false" name="KP_5_KP_I_B1_ADD" vbProcedure="false">'[3]5(KP-I)B.1'!$A$16</definedName>
    <definedName function="false" hidden="false" name="KP_5_KP_I_B1_FORMULA_HEADER_ID" vbProcedure="false">#REF!</definedName>
    <definedName function="false" hidden="false" name="KP_5_KP_I_B1_IDSUB" vbProcedure="false">'[3]5(KP-I)B.1'!$A$12:$Z$13</definedName>
    <definedName function="false" hidden="false" name="KP_5_KP_I_B1_LOCKCELLS" vbProcedure="false">#REF!</definedName>
    <definedName function="false" hidden="false" name="KP_5_KP_I_B2_ADD" vbProcedure="false">'[3]5(KP-I)B.2'!$A$16</definedName>
    <definedName function="false" hidden="false" name="KP_5_KP_I_B2_FORMULA_HEADER_ID" vbProcedure="false">#REF!</definedName>
    <definedName function="false" hidden="false" name="KP_5_KP_I_B2_IDSUB" vbProcedure="false">'[3]5(KP-I)B.2'!$A$12:$Z$13</definedName>
    <definedName function="false" hidden="false" name="KP_5_KP_I_B2_LOCKCELLS" vbProcedure="false">#REF!</definedName>
    <definedName function="false" hidden="false" name="KP_5_KP_I_B3_ADD" vbProcedure="false">'[3]5(KP-I)B.3'!$A$16</definedName>
    <definedName function="false" hidden="false" name="KP_5_KP_I_B3_FORMULA_HEADER_ID" vbProcedure="false">#REF!</definedName>
    <definedName function="false" hidden="false" name="KP_5_KP_I_B3_IDSUB" vbProcedure="false">'[3]5(KP-I)B.3'!$A$12:$Z$13</definedName>
    <definedName function="false" hidden="false" name="KP_5_KP_I_B3_LOCKCELLS" vbProcedure="false">#REF!</definedName>
    <definedName function="false" hidden="false" name="KP_5_KP_I_B4_ADD" vbProcedure="false">'[3]5(KP-I)B.4'!$A$13</definedName>
    <definedName function="false" hidden="false" name="KP_5_KP_I_B4_FORMULA_HEADER_ID" vbProcedure="false">#REF!</definedName>
    <definedName function="false" hidden="false" name="KP_5_KP_I_B4_IDSUB" vbProcedure="false">'[3]5(KP-I)B.4'!$A$10:$Z$11</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NEW" vbProcedure="false">'[3]NIR-3'!$A$8:$F$8</definedName>
    <definedName function="false" hidden="false" name="KP_NIR3_VALUE" vbProcedure="false">'[3]NIR-3'!$C$7:$F$7,'[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7</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2</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5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3</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30</definedName>
    <definedName function="false" hidden="false" name="Sheet25Range1" vbProcedure="false">Table4s1!$A$5:$F$51</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66</definedName>
    <definedName function="false" hidden="false" name="Sheet27Range1" vbProcedure="false">'Table4.A'!$A$6:$E$29</definedName>
    <definedName function="false" hidden="false" name="Sheet27Range2" vbProcedure="false">'Table4.A'!$G$6:$Z$15</definedName>
    <definedName function="false" hidden="false" name="Sheet27Range3" vbProcedure="false">'Table4.A'!$A$33:$W$38</definedName>
    <definedName function="false" hidden="false" name="Sheet27Range4" vbProcedure="false">'Table4.A'!$Z$1:$Z$3</definedName>
    <definedName function="false" hidden="false" name="Sheet27Range5" vbProcedure="false">'Table4.A'!$A$36:$E$48</definedName>
    <definedName function="false" hidden="false" name="Sheet28Range1" vbProcedure="false">'Table4.B(a)s1'!$A$5:$I$29</definedName>
    <definedName function="false" hidden="false" name="Sheet28Range2" vbProcedure="false">'Table4.B(a)s1'!$A$38:$I$44</definedName>
    <definedName function="false" hidden="false" name="Sheet28Range3" vbProcedure="false">'Table4.B(a)s1'!$I$1:$I$3</definedName>
    <definedName function="false" hidden="false" name="Sheet28Range4" vbProcedure="false">'Table4.B(a)s1'!$A$38:$I$5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29</definedName>
    <definedName function="false" hidden="false" name="Sheet30Range2" vbProcedure="false">'Table4.B(b)'!$J$5:$K$11</definedName>
    <definedName function="false" hidden="false" name="Sheet30Range3" vbProcedure="false">'Table4.B(b)'!$A$33:$G$38</definedName>
    <definedName function="false" hidden="false" name="Sheet30Range4" vbProcedure="false">'Table4.B(b)'!$K$1:$K$3</definedName>
    <definedName function="false" hidden="false" name="Sheet30Range5" vbProcedure="false">'Table4.B(b)'!$A$33:$I$5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7</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8</definedName>
    <definedName function="false" hidden="false" name="Sheet44Range1" vbProcedure="false">'Table6.A,C'!$A$30:$H$40</definedName>
    <definedName function="false" hidden="false" name="Sheet44Range2" vbProcedure="false">'Table6.A,C'!$A$47:$H$53</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111</definedName>
    <definedName function="false" hidden="false" name="Sheet57Range2" vbProcedure="false">'Table9(a)'!$A$112:$E$17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K$57</definedName>
    <definedName function="false" hidden="false" localSheetId="66" name="Sheet59Range2" vbProcedure="false">'Table10s1.2'!$K$1:$K$3</definedName>
    <definedName function="false" hidden="false" localSheetId="66" name="Sheet59Range3" vbProcedure="false">'Table10s1.2'!$A$1:$K$3</definedName>
    <definedName function="false" hidden="false" localSheetId="68" name="Sheet60Range1" vbProcedure="false">'Table10s2.2'!$A$5:$K$57</definedName>
    <definedName function="false" hidden="false" localSheetId="68" name="Sheet60Range2" vbProcedure="false">'Table10s2.2'!$K$1:$K$3</definedName>
    <definedName function="false" hidden="false" localSheetId="68" name="Sheet60Range3" vbProcedure="false">'Table10s2.2'!$A$1:$K$3</definedName>
    <definedName function="false" hidden="false" localSheetId="70" name="Sheet61Range1" vbProcedure="false">'Table10s3.2'!$A$5:$K$57</definedName>
    <definedName function="false" hidden="false" localSheetId="70" name="Sheet61Range2" vbProcedure="false">'Table10s3.2'!$K$1:$K$3</definedName>
    <definedName function="false" hidden="false" localSheetId="70" name="Sheet61Range3" vbProcedure="false">'Table10s3.2'!$A$1:$K$3</definedName>
    <definedName function="false" hidden="false" localSheetId="72" name="Sheet62Range1" vbProcedure="false">'Table10s4.2'!$A$5:$K$34</definedName>
    <definedName function="false" hidden="false" localSheetId="72" name="Sheet62Range2" vbProcedure="false">'Table10s4.2'!$K$1:$K$3</definedName>
    <definedName function="false" hidden="false" localSheetId="72" name="Sheet62Range3" vbProcedure="false">'Table10s4.2'!$A$1:$K$3</definedName>
    <definedName function="false" hidden="false" localSheetId="74" name="Sheet63Range1" vbProcedure="false">'Table10s5.2'!$A$5:$K$17</definedName>
    <definedName function="false" hidden="false" localSheetId="74" name="Sheet63Range2" vbProcedure="false">'Table10s5.2'!$A$20:$K$29</definedName>
    <definedName function="false" hidden="false" localSheetId="74" name="Sheet63Range3" vbProcedure="false">'Table10s5.2'!$A$37:$C$46</definedName>
    <definedName function="false" hidden="false" localSheetId="74" name="Sheet63Range4" vbProcedure="false">'Table10s5.2'!$K$1:$K$3</definedName>
    <definedName function="false" hidden="false" localSheetId="74" name="Sheet63Range5" vbProcedure="false">'Table10s5.2'!$A$5:$C$29</definedName>
    <definedName function="false" hidden="false" localSheetId="74" name="Sheet63Range6" vbProcedure="false">'Table10s5.2'!$A$1:$K$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9</xdr:col>
                <xdr:colOff>16</xdr:colOff>
                <xdr:row>21</xdr:row>
                <xdr:rowOff>5</xdr:rowOff>
              </xdr:from>
              <xdr:to>
                <xdr:col>16</xdr:col>
                <xdr:colOff>10</xdr:colOff>
                <xdr:row>23</xdr:row>
                <xdr:rowOff>17</xdr:rowOff>
              </xdr:to>
            </anchor>
          </commentPr>
        </mc:Choice>
        <mc:Fallback/>
      </mc:AlternateContent>
    </comment>
    <comment ref="I25" authorId="0">
      <text>
        <r>
          <rPr>
            <b val="true"/>
            <sz val="8"/>
            <color rgb="FF000000"/>
            <rFont val="Tahoma"/>
            <family val="0"/>
          </rPr>
          <t xml:space="preserve">Allocation per IPCC Guidelines: 1.B.2.C.1.2
Allocation used by Parties: 1.B.2.C.2.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16</xdr:col>
                <xdr:colOff>10</xdr:colOff>
                <xdr:row>26</xdr:row>
                <xdr:rowOff>2</xdr:rowOff>
              </xdr:to>
            </anchor>
          </commentPr>
        </mc:Choice>
        <mc:Fallback/>
      </mc:AlternateContent>
    </comment>
    <comment ref="J9" authorId="0">
      <text>
        <r>
          <rPr>
            <b val="true"/>
            <sz val="8"/>
            <color rgb="FF000000"/>
            <rFont val="Tahoma"/>
            <family val="0"/>
          </rPr>
          <t xml:space="preserve">Allocation per IPCC Guidelines: 1.B.2.A.1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8</xdr:col>
                <xdr:colOff>7</xdr:colOff>
                <xdr:row>10</xdr:row>
                <xdr:rowOff>4</xdr:rowOff>
              </xdr:to>
            </anchor>
          </commentPr>
        </mc:Choice>
        <mc:Fallback/>
      </mc:AlternateContent>
    </comment>
    <comment ref="J11" authorId="0">
      <text>
        <r>
          <rPr>
            <b val="true"/>
            <sz val="8"/>
            <color rgb="FF000000"/>
            <rFont val="Tahoma"/>
            <family val="0"/>
          </rPr>
          <t xml:space="preserve">Allocation per IPCC Guidelines: 1.B.2.A.3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8</xdr:col>
                <xdr:colOff>7</xdr:colOff>
                <xdr:row>12</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8</xdr:col>
                <xdr:colOff>7</xdr:colOff>
                <xdr:row>17</xdr:row>
                <xdr:rowOff>3</xdr:rowOff>
              </xdr:to>
            </anchor>
          </commentPr>
        </mc:Choice>
        <mc:Fallback/>
      </mc:AlternateContent>
    </comment>
    <comment ref="J17" authorId="0">
      <text>
        <r>
          <rPr>
            <b val="true"/>
            <sz val="8"/>
            <color rgb="FF000000"/>
            <rFont val="Tahoma"/>
            <family val="0"/>
          </rPr>
          <t xml:space="preserve">Allocation per IPCC Guidelines: 1.B.2.B.2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18</xdr:col>
                <xdr:colOff>7</xdr:colOff>
                <xdr:row>18</xdr:row>
                <xdr:rowOff>3</xdr:rowOff>
              </xdr:to>
            </anchor>
          </commentPr>
        </mc:Choice>
        <mc:Fallback/>
      </mc:AlternateContent>
    </comment>
    <comment ref="J21" authorId="0">
      <text>
        <r>
          <rPr>
            <b val="true"/>
            <sz val="8"/>
            <color rgb="FF000000"/>
            <rFont val="Tahoma"/>
            <family val="0"/>
          </rPr>
          <t xml:space="preserve">Allocation per IPCC Guidelines: 1.B.2.B.5.1
Allocation used by Parties: 1.B.2.B.3
Comment: Emission included under transmission losses.</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9</xdr:colOff>
                <xdr:row>22</xdr:row>
                <xdr:rowOff>4</xdr:rowOff>
              </xdr:to>
            </anchor>
          </commentPr>
        </mc:Choice>
        <mc:Fallback/>
      </mc:AlternateContent>
    </comment>
    <comment ref="J22" authorId="0">
      <text>
        <r>
          <rPr>
            <b val="true"/>
            <sz val="8"/>
            <color rgb="FF000000"/>
            <rFont val="Tahoma"/>
            <family val="0"/>
          </rPr>
          <t xml:space="preserve">Allocation per IPCC Guidelines: 1.B.2.B.5.2
Allocation used by Parties: 1.B.2.B.4
Comment: Emission included under distribution losses.</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0</xdr:colOff>
                <xdr:row>23</xdr:row>
                <xdr:rowOff>2</xdr:rowOff>
              </xdr:to>
            </anchor>
          </commentPr>
        </mc:Choice>
        <mc:Fallback/>
      </mc:AlternateContent>
    </comment>
    <comment ref="J23"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21</xdr:row>
                <xdr:rowOff>4</xdr:rowOff>
              </xdr:from>
              <xdr:to>
                <xdr:col>18</xdr:col>
                <xdr:colOff>7</xdr:colOff>
                <xdr:row>23</xdr:row>
                <xdr:rowOff>16</xdr:rowOff>
              </xdr:to>
            </anchor>
          </commentPr>
        </mc:Choice>
        <mc:Fallback/>
      </mc:AlternateContent>
    </comment>
    <comment ref="J25" authorId="0">
      <text>
        <r>
          <rPr>
            <b val="true"/>
            <sz val="8"/>
            <color rgb="FF000000"/>
            <rFont val="Tahoma"/>
            <family val="0"/>
          </rPr>
          <t xml:space="preserve">Allocation per IPCC Guidelines: 1.B.2.C.1.2
Allocation used by Parties: 1.B.2.C.2.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8</xdr:col>
                <xdr:colOff>7</xdr:colOff>
                <xdr:row>26</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1</xdr:col>
                <xdr:colOff>29</xdr:colOff>
                <xdr:row>18</xdr:row>
                <xdr:rowOff>4</xdr:rowOff>
              </xdr:to>
            </anchor>
          </commentPr>
        </mc:Choice>
        <mc:Fallback/>
      </mc:AlternateContent>
    </comment>
    <comment ref="D17"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2</xdr:col>
                <xdr:colOff>30</xdr:colOff>
                <xdr:row>18</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8"/>
            <color rgb="FF000000"/>
            <rFont val="Tahoma"/>
            <family val="0"/>
          </rPr>
          <t xml:space="preserve">NEW: K9 Table2(I)s2 OLD: K9 Table2(I)s2</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5</xdr:col>
                <xdr:colOff>25</xdr:colOff>
                <xdr:row>8</xdr:row>
                <xdr:rowOff>9</xdr:rowOff>
              </xdr:to>
            </anchor>
          </commentPr>
        </mc:Choice>
        <mc:Fallback/>
      </mc:AlternateContent>
    </comment>
    <comment ref="L9" authorId="0">
      <text>
        <r>
          <rPr>
            <b val="true"/>
            <sz val="8"/>
            <color rgb="FF000000"/>
            <rFont val="Tahoma"/>
            <family val="0"/>
          </rPr>
          <t xml:space="preserve">NEW: L9 Table2(I)s2 OLD: L9 Table2(I)s2</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6</xdr:col>
                <xdr:colOff>40</xdr:colOff>
                <xdr:row>8</xdr:row>
                <xdr:rowOff>9</xdr:rowOff>
              </xdr:to>
            </anchor>
          </commentPr>
        </mc:Choice>
        <mc:Fallback/>
      </mc:AlternateContent>
    </comment>
    <comment ref="N9" authorId="0">
      <text>
        <r>
          <rPr>
            <b val="true"/>
            <sz val="8"/>
            <color rgb="FF000000"/>
            <rFont val="Tahoma"/>
            <family val="0"/>
          </rPr>
          <t xml:space="preserve">NEW: N9 Table2(I)s2 OLD: N9 Table2(I)s2</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9</xdr:col>
                <xdr:colOff>17</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b val="true"/>
            <sz val="8"/>
            <color rgb="FF000000"/>
            <rFont val="Tahoma"/>
            <family val="0"/>
          </rPr>
          <t xml:space="preserve">Allocation per IPCC Guidelines: 2.A.4.2
Allocation used by Parties: 2.A.7.1
Comment: Use of soda ash is included in "glass decanbonis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xdr:colOff>
                <xdr:row>16</xdr:row>
                <xdr:rowOff>6</xdr:rowOff>
              </xdr:to>
            </anchor>
          </commentPr>
        </mc:Choice>
        <mc:Fallback/>
      </mc:AlternateContent>
    </comment>
    <comment ref="I19"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25</xdr:colOff>
                <xdr:row>20</xdr:row>
                <xdr:rowOff>4</xdr:rowOff>
              </xdr:to>
            </anchor>
          </commentPr>
        </mc:Choice>
        <mc:Fallback/>
      </mc:AlternateContent>
    </comment>
    <comment ref="K19"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9</xdr:col>
                <xdr:colOff>17</xdr:colOff>
                <xdr:row>20</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67</xdr:colOff>
                <xdr:row>12</xdr:row>
                <xdr:rowOff>9</xdr:rowOff>
              </xdr:to>
            </anchor>
          </commentPr>
        </mc:Choice>
        <mc:Fallback/>
      </mc:AlternateContent>
    </comment>
    <comment ref="C14"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67</xdr:colOff>
                <xdr:row>13</xdr:row>
                <xdr:rowOff>9</xdr:rowOff>
              </xdr:to>
            </anchor>
          </commentPr>
        </mc:Choice>
        <mc:Fallback/>
      </mc:AlternateContent>
    </comment>
    <comment ref="C15"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67</xdr:colOff>
                <xdr:row>14</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13</xdr:colOff>
                <xdr:row>23</xdr:row>
                <xdr:rowOff>9</xdr:rowOff>
              </xdr:to>
            </anchor>
          </commentPr>
        </mc:Choice>
        <mc:Fallback/>
      </mc:AlternateContent>
    </commen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xdr:colOff>
                <xdr:row>27</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50"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3</xdr:col>
                <xdr:colOff>13</xdr:colOff>
                <xdr:row>49</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Direct and Indirect Soil Emissions are considered of minor importance for CH4. No methodology is recommended in IPCC-GPG.</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5</xdr:col>
                <xdr:colOff>113</xdr:colOff>
                <xdr:row>18</xdr:row>
                <xdr:rowOff>9</xdr:rowOff>
              </xdr:to>
            </anchor>
          </commentPr>
        </mc:Choice>
        <mc:Fallback/>
      </mc:AlternateContent>
    </comment>
    <comment ref="B21" authorId="0">
      <text>
        <r>
          <rPr>
            <b val="true"/>
            <sz val="8"/>
            <color rgb="FF000000"/>
            <rFont val="Tahoma"/>
            <family val="0"/>
          </rPr>
          <t xml:space="preserve">Direct and Indirect Soil Emissions are considered of minor importance for CH4. No methodology is recommended in IPCC-GPG.</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5</xdr:col>
                <xdr:colOff>113</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6</xdr:col>
                <xdr:colOff>31</xdr:colOff>
                <xdr:row>27</xdr:row>
                <xdr:rowOff>6</xdr:rowOff>
              </xdr:to>
            </anchor>
          </commentPr>
        </mc:Choice>
        <mc:Fallback/>
      </mc:AlternateContent>
    </comment>
    <comment ref="C26"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7</xdr:col>
                <xdr:colOff>27</xdr:colOff>
                <xdr:row>27</xdr:row>
                <xdr:rowOff>6</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8</xdr:col>
                <xdr:colOff>56</xdr:colOff>
                <xdr:row>17</xdr:row>
                <xdr:rowOff>9</xdr:rowOff>
              </xdr:to>
            </anchor>
          </commentPr>
        </mc:Choice>
        <mc:Fallback/>
      </mc:AlternateContent>
    </comment>
    <comment ref="O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18</xdr:col>
                <xdr:colOff>56</xdr:colOff>
                <xdr:row>26</xdr:row>
                <xdr:rowOff>9</xdr:rowOff>
              </xdr:to>
            </anchor>
          </commentPr>
        </mc:Choice>
        <mc:Fallback/>
      </mc:AlternateContent>
    </comment>
    <comment ref="P1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0</xdr:col>
                <xdr:colOff>24</xdr:colOff>
                <xdr:row>17</xdr:row>
                <xdr:rowOff>9</xdr:rowOff>
              </xdr:to>
            </anchor>
          </commentPr>
        </mc:Choice>
        <mc:Fallback/>
      </mc:AlternateContent>
    </comment>
    <comment ref="P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0</xdr:col>
                <xdr:colOff>24</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Emissions are considered to be of negligible importanc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4</xdr:colOff>
                <xdr:row>8</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0"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1</xdr:col>
                <xdr:colOff>48</xdr:colOff>
                <xdr:row>41</xdr:row>
                <xdr:rowOff>13</xdr:rowOff>
              </xdr:to>
            </anchor>
          </commentPr>
        </mc:Choice>
        <mc:Fallback/>
      </mc:AlternateContent>
    </comment>
    <comment ref="G35" authorId="0">
      <text>
        <r>
          <rPr>
            <b val="true"/>
            <sz val="8"/>
            <color rgb="FF000000"/>
            <rFont val="Tahoma"/>
            <family val="0"/>
          </rPr>
          <t xml:space="preserve">Allocation per IPCC Guidelines: 6.C.1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54</xdr:colOff>
                <xdr:row>36</xdr:row>
                <xdr:rowOff>6</xdr:rowOff>
              </xdr:to>
            </anchor>
          </commentPr>
        </mc:Choice>
        <mc:Fallback/>
      </mc:AlternateContent>
    </comment>
    <comment ref="G40"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3</xdr:col>
                <xdr:colOff>52</xdr:colOff>
                <xdr:row>41</xdr:row>
                <xdr:rowOff>13</xdr:rowOff>
              </xdr:to>
            </anchor>
          </commentPr>
        </mc:Choice>
        <mc:Fallback/>
      </mc:AlternateContent>
    </comment>
    <comment ref="H35" authorId="0">
      <text>
        <r>
          <rPr>
            <b val="true"/>
            <sz val="8"/>
            <color rgb="FF000000"/>
            <rFont val="Tahoma"/>
            <family val="0"/>
          </rPr>
          <t xml:space="preserve">Allocation per IPCC Guidelines: 6.C.1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1</xdr:col>
                <xdr:colOff>0</xdr:colOff>
                <xdr:row>36</xdr:row>
                <xdr:rowOff>6</xdr:rowOff>
              </xdr:to>
            </anchor>
          </commentPr>
        </mc:Choice>
        <mc:Fallback/>
      </mc:AlternateContent>
    </comment>
    <comment ref="H40"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21</xdr:col>
                <xdr:colOff>0</xdr:colOff>
                <xdr:row>41</xdr:row>
                <xdr:rowOff>13</xdr:rowOff>
              </xdr:to>
            </anchor>
          </commentPr>
        </mc:Choice>
        <mc:Fallback/>
      </mc:AlternateContent>
    </comment>
    <comment ref="I11" authorId="0">
      <text>
        <r>
          <rPr>
            <b val="true"/>
            <sz val="8"/>
            <color rgb="FF000000"/>
            <rFont val="Tahoma"/>
            <family val="0"/>
          </rPr>
          <t xml:space="preserve">Emissions are considered to be of negligible import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71</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6B1a
Allocation used by Parties: 6B2a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79</xdr:colOff>
                <xdr:row>12</xdr:row>
                <xdr:rowOff>3</xdr:rowOff>
              </xdr:to>
            </anchor>
          </commentPr>
        </mc:Choice>
        <mc:Fallback/>
      </mc:AlternateContent>
    </comment>
    <comment ref="F12" authorId="0">
      <text>
        <r>
          <rPr>
            <b val="true"/>
            <sz val="8"/>
            <color rgb="FF000000"/>
            <rFont val="Tahoma"/>
            <family val="0"/>
          </rPr>
          <t xml:space="preserve">Allocation per IPCC Guidelines: 6B1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96</xdr:colOff>
                <xdr:row>13</xdr:row>
                <xdr:rowOff>3</xdr:rowOff>
              </xdr:to>
            </anchor>
          </commentPr>
        </mc:Choice>
        <mc:Fallback/>
      </mc:AlternateContent>
    </comment>
    <comment ref="F15" authorId="0">
      <text>
        <r>
          <rPr>
            <b val="true"/>
            <sz val="8"/>
            <color rgb="FF000000"/>
            <rFont val="Tahoma"/>
            <family val="0"/>
          </rPr>
          <t xml:space="preserve">Allocation per IPCC Guidelines: 6B2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96</xdr:colOff>
                <xdr:row>16</xdr:row>
                <xdr:rowOff>4</xdr:rowOff>
              </xdr:to>
            </anchor>
          </commentPr>
        </mc:Choice>
        <mc:Fallback/>
      </mc:AlternateContent>
    </comment>
    <comment ref="G11" authorId="0">
      <text>
        <r>
          <rPr>
            <b val="true"/>
            <sz val="8"/>
            <color rgb="FF000000"/>
            <rFont val="Tahoma"/>
            <family val="0"/>
          </rPr>
          <t xml:space="preserve">Allocation per IPCC Guidelines: 6B1a
Allocation used by Parties: 6B2a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91</xdr:colOff>
                <xdr:row>12</xdr:row>
                <xdr:rowOff>3</xdr:rowOff>
              </xdr:to>
            </anchor>
          </commentPr>
        </mc:Choice>
        <mc:Fallback/>
      </mc:AlternateContent>
    </comment>
    <comment ref="G12" authorId="0">
      <text>
        <r>
          <rPr>
            <b val="true"/>
            <sz val="8"/>
            <color rgb="FF000000"/>
            <rFont val="Tahoma"/>
            <family val="0"/>
          </rPr>
          <t xml:space="preserve">Allocation per IPCC Guidelines: 6B1b
Allocation used by Parties: 6B2a
Comment: At the moment it is not possible to disaggregate emissions in to subsectors. Therefore the full emissions are reported under 6B2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6</xdr:col>
                <xdr:colOff>19</xdr:colOff>
                <xdr:row>13</xdr:row>
                <xdr:rowOff>3</xdr:rowOff>
              </xdr:to>
            </anchor>
          </commentPr>
        </mc:Choice>
        <mc:Fallback/>
      </mc:AlternateContent>
    </comment>
    <comment ref="G15" authorId="0">
      <text>
        <r>
          <rPr>
            <b val="true"/>
            <sz val="8"/>
            <color rgb="FF000000"/>
            <rFont val="Tahoma"/>
            <family val="0"/>
          </rPr>
          <t xml:space="preserve">Allocation per IPCC Guidelines: 6B2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0</xdr:colOff>
                <xdr:row>16</xdr:row>
                <xdr:rowOff>4</xdr:rowOff>
              </xdr:to>
            </anchor>
          </commentPr>
        </mc:Choice>
        <mc:Fallback/>
      </mc:AlternateContent>
    </comment>
    <comment ref="H11" authorId="0">
      <text>
        <r>
          <rPr>
            <b val="true"/>
            <sz val="8"/>
            <color rgb="FF000000"/>
            <rFont val="Tahoma"/>
            <family val="0"/>
          </rPr>
          <t xml:space="preserve">Allocation per IPCC Guidelines: 6B1a
Allocation used by Parties: 6B2a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4</xdr:colOff>
                <xdr:row>12</xdr:row>
                <xdr:rowOff>3</xdr:rowOff>
              </xdr:to>
            </anchor>
          </commentPr>
        </mc:Choice>
        <mc:Fallback/>
      </mc:AlternateContent>
    </comment>
    <comment ref="H12" authorId="0">
      <text>
        <r>
          <rPr>
            <b val="true"/>
            <sz val="8"/>
            <color rgb="FF000000"/>
            <rFont val="Tahoma"/>
            <family val="0"/>
          </rPr>
          <t xml:space="preserve">Allocation per IPCC Guidelines: 6B1b
Allocation used by Parties: 6B2a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44</xdr:colOff>
                <xdr:row>13</xdr:row>
                <xdr:rowOff>3</xdr:rowOff>
              </xdr:to>
            </anchor>
          </commentPr>
        </mc:Choice>
        <mc:Fallback/>
      </mc:AlternateContent>
    </comment>
    <comment ref="H15" authorId="0">
      <text>
        <r>
          <rPr>
            <b val="true"/>
            <sz val="8"/>
            <color rgb="FF000000"/>
            <rFont val="Tahoma"/>
            <family val="0"/>
          </rPr>
          <t xml:space="preserve">Allocation per IPCC Guidelines: 6B2b
Allocation used by Parties: 6B2a
Comment: At the moment it is not possible to disaggregate emissions in to subsectors. Therefore the full emissions are reported under 6B2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17</xdr:colOff>
                <xdr:row>1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4</xdr:col>
                <xdr:colOff>16</xdr:colOff>
                <xdr:row>11</xdr:row>
                <xdr:rowOff>4</xdr:rowOff>
              </xdr:from>
              <xdr:to>
                <xdr:col>5</xdr:col>
                <xdr:colOff>-19</xdr:colOff>
                <xdr:row>12</xdr:row>
                <xdr:rowOff>6</xdr:rowOff>
              </xdr:to>
            </anchor>
          </commentPr>
        </mc:Choice>
        <mc:Fallback/>
      </mc:AlternateContent>
    </comment>
    <comment ref="F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7</xdr:col>
                <xdr:colOff>0</xdr:colOff>
                <xdr:row>12</xdr:row>
                <xdr:rowOff>6</xdr:rowOff>
              </xdr:to>
            </anchor>
          </commentPr>
        </mc:Choice>
        <mc:Fallback/>
      </mc:AlternateContent>
    </comment>
    <comment ref="G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11</xdr:row>
                <xdr:rowOff>5</xdr:rowOff>
              </xdr:from>
              <xdr:to>
                <xdr:col>8</xdr:col>
                <xdr:colOff>-29</xdr:colOff>
                <xdr:row>12</xdr:row>
                <xdr:rowOff>7</xdr:rowOff>
              </xdr:to>
            </anchor>
          </commentPr>
        </mc:Choice>
        <mc:Fallback/>
      </mc:AlternateContent>
    </comment>
    <comment ref="G3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33</xdr:row>
                <xdr:rowOff>14</xdr:rowOff>
              </xdr:from>
              <xdr:to>
                <xdr:col>8</xdr:col>
                <xdr:colOff>-29</xdr:colOff>
                <xdr:row>34</xdr:row>
                <xdr:rowOff>16</xdr:rowOff>
              </xdr:to>
            </anchor>
          </commentPr>
        </mc:Choice>
        <mc:Fallback/>
      </mc:AlternateContent>
    </comment>
    <comment ref="I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35</xdr:colOff>
                <xdr:row>12</xdr:row>
                <xdr:rowOff>9</xdr:rowOff>
              </xdr:to>
            </anchor>
          </commentPr>
        </mc:Choice>
        <mc:Fallback/>
      </mc:AlternateContent>
    </comment>
    <comment ref="I2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35</xdr:colOff>
                <xdr:row>25</xdr:row>
                <xdr:rowOff>9</xdr:rowOff>
              </xdr:to>
            </anchor>
          </commentPr>
        </mc:Choice>
        <mc:Fallback/>
      </mc:AlternateContent>
    </comment>
    <comment ref="I35"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32</xdr:row>
                <xdr:rowOff>14</xdr:rowOff>
              </xdr:from>
              <xdr:to>
                <xdr:col>10</xdr:col>
                <xdr:colOff>-35</xdr:colOff>
                <xdr:row>33</xdr:row>
                <xdr:rowOff>16</xdr:rowOff>
              </xdr:to>
            </anchor>
          </commentPr>
        </mc:Choice>
        <mc:Fallback/>
      </mc:AlternateContent>
    </comment>
  </commentList>
</comments>
</file>

<file path=xl/sharedStrings.xml><?xml version="1.0" encoding="utf-8"?>
<sst xmlns="http://schemas.openxmlformats.org/spreadsheetml/2006/main" count="12101" uniqueCount="213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8</t>
  </si>
  <si>
    <t xml:space="preserve">(Sheet 1 of 2)</t>
  </si>
  <si>
    <t xml:space="preserve">Submission 2010 v1.7</t>
  </si>
  <si>
    <t xml:space="preserve">DENMARK</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Non-road machinery</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N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NE</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tion of Clinker</t>
  </si>
  <si>
    <t xml:space="preserve">Production of Lime </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Glass and glass wool</t>
  </si>
  <si>
    <t xml:space="preserve">(specify)</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Foundries</t>
  </si>
  <si>
    <t xml:space="preserv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t>
  </si>
  <si>
    <t xml:space="preserve">(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 each chemical according to the spe</t>
  </si>
  <si>
    <t xml:space="preserve">cific use.</t>
  </si>
  <si>
    <t xml:space="preserve">3.D Other:</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15 wt-% NMVOC is assumed in products</t>
  </si>
  <si>
    <t xml:space="preserve">50 wt-% NMVOC is assumed in products</t>
  </si>
  <si>
    <t xml:space="preserve">20 wt-% NMVOC is assumed in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A,NE</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4.B Solid storage and dry lot:</t>
  </si>
  <si>
    <t xml:space="preserve">4.C Rice Cultivation:Rice is not grown in Denmark</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ves</t>
  </si>
  <si>
    <t xml:space="preserve">Conifer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Other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OTH</t>
  </si>
  <si>
    <t xml:space="preserve">CR,CS,D</t>
  </si>
  <si>
    <t xml:space="preserve">CR,CS,OTH</t>
  </si>
  <si>
    <t xml:space="preserve">CR</t>
  </si>
  <si>
    <t xml:space="preserve">CR,CS</t>
  </si>
  <si>
    <t xml:space="preserve">CS</t>
  </si>
  <si>
    <t xml:space="preserve">OTH</t>
  </si>
  <si>
    <t xml:space="preserve">5.  Other </t>
  </si>
  <si>
    <t xml:space="preserve">CS,T1</t>
  </si>
  <si>
    <t xml:space="preserve">CS,D,OTH,PS</t>
  </si>
  <si>
    <t xml:space="preserve">PS</t>
  </si>
  <si>
    <t xml:space="preserve">G.  Other</t>
  </si>
  <si>
    <t xml:space="preserve">T1</t>
  </si>
  <si>
    <t xml:space="preserve">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D</t>
  </si>
  <si>
    <t xml:space="preserve">CS,D,T1,T1a,T2</t>
  </si>
  <si>
    <t xml:space="preserve">CS,T1,T2</t>
  </si>
  <si>
    <t xml:space="preserve">D.  Agricultural Soils</t>
  </si>
  <si>
    <t xml:space="preserve">CS,D,T1a</t>
  </si>
  <si>
    <t xml:space="preserve">A.  Forest Land</t>
  </si>
  <si>
    <t xml:space="preserve">B.  Cropland</t>
  </si>
  <si>
    <t xml:space="preserve">C.  Grassland</t>
  </si>
  <si>
    <t xml:space="preserve">D.  Wetlands</t>
  </si>
  <si>
    <t xml:space="preserve">E.  Settlements</t>
  </si>
  <si>
    <t xml:space="preserve">F.  Other Land</t>
  </si>
  <si>
    <t xml:space="preserve">CS,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Partly water covered</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4 Agriculture</t>
  </si>
  <si>
    <t xml:space="preserve">4.A 4.A Enteric Fermentation</t>
  </si>
  <si>
    <t xml:space="preserve">No data available at the moment</t>
  </si>
  <si>
    <t xml:space="preserve">4.B 4.B Manure Management</t>
  </si>
  <si>
    <t xml:space="preserve">4.D.1 Direct Soil Emissions</t>
  </si>
  <si>
    <t xml:space="preserve">Direct and Indirect Soil Emissions are considered of minor importance for CH4. No methodology is recommended in IPCC-GPG.</t>
  </si>
  <si>
    <t xml:space="preserve">4.D.3 Indirect Emissions</t>
  </si>
  <si>
    <t xml:space="preserve">5.A.1 5.A.1 Forest Land remaining Forest Land</t>
  </si>
  <si>
    <t xml:space="preserve">5.D.2 5.D.2 Land converted to Wetlands</t>
  </si>
  <si>
    <t xml:space="preserve">5.E.1 Settlements remaining Settlements</t>
  </si>
  <si>
    <t xml:space="preserve">5.E.2 Land converted to Settlements</t>
  </si>
  <si>
    <t xml:space="preserve">5.G Harvested Wood Products</t>
  </si>
  <si>
    <t xml:space="preserve">2 Industrial Processes</t>
  </si>
  <si>
    <t xml:space="preserve">2.C.1.5 Iron Foundries</t>
  </si>
  <si>
    <t xml:space="preserve">Emission estimates under development</t>
  </si>
  <si>
    <t xml:space="preserve">6 Waste</t>
  </si>
  <si>
    <t xml:space="preserve">6.A.1 Managed Waste Disposal on Land</t>
  </si>
  <si>
    <t xml:space="preserve">Emissions are considered to be of negligible importance.</t>
  </si>
  <si>
    <t xml:space="preserve">3 Solvent and Other Product Use</t>
  </si>
  <si>
    <t xml:space="preserve">3.D.2 Fire Extinguishers</t>
  </si>
  <si>
    <t xml:space="preserve">No data available at the moment.</t>
  </si>
  <si>
    <t xml:space="preserve">3.D.3 N2O from Aerosol Cans</t>
  </si>
  <si>
    <t xml:space="preserve">3.D.4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Due to limitation in the structure of the national emission inventory databases</t>
  </si>
  <si>
    <t xml:space="preserve">1.B.2.A.3 Transport</t>
  </si>
  <si>
    <t xml:space="preserve">1.B.2.A.3</t>
  </si>
  <si>
    <t xml:space="preserve">1.B.2.B.1 Exploration</t>
  </si>
  <si>
    <t xml:space="preserve">1.B.2.B.1</t>
  </si>
  <si>
    <t xml:space="preserve">1.B.2.B.2 Production / Processing</t>
  </si>
  <si>
    <t xml:space="preserve">1.B.2.B.2</t>
  </si>
  <si>
    <t xml:space="preserve">1.B.2.B.5.1 at industrial plants and power stations</t>
  </si>
  <si>
    <t xml:space="preserve">1.B.2.B.5.1</t>
  </si>
  <si>
    <t xml:space="preserve">1.B.2.B.3</t>
  </si>
  <si>
    <t xml:space="preserve">Emission included under transmission losses.</t>
  </si>
  <si>
    <t xml:space="preserve">1.B.2.B.5.2 in residential and commercial sectors</t>
  </si>
  <si>
    <t xml:space="preserve">1.B.2.B.5.2</t>
  </si>
  <si>
    <t xml:space="preserve">1.B.2.B.4</t>
  </si>
  <si>
    <t xml:space="preserve">Emission included under distribution losses.</t>
  </si>
  <si>
    <t xml:space="preserve">1.B.2.C.1.2 Gas</t>
  </si>
  <si>
    <t xml:space="preserve">1.B.2.C.1.2</t>
  </si>
  <si>
    <t xml:space="preserve">1.B.2.C.2.2</t>
  </si>
  <si>
    <t xml:space="preserve">2.A.7.1 Glass Production</t>
  </si>
  <si>
    <t xml:space="preserve">2A7</t>
  </si>
  <si>
    <t xml:space="preserve">1A2f</t>
  </si>
  <si>
    <t xml:space="preserve">Process emission can not be destinguished from energy related emissions</t>
  </si>
  <si>
    <t xml:space="preserve">6.B.1 Industrial Wastewater</t>
  </si>
  <si>
    <t xml:space="preserve">6B1a</t>
  </si>
  <si>
    <t xml:space="preserve">6B2a</t>
  </si>
  <si>
    <t xml:space="preserve">The methodology used estimates emissions from Industrial and Domestic and Commercial WW together.</t>
  </si>
  <si>
    <t xml:space="preserve">6B1b</t>
  </si>
  <si>
    <t xml:space="preserve">At the moment it is not possible do disaggregate emissions to subsectors. Therefore the full emission is reported under 6B2a.</t>
  </si>
  <si>
    <t xml:space="preserve">At the moment it is not possible to disaggregate emissions in to subsectors. Therefore the full emissions are reported under 6B2a.</t>
  </si>
  <si>
    <t xml:space="preserve">6.B.2.1 Domestic and Commercial (w/o human sewage)</t>
  </si>
  <si>
    <t xml:space="preserve">6B2b</t>
  </si>
  <si>
    <t xml:space="preserve">6.C.1 Biogenic</t>
  </si>
  <si>
    <t xml:space="preserve">6.C.1</t>
  </si>
  <si>
    <t xml:space="preserve">1A.1a</t>
  </si>
  <si>
    <t xml:space="preserve">Emissions from waste incineration plants are included in Table 1A.1a Public electricity and heat production. No waste is combusted at waste disposal sites.</t>
  </si>
  <si>
    <t xml:space="preserve">6C</t>
  </si>
  <si>
    <t xml:space="preserve">1A1a</t>
  </si>
  <si>
    <t xml:space="preserve">Waste Incineration plants are used for energy and heat production and are included in energy statistics</t>
  </si>
  <si>
    <t xml:space="preserve">2.A.4.2 Soda Ash Use</t>
  </si>
  <si>
    <t xml:space="preserve">2.A.4.2</t>
  </si>
  <si>
    <t xml:space="preserve">2.A.7.1</t>
  </si>
  <si>
    <t xml:space="preserve">Use of soda ash is included in "glass decanbonising"</t>
  </si>
  <si>
    <t xml:space="preserve">6.C.2</t>
  </si>
  <si>
    <t xml:space="preserve">Inineration of corpses and carcasses are considered CO2 neutral and emissions are reported under biogenic waste.</t>
  </si>
  <si>
    <t xml:space="preserve">5.B.1 Cropland remaining Cropland</t>
  </si>
  <si>
    <t xml:space="preserve">5.C.1 Grassland remaining Grassland</t>
  </si>
  <si>
    <t xml:space="preserve">6C2</t>
  </si>
  <si>
    <t xml:space="preserve">5.A.1 Forest Land remaining Forest Land</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Kenneth Nielsen</t>
  </si>
  <si>
    <t xml:space="preserve">Organisation</t>
  </si>
  <si>
    <t xml:space="preserve">NERI</t>
  </si>
  <si>
    <t xml:space="preserve">Address</t>
  </si>
  <si>
    <t xml:space="preserve">Frederiksborgvej 399, DK-4000 Roskilde, Denmark</t>
  </si>
  <si>
    <t xml:space="preserve">Phone</t>
  </si>
  <si>
    <t xml:space="preserve">+45 46301819</t>
  </si>
  <si>
    <t xml:space="preserve">Fax</t>
  </si>
  <si>
    <t xml:space="preserve">+45 46301212</t>
  </si>
  <si>
    <t xml:space="preserve">E-mail</t>
  </si>
  <si>
    <t xml:space="preserve">okn@dmu.dk</t>
  </si>
  <si>
    <t xml:space="preserve">Submission</t>
  </si>
  <si>
    <t xml:space="preserve">Comments</t>
  </si>
  <si>
    <t xml:space="preserve">Version</t>
  </si>
  <si>
    <t xml:space="preserve">Generation Time</t>
  </si>
  <si>
    <t xml:space="preserve">21-10-2010 19:56:18</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3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5" applyFont="true" applyBorder="true" applyAlignment="true" applyProtection="false">
      <alignment horizontal="left" vertical="center" textRotation="0" wrapText="false" indent="0" shrinkToFit="false"/>
      <protection locked="true" hidden="false"/>
    </xf>
    <xf numFmtId="164" fontId="6" fillId="0" borderId="0" xfId="115" applyFont="true" applyBorder="true" applyAlignment="true" applyProtection="false">
      <alignment horizontal="general" vertical="center" textRotation="0" wrapText="false" indent="0" shrinkToFit="false"/>
      <protection locked="true" hidden="false"/>
    </xf>
    <xf numFmtId="164" fontId="5" fillId="0" borderId="0" xfId="115"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5" applyFont="true" applyBorder="false" applyAlignment="true" applyProtection="false">
      <alignment horizontal="general" vertical="center" textRotation="0" wrapText="false" indent="0" shrinkToFit="false"/>
      <protection locked="true" hidden="false"/>
    </xf>
    <xf numFmtId="164" fontId="4" fillId="3" borderId="35" xfId="115" applyFont="true" applyBorder="true" applyAlignment="true" applyProtection="false">
      <alignment horizontal="left" vertical="center" textRotation="0" wrapText="true" indent="0" shrinkToFit="false"/>
      <protection locked="true" hidden="false"/>
    </xf>
    <xf numFmtId="164" fontId="5" fillId="3" borderId="19" xfId="115" applyFont="true" applyBorder="true" applyAlignment="true" applyProtection="false">
      <alignment horizontal="general" vertical="center" textRotation="0" wrapText="false" indent="0" shrinkToFit="false"/>
      <protection locked="true" hidden="false"/>
    </xf>
    <xf numFmtId="164" fontId="5" fillId="3" borderId="36" xfId="115" applyFont="true" applyBorder="true" applyAlignment="true" applyProtection="false">
      <alignment horizontal="general" vertical="center" textRotation="0" wrapText="false" indent="0" shrinkToFit="false"/>
      <protection locked="true" hidden="false"/>
    </xf>
    <xf numFmtId="164" fontId="5" fillId="3" borderId="37" xfId="115"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115" applyFont="true" applyBorder="true" applyAlignment="true" applyProtection="false">
      <alignment horizontal="center" vertical="center" textRotation="0" wrapText="false" indent="0" shrinkToFit="false"/>
      <protection locked="true" hidden="false"/>
    </xf>
    <xf numFmtId="164" fontId="4" fillId="4" borderId="11" xfId="115" applyFont="true" applyBorder="true" applyAlignment="true" applyProtection="false">
      <alignment horizontal="center" vertical="center" textRotation="0" wrapText="false" indent="0" shrinkToFit="false"/>
      <protection locked="true" hidden="false"/>
    </xf>
    <xf numFmtId="164" fontId="5" fillId="4" borderId="38" xfId="115" applyFont="true" applyBorder="true" applyAlignment="true" applyProtection="false">
      <alignment horizontal="general" vertical="center" textRotation="0" wrapText="false" indent="0" shrinkToFit="false"/>
      <protection locked="true" hidden="false"/>
    </xf>
    <xf numFmtId="164" fontId="4" fillId="4" borderId="1" xfId="115" applyFont="true" applyBorder="true" applyAlignment="true" applyProtection="false">
      <alignment horizontal="center" vertical="center" textRotation="0" wrapText="false" indent="0" shrinkToFit="false"/>
      <protection locked="true" hidden="false"/>
    </xf>
    <xf numFmtId="165" fontId="4" fillId="4" borderId="1" xfId="115" applyFont="true" applyBorder="true" applyAlignment="true" applyProtection="true">
      <alignment horizontal="center" vertical="center" textRotation="0" wrapText="false" indent="0" shrinkToFit="false"/>
      <protection locked="true" hidden="false"/>
    </xf>
    <xf numFmtId="165" fontId="5" fillId="4" borderId="39" xfId="115" applyFont="true" applyBorder="true" applyAlignment="true" applyProtection="false">
      <alignment horizontal="center" vertical="center" textRotation="0" wrapText="false" indent="0" shrinkToFit="false"/>
      <protection locked="true" hidden="false"/>
    </xf>
    <xf numFmtId="165" fontId="4" fillId="4" borderId="40" xfId="115" applyFont="true" applyBorder="true" applyAlignment="true" applyProtection="false">
      <alignment horizontal="center" vertical="center" textRotation="0" wrapText="false" indent="0" shrinkToFit="false"/>
      <protection locked="true" hidden="false"/>
    </xf>
    <xf numFmtId="165" fontId="4" fillId="4" borderId="14" xfId="115" applyFont="true" applyBorder="true" applyAlignment="true" applyProtection="true">
      <alignment horizontal="center" vertical="center" textRotation="0" wrapText="false" indent="0" shrinkToFit="false"/>
      <protection locked="true" hidden="false"/>
    </xf>
    <xf numFmtId="165" fontId="5" fillId="4" borderId="22" xfId="115" applyFont="true" applyBorder="true" applyAlignment="true" applyProtection="false">
      <alignment horizontal="general" vertical="center" textRotation="0" wrapText="false" indent="0" shrinkToFit="false"/>
      <protection locked="true" hidden="false"/>
    </xf>
    <xf numFmtId="165" fontId="4" fillId="4" borderId="41" xfId="115" applyFont="true" applyBorder="true" applyAlignment="true" applyProtection="false">
      <alignment horizontal="center" vertical="center" textRotation="0" wrapText="false" indent="0" shrinkToFit="false"/>
      <protection locked="true" hidden="false"/>
    </xf>
    <xf numFmtId="165" fontId="4" fillId="4" borderId="42" xfId="115" applyFont="true" applyBorder="true" applyAlignment="true" applyProtection="false">
      <alignment horizontal="center" vertical="center" textRotation="0" wrapText="false" indent="0" shrinkToFit="false"/>
      <protection locked="true" hidden="false"/>
    </xf>
    <xf numFmtId="165" fontId="5" fillId="4" borderId="42" xfId="115" applyFont="true" applyBorder="true" applyAlignment="true" applyProtection="false">
      <alignment horizontal="center" vertical="center" textRotation="0" wrapText="false" indent="0" shrinkToFit="false"/>
      <protection locked="true" hidden="false"/>
    </xf>
    <xf numFmtId="165" fontId="4" fillId="4" borderId="23" xfId="115" applyFont="true" applyBorder="true" applyAlignment="true" applyProtection="false">
      <alignment horizontal="center" vertical="center" textRotation="0" wrapText="false" indent="0" shrinkToFit="false"/>
      <protection locked="true" hidden="false"/>
    </xf>
    <xf numFmtId="165" fontId="4" fillId="4" borderId="13" xfId="115" applyFont="true" applyBorder="true" applyAlignment="true" applyProtection="false">
      <alignment horizontal="general" vertical="center" textRotation="0" wrapText="false" indent="0" shrinkToFit="false"/>
      <protection locked="true" hidden="false"/>
    </xf>
    <xf numFmtId="165" fontId="5" fillId="4" borderId="1"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false">
      <alignment horizontal="center" vertical="center" textRotation="0" wrapText="true" indent="0" shrinkToFit="false"/>
      <protection locked="true" hidden="false"/>
    </xf>
    <xf numFmtId="165" fontId="5" fillId="4" borderId="1" xfId="115" applyFont="true" applyBorder="true" applyAlignment="true" applyProtection="false">
      <alignment horizontal="general" vertical="center" textRotation="0" wrapText="fals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5"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5" applyFont="true" applyBorder="true" applyAlignment="true" applyProtection="false">
      <alignment horizontal="general"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5" applyFont="true" applyBorder="true" applyAlignment="true" applyProtection="true">
      <alignment horizontal="center" vertical="center" textRotation="0" wrapText="true" indent="0" shrinkToFit="false"/>
      <protection locked="true" hidden="false"/>
    </xf>
    <xf numFmtId="165" fontId="5" fillId="4" borderId="30" xfId="115" applyFont="true" applyBorder="true" applyAlignment="true" applyProtection="false">
      <alignment horizontal="right" vertical="center" textRotation="0" wrapText="false" indent="0" shrinkToFit="false"/>
      <protection locked="true" hidden="false"/>
    </xf>
    <xf numFmtId="165" fontId="5" fillId="4" borderId="30" xfId="115" applyFont="true" applyBorder="true" applyAlignment="true" applyProtection="false">
      <alignment horizontal="general"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5" applyFont="true" applyBorder="true" applyAlignment="true" applyProtection="false">
      <alignment horizontal="right" vertical="center" textRotation="0" wrapText="false" indent="0" shrinkToFit="false"/>
      <protection locked="true" hidden="false"/>
    </xf>
    <xf numFmtId="165" fontId="5" fillId="4" borderId="4" xfId="115" applyFont="true" applyBorder="true" applyAlignment="true" applyProtection="true">
      <alignment horizontal="center" vertical="center" textRotation="0" wrapText="true" indent="0" shrinkToFit="false"/>
      <protection locked="true" hidden="false"/>
    </xf>
    <xf numFmtId="165" fontId="5" fillId="4" borderId="4" xfId="115" applyFont="true" applyBorder="true" applyAlignment="true" applyProtection="false">
      <alignment horizontal="general"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5" fontId="20" fillId="4" borderId="1" xfId="115" applyFont="true" applyBorder="true" applyAlignment="true" applyProtection="false">
      <alignment horizontal="general" vertical="center" textRotation="0" wrapText="false" indent="0" shrinkToFit="false"/>
      <protection locked="true" hidden="false"/>
    </xf>
    <xf numFmtId="165" fontId="5" fillId="4" borderId="13" xfId="115"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5" applyFont="true" applyBorder="true" applyAlignment="true" applyProtection="true">
      <alignment horizontal="center" vertical="center" textRotation="0" wrapText="true" indent="0" shrinkToFit="false"/>
      <protection locked="true" hidden="false"/>
    </xf>
    <xf numFmtId="165" fontId="5" fillId="4" borderId="39" xfId="115" applyFont="true" applyBorder="true" applyAlignment="true" applyProtection="false">
      <alignment horizontal="general" vertical="center" textRotation="0" wrapText="false" indent="0" shrinkToFit="false"/>
      <protection locked="true" hidden="false"/>
    </xf>
    <xf numFmtId="165" fontId="20" fillId="4" borderId="39" xfId="115"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5" applyFont="true" applyBorder="true" applyAlignment="true" applyProtection="true">
      <alignment horizontal="center" vertical="center" textRotation="0" wrapText="true" indent="0" shrinkToFit="false"/>
      <protection locked="true" hidden="false"/>
    </xf>
    <xf numFmtId="165" fontId="5" fillId="4" borderId="5" xfId="115" applyFont="true" applyBorder="true" applyAlignment="true" applyProtection="false">
      <alignment horizontal="right" vertical="center" textRotation="0" wrapText="false" indent="0" shrinkToFit="false"/>
      <protection locked="true" hidden="false"/>
    </xf>
    <xf numFmtId="165" fontId="5" fillId="4" borderId="48"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true">
      <alignment horizontal="center" vertical="center" textRotation="0" wrapText="tru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4" borderId="52" xfId="115"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7" applyFont="true" applyBorder="true" applyAlignment="true" applyProtection="true">
      <alignment horizontal="general"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4" borderId="30" xfId="115" applyFont="true" applyBorder="true" applyAlignment="true" applyProtection="true">
      <alignment horizontal="center" vertical="center" textRotation="0" wrapText="tru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5" fillId="4" borderId="38" xfId="115" applyFont="true" applyBorder="true" applyAlignment="true" applyProtection="false">
      <alignment horizontal="general" vertical="center" textRotation="0" wrapText="false" indent="0" shrinkToFit="false"/>
      <protection locked="true" hidden="false"/>
    </xf>
    <xf numFmtId="165" fontId="5" fillId="4" borderId="33" xfId="115" applyFont="true" applyBorder="true" applyAlignment="true" applyProtection="fals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false">
      <alignment horizontal="right" vertical="center" textRotation="0" wrapText="false" indent="0" shrinkToFit="false"/>
      <protection locked="true" hidden="false"/>
    </xf>
    <xf numFmtId="165" fontId="5" fillId="6" borderId="43" xfId="115" applyFont="true" applyBorder="true" applyAlignment="true" applyProtection="true">
      <alignment horizontal="center" vertical="center" textRotation="0" wrapText="true" indent="0" shrinkToFit="false"/>
      <protection locked="true" hidden="false"/>
    </xf>
    <xf numFmtId="165" fontId="5" fillId="6" borderId="1" xfId="115" applyFont="true" applyBorder="true" applyAlignment="true" applyProtection="false">
      <alignment horizontal="general"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4" fillId="4" borderId="21" xfId="115" applyFont="true" applyBorder="true" applyAlignment="true" applyProtection="false">
      <alignment horizontal="left" vertical="center" textRotation="0" wrapText="false" indent="0" shrinkToFit="false"/>
      <protection locked="true" hidden="false"/>
    </xf>
    <xf numFmtId="165" fontId="5" fillId="4" borderId="38" xfId="115" applyFont="true" applyBorder="true" applyAlignment="true" applyProtection="false">
      <alignment horizontal="center" vertical="center" textRotation="0" wrapText="false" indent="0" shrinkToFit="false"/>
      <protection locked="true" hidden="false"/>
    </xf>
    <xf numFmtId="165" fontId="5" fillId="4" borderId="22" xfId="115"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5"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7" applyFont="true" applyBorder="true" applyAlignment="true" applyProtection="true">
      <alignment horizontal="right" vertical="center" textRotation="0" wrapText="false" indent="0" shrinkToFit="false"/>
      <protection locked="true" hidden="false"/>
    </xf>
    <xf numFmtId="165" fontId="4" fillId="4" borderId="4" xfId="115" applyFont="true" applyBorder="true" applyAlignment="true" applyProtection="false">
      <alignment horizontal="general" vertical="center" textRotation="0" wrapText="false" indent="0" shrinkToFit="false"/>
      <protection locked="true" hidden="false"/>
    </xf>
    <xf numFmtId="164" fontId="4" fillId="6" borderId="43" xfId="97" applyFont="true" applyBorder="true" applyAlignment="true" applyProtection="true">
      <alignment horizontal="right" vertical="center" textRotation="0" wrapText="false" indent="0" shrinkToFit="false"/>
      <protection locked="true" hidden="false"/>
    </xf>
    <xf numFmtId="165" fontId="4" fillId="4" borderId="43" xfId="115"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7" applyFont="true" applyBorder="true" applyAlignment="true" applyProtection="true">
      <alignment horizontal="center" vertical="center" textRotation="0" wrapText="false" indent="0" shrinkToFit="false"/>
      <protection locked="true" hidden="false"/>
    </xf>
    <xf numFmtId="164" fontId="4" fillId="6"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5" applyFont="true" applyBorder="true" applyAlignment="true" applyProtection="false">
      <alignment horizontal="general" vertical="center" textRotation="0" wrapText="false" indent="0" shrinkToFit="false"/>
      <protection locked="true" hidden="false"/>
    </xf>
    <xf numFmtId="164" fontId="5" fillId="6" borderId="43" xfId="97" applyFont="true" applyBorder="true" applyAlignment="true" applyProtection="true">
      <alignment horizontal="right" vertical="center" textRotation="0" wrapText="false" indent="0" shrinkToFit="false"/>
      <protection locked="true" hidden="false"/>
    </xf>
    <xf numFmtId="164" fontId="5" fillId="6" borderId="43" xfId="97" applyFont="true" applyBorder="true" applyAlignment="true" applyProtection="true">
      <alignment horizontal="center" vertical="center" textRotation="0" wrapText="false" indent="0" shrinkToFit="false"/>
      <protection locked="true" hidden="false"/>
    </xf>
    <xf numFmtId="164" fontId="4" fillId="6" borderId="43" xfId="97" applyFont="true" applyBorder="true" applyAlignment="true" applyProtection="true">
      <alignment horizontal="general" vertical="center" textRotation="0" wrapText="false" indent="0" shrinkToFit="false"/>
      <protection locked="true" hidden="false"/>
    </xf>
    <xf numFmtId="164" fontId="5" fillId="6" borderId="53" xfId="97" applyFont="true" applyBorder="true" applyAlignment="true" applyProtection="tru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7"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15" applyFont="true" applyBorder="true" applyAlignment="true" applyProtection="false">
      <alignment horizontal="left"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false" indent="0" shrinkToFit="false"/>
      <protection locked="true" hidden="false"/>
    </xf>
    <xf numFmtId="165" fontId="5" fillId="4" borderId="36" xfId="115" applyFont="true" applyBorder="true" applyAlignment="true" applyProtection="false">
      <alignment horizontal="general" vertical="center" textRotation="0" wrapText="false" indent="0" shrinkToFit="false"/>
      <protection locked="true" hidden="false"/>
    </xf>
    <xf numFmtId="165" fontId="5" fillId="4" borderId="37" xfId="115"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15" applyFont="true" applyBorder="false" applyAlignment="true" applyProtection="false">
      <alignment horizontal="general" vertical="top" textRotation="0" wrapText="false" indent="0" shrinkToFit="false"/>
      <protection locked="true" hidden="false"/>
    </xf>
    <xf numFmtId="164" fontId="8" fillId="4" borderId="35" xfId="115" applyFont="true" applyBorder="true" applyAlignment="true" applyProtection="false">
      <alignment horizontal="left" vertical="center" textRotation="0" wrapText="false" indent="0" shrinkToFit="false"/>
      <protection locked="true" hidden="false"/>
    </xf>
    <xf numFmtId="164" fontId="8" fillId="4" borderId="19" xfId="115" applyFont="true" applyBorder="true" applyAlignment="true" applyProtection="false">
      <alignment horizontal="left" vertical="center" textRotation="0" wrapText="false" indent="0" shrinkToFit="false"/>
      <protection locked="true" hidden="false"/>
    </xf>
    <xf numFmtId="164" fontId="8" fillId="4" borderId="54" xfId="115" applyFont="true" applyBorder="true" applyAlignment="true" applyProtection="false">
      <alignment horizontal="center" vertical="center" textRotation="0" wrapText="false" indent="0" shrinkToFit="false"/>
      <protection locked="true" hidden="false"/>
    </xf>
    <xf numFmtId="167" fontId="8" fillId="4" borderId="55" xfId="115" applyFont="true" applyBorder="true" applyAlignment="true" applyProtection="false">
      <alignment horizontal="center" vertical="center" textRotation="0" wrapText="true" indent="0" shrinkToFit="false"/>
      <protection locked="true" hidden="false"/>
    </xf>
    <xf numFmtId="167" fontId="8" fillId="4" borderId="56" xfId="115" applyFont="true" applyBorder="true" applyAlignment="true" applyProtection="false">
      <alignment horizontal="center" vertical="center" textRotation="0" wrapText="false" indent="0" shrinkToFit="false"/>
      <protection locked="true" hidden="false"/>
    </xf>
    <xf numFmtId="164" fontId="8" fillId="4" borderId="57" xfId="115" applyFont="true" applyBorder="true" applyAlignment="true" applyProtection="false">
      <alignment horizontal="center" vertical="center" textRotation="0" wrapText="false" indent="0" shrinkToFit="false"/>
      <protection locked="true" hidden="false"/>
    </xf>
    <xf numFmtId="164" fontId="8" fillId="4" borderId="18" xfId="115" applyFont="true" applyBorder="true" applyAlignment="true" applyProtection="false">
      <alignment horizontal="left" vertical="center" textRotation="0" wrapText="false" indent="0" shrinkToFit="false"/>
      <protection locked="true" hidden="false"/>
    </xf>
    <xf numFmtId="164" fontId="8" fillId="4" borderId="0" xfId="115" applyFont="true" applyBorder="true" applyAlignment="true" applyProtection="false">
      <alignment horizontal="left" vertical="center" textRotation="0" wrapText="false" indent="0" shrinkToFit="false"/>
      <protection locked="true" hidden="false"/>
    </xf>
    <xf numFmtId="164" fontId="8" fillId="4" borderId="44" xfId="115" applyFont="true" applyBorder="true" applyAlignment="true" applyProtection="false">
      <alignment horizontal="left" vertical="center" textRotation="0" wrapText="true" indent="0" shrinkToFit="false"/>
      <protection locked="true" hidden="false"/>
    </xf>
    <xf numFmtId="164" fontId="8" fillId="4" borderId="44" xfId="115" applyFont="true" applyBorder="true" applyAlignment="true" applyProtection="false">
      <alignment horizontal="center" vertical="center" textRotation="0" wrapText="false" indent="0" shrinkToFit="false"/>
      <protection locked="true" hidden="false"/>
    </xf>
    <xf numFmtId="167" fontId="8" fillId="4" borderId="58" xfId="115" applyFont="true" applyBorder="true" applyAlignment="true" applyProtection="false">
      <alignment horizontal="center" vertical="center" textRotation="0" wrapText="false" indent="0" shrinkToFit="false"/>
      <protection locked="true" hidden="false"/>
    </xf>
    <xf numFmtId="164" fontId="8" fillId="4" borderId="59" xfId="115" applyFont="true" applyBorder="true" applyAlignment="true" applyProtection="false">
      <alignment horizontal="center" vertical="center" textRotation="0" wrapText="false" indent="0" shrinkToFit="false"/>
      <protection locked="true" hidden="false"/>
    </xf>
    <xf numFmtId="164" fontId="8" fillId="4" borderId="60" xfId="115" applyFont="true" applyBorder="true" applyAlignment="true" applyProtection="false">
      <alignment horizontal="left" vertical="center" textRotation="0" wrapText="false" indent="0" shrinkToFit="false"/>
      <protection locked="true" hidden="false"/>
    </xf>
    <xf numFmtId="164" fontId="8" fillId="4" borderId="2" xfId="115" applyFont="true" applyBorder="true" applyAlignment="true" applyProtection="false">
      <alignment horizontal="left" vertical="center" textRotation="0" wrapText="false" indent="0" shrinkToFit="false"/>
      <protection locked="true" hidden="false"/>
    </xf>
    <xf numFmtId="164" fontId="8" fillId="4" borderId="61" xfId="115" applyFont="true" applyBorder="true" applyAlignment="true" applyProtection="false">
      <alignment horizontal="left" vertical="center" textRotation="0" wrapText="true" indent="0" shrinkToFit="false"/>
      <protection locked="true" hidden="false"/>
    </xf>
    <xf numFmtId="164" fontId="9" fillId="4" borderId="61" xfId="115" applyFont="true" applyBorder="true" applyAlignment="true" applyProtection="false">
      <alignment horizontal="center" vertical="center" textRotation="0" wrapText="false" indent="0" shrinkToFit="false"/>
      <protection locked="true" hidden="false"/>
    </xf>
    <xf numFmtId="164" fontId="8" fillId="4" borderId="61" xfId="115" applyFont="true" applyBorder="true" applyAlignment="true" applyProtection="false">
      <alignment horizontal="center" vertical="center" textRotation="0" wrapText="false" indent="0" shrinkToFit="false"/>
      <protection locked="true" hidden="false"/>
    </xf>
    <xf numFmtId="164" fontId="8" fillId="4" borderId="62" xfId="115" applyFont="true" applyBorder="true" applyAlignment="true" applyProtection="false">
      <alignment horizontal="center" vertical="center" textRotation="0" wrapText="false" indent="0" shrinkToFit="false"/>
      <protection locked="true" hidden="false"/>
    </xf>
    <xf numFmtId="164" fontId="6" fillId="4" borderId="24" xfId="115" applyFont="true" applyBorder="true" applyAlignment="true" applyProtection="true">
      <alignment horizontal="left" vertical="center" textRotation="0" wrapText="false" indent="0" shrinkToFit="false"/>
      <protection locked="true" hidden="false"/>
    </xf>
    <xf numFmtId="164" fontId="6" fillId="4" borderId="25" xfId="115" applyFont="true" applyBorder="true" applyAlignment="true" applyProtection="true">
      <alignment horizontal="general" vertical="center" textRotation="0" wrapText="false" indent="0" shrinkToFit="false"/>
      <protection locked="true" hidden="false"/>
    </xf>
    <xf numFmtId="164" fontId="6" fillId="4" borderId="20" xfId="115" applyFont="true" applyBorder="true" applyAlignment="true" applyProtection="true">
      <alignment horizontal="general" vertical="center" textRotation="0" wrapText="false" indent="0" shrinkToFit="false"/>
      <protection locked="true" hidden="false"/>
    </xf>
    <xf numFmtId="164" fontId="6" fillId="8" borderId="43" xfId="115" applyFont="true" applyBorder="true" applyAlignment="true" applyProtection="true">
      <alignment horizontal="general" vertical="center" textRotation="0" wrapText="true" indent="0" shrinkToFit="false"/>
      <protection locked="true" hidden="false"/>
    </xf>
    <xf numFmtId="165" fontId="5" fillId="0" borderId="43" xfId="115" applyFont="true" applyBorder="true" applyAlignment="true" applyProtection="true">
      <alignment horizontal="right"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4" borderId="43" xfId="115" applyFont="true" applyBorder="true" applyAlignment="true" applyProtection="false">
      <alignment horizontal="right" vertical="center" textRotation="0" wrapText="false" indent="0" shrinkToFit="false"/>
      <protection locked="true" hidden="false"/>
    </xf>
    <xf numFmtId="165" fontId="5" fillId="4" borderId="53" xfId="115" applyFont="true" applyBorder="true" applyAlignment="true" applyProtection="false">
      <alignment horizontal="right" vertical="center" textRotation="0" wrapText="false" indent="0" shrinkToFit="false"/>
      <protection locked="true" hidden="false"/>
    </xf>
    <xf numFmtId="164" fontId="6" fillId="4" borderId="38" xfId="115" applyFont="true" applyBorder="true" applyAlignment="true" applyProtection="true">
      <alignment horizontal="left" vertical="center" textRotation="0" wrapText="false" indent="0" shrinkToFit="false"/>
      <protection locked="true" hidden="false"/>
    </xf>
    <xf numFmtId="165" fontId="6" fillId="4" borderId="44" xfId="115" applyFont="true" applyBorder="true" applyAlignment="true" applyProtection="false">
      <alignment horizontal="general" vertical="center" textRotation="0" wrapText="false" indent="0" shrinkToFit="false"/>
      <protection locked="true" hidden="false"/>
    </xf>
    <xf numFmtId="165" fontId="5" fillId="4" borderId="43" xfId="115" applyFont="true" applyBorder="true" applyAlignment="true" applyProtection="false">
      <alignment horizontal="general" vertical="center" textRotation="0" wrapText="false" indent="0" shrinkToFit="false"/>
      <protection locked="true" hidden="false"/>
    </xf>
    <xf numFmtId="164" fontId="6" fillId="4" borderId="30" xfId="115" applyFont="true" applyBorder="true" applyAlignment="true" applyProtection="true">
      <alignment horizontal="general" vertical="center" textRotation="0" wrapText="false" indent="0" shrinkToFit="false"/>
      <protection locked="true" hidden="false"/>
    </xf>
    <xf numFmtId="164" fontId="8" fillId="6" borderId="43" xfId="97" applyFont="true" applyBorder="true" applyAlignment="true" applyProtection="true">
      <alignment horizontal="right" vertical="center" textRotation="0" wrapText="false" indent="0" shrinkToFit="false"/>
      <protection locked="true" hidden="false"/>
    </xf>
    <xf numFmtId="164" fontId="6" fillId="4" borderId="44" xfId="115" applyFont="true" applyBorder="true" applyAlignment="true" applyProtection="true">
      <alignment horizontal="general" vertical="center" textRotation="0" wrapText="false" indent="0" shrinkToFit="false"/>
      <protection locked="true" hidden="false"/>
    </xf>
    <xf numFmtId="165" fontId="5" fillId="4" borderId="43" xfId="115" applyFont="true" applyBorder="true" applyAlignment="true" applyProtection="true">
      <alignment horizontal="right" vertical="center" textRotation="0" wrapText="false" indent="0" shrinkToFit="false"/>
      <protection locked="true" hidden="false"/>
    </xf>
    <xf numFmtId="164" fontId="8" fillId="4" borderId="38" xfId="115" applyFont="true" applyBorder="true" applyAlignment="true" applyProtection="true">
      <alignment horizontal="general" vertical="center" textRotation="0" wrapText="false" indent="0" shrinkToFit="false"/>
      <protection locked="true" hidden="false"/>
    </xf>
    <xf numFmtId="164" fontId="6" fillId="4" borderId="28" xfId="115" applyFont="true" applyBorder="true" applyAlignment="true" applyProtection="true">
      <alignment horizontal="general" vertical="center" textRotation="0" wrapText="false" indent="0" shrinkToFit="false"/>
      <protection locked="true" hidden="false"/>
    </xf>
    <xf numFmtId="164" fontId="6" fillId="4" borderId="43" xfId="115" applyFont="true" applyBorder="true" applyAlignment="true" applyProtection="true">
      <alignment horizontal="general" vertical="center" textRotation="0" wrapText="false" indent="0" shrinkToFit="false"/>
      <protection locked="true" hidden="false"/>
    </xf>
    <xf numFmtId="164" fontId="6" fillId="4" borderId="63" xfId="115" applyFont="true" applyBorder="true" applyAlignment="true" applyProtection="true">
      <alignment horizontal="general" vertical="center" textRotation="0" wrapText="false" indent="0" shrinkToFit="false"/>
      <protection locked="true" hidden="false"/>
    </xf>
    <xf numFmtId="164" fontId="6" fillId="6" borderId="43" xfId="115"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6" borderId="43" xfId="115" applyFont="true" applyBorder="true" applyAlignment="true" applyProtection="true">
      <alignment horizontal="right" vertical="center" textRotation="0" wrapText="false" indent="0" shrinkToFit="false"/>
      <protection locked="true" hidden="false"/>
    </xf>
    <xf numFmtId="165" fontId="5" fillId="6" borderId="43" xfId="115" applyFont="true" applyBorder="true" applyAlignment="true" applyProtection="false">
      <alignment horizontal="right" vertical="center" textRotation="0" wrapText="false" indent="0" shrinkToFit="false"/>
      <protection locked="true" hidden="false"/>
    </xf>
    <xf numFmtId="165" fontId="5" fillId="6" borderId="43" xfId="115" applyFont="true" applyBorder="true" applyAlignment="true" applyProtection="true">
      <alignment horizontal="center" vertical="center" textRotation="0" wrapText="false" indent="0" shrinkToFit="false"/>
      <protection locked="true" hidden="false"/>
    </xf>
    <xf numFmtId="165" fontId="5" fillId="0" borderId="43" xfId="115" applyFont="true" applyBorder="true" applyAlignment="true" applyProtection="true">
      <alignment horizontal="right" vertical="center" textRotation="0" wrapText="false" indent="0" shrinkToFit="false"/>
      <protection locked="true" hidden="false"/>
    </xf>
    <xf numFmtId="165" fontId="5" fillId="6" borderId="45" xfId="115" applyFont="true" applyBorder="true" applyAlignment="true" applyProtection="true">
      <alignment horizontal="right" vertical="center" textRotation="0" wrapText="false" indent="0" shrinkToFit="false"/>
      <protection locked="true" hidden="false"/>
    </xf>
    <xf numFmtId="164" fontId="6" fillId="0" borderId="63" xfId="115" applyFont="true" applyBorder="true" applyAlignment="true" applyProtection="true">
      <alignment horizontal="general" vertical="center" textRotation="0" wrapText="false" indent="0" shrinkToFit="false"/>
      <protection locked="true" hidden="false"/>
    </xf>
    <xf numFmtId="164" fontId="6" fillId="0" borderId="20" xfId="115" applyFont="true" applyBorder="true" applyAlignment="true" applyProtection="true">
      <alignment horizontal="general" vertical="center" textRotation="0" wrapText="false" indent="0" shrinkToFit="false"/>
      <protection locked="true" hidden="false"/>
    </xf>
    <xf numFmtId="164" fontId="6" fillId="0" borderId="43" xfId="115" applyFont="true" applyBorder="true" applyAlignment="true" applyProtection="true">
      <alignment horizontal="general" vertical="center" textRotation="0" wrapText="tru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5"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true">
      <alignment horizontal="general" vertical="center" textRotation="0" wrapText="false" indent="0" shrinkToFit="false"/>
      <protection locked="true" hidden="false"/>
    </xf>
    <xf numFmtId="164" fontId="6" fillId="4" borderId="64" xfId="115"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general" vertical="center" textRotation="0" wrapText="false" indent="0" shrinkToFit="false"/>
      <protection locked="true" hidden="false"/>
    </xf>
    <xf numFmtId="164" fontId="6" fillId="6" borderId="45" xfId="97" applyFont="true" applyBorder="true" applyAlignment="true" applyProtection="true">
      <alignment horizontal="right" vertical="center" textRotation="0" wrapText="false" indent="0" shrinkToFit="false"/>
      <protection locked="true" hidden="false"/>
    </xf>
    <xf numFmtId="164" fontId="6" fillId="4" borderId="29" xfId="115" applyFont="true" applyBorder="true" applyAlignment="true" applyProtection="true">
      <alignment horizontal="general" vertical="center" textRotation="0" wrapText="fals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4" borderId="40" xfId="115" applyFont="true" applyBorder="true" applyAlignment="true" applyProtection="true">
      <alignment horizontal="general" vertical="center" textRotation="0" wrapText="false" indent="0" shrinkToFit="false"/>
      <protection locked="true" hidden="false"/>
    </xf>
    <xf numFmtId="164" fontId="6" fillId="4" borderId="39" xfId="115" applyFont="true" applyBorder="true" applyAlignment="true" applyProtection="true">
      <alignment horizontal="general" vertical="center" textRotation="0" wrapText="false" indent="0" shrinkToFit="false"/>
      <protection locked="true" hidden="false"/>
    </xf>
    <xf numFmtId="164" fontId="6" fillId="4" borderId="1" xfId="115" applyFont="true" applyBorder="true" applyAlignment="true" applyProtection="true">
      <alignment horizontal="general" vertical="center" textRotation="0" wrapText="false" indent="0" shrinkToFit="false"/>
      <protection locked="true" hidden="false"/>
    </xf>
    <xf numFmtId="164" fontId="5" fillId="6" borderId="1" xfId="115" applyFont="true" applyBorder="true" applyAlignment="true" applyProtection="true">
      <alignment horizontal="general" vertical="center" textRotation="0" wrapText="false" indent="0" shrinkToFit="false"/>
      <protection locked="true" hidden="false"/>
    </xf>
    <xf numFmtId="165" fontId="5" fillId="6" borderId="1" xfId="115" applyFont="true" applyBorder="true" applyAlignment="true" applyProtection="true">
      <alignment horizontal="right" vertical="center" textRotation="0" wrapText="false" indent="0"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true" hidden="false"/>
    </xf>
    <xf numFmtId="165" fontId="5" fillId="6" borderId="1" xfId="115" applyFont="true" applyBorder="true" applyAlignment="true" applyProtection="true">
      <alignment horizontal="center" vertical="center" textRotation="0" wrapText="false" indent="0" shrinkToFit="false"/>
      <protection locked="true" hidden="false"/>
    </xf>
    <xf numFmtId="164" fontId="8" fillId="4" borderId="46" xfId="115" applyFont="true" applyBorder="true" applyAlignment="true" applyProtection="true">
      <alignment horizontal="general" vertical="center" textRotation="0" wrapText="false" indent="0" shrinkToFit="false"/>
      <protection locked="true" hidden="false"/>
    </xf>
    <xf numFmtId="164" fontId="8" fillId="4" borderId="65" xfId="115" applyFont="true" applyBorder="true" applyAlignment="true" applyProtection="true">
      <alignment horizontal="general" vertical="center" textRotation="0" wrapText="false" indent="0" shrinkToFit="false"/>
      <protection locked="true" hidden="false"/>
    </xf>
    <xf numFmtId="164" fontId="6" fillId="6" borderId="5" xfId="97" applyFont="true" applyBorder="true" applyAlignment="true" applyProtection="true">
      <alignment horizontal="right" vertical="center" textRotation="0" wrapText="false" indent="0" shrinkToFit="false"/>
      <protection locked="true" hidden="false"/>
    </xf>
    <xf numFmtId="164" fontId="8" fillId="6" borderId="47" xfId="97" applyFont="true" applyBorder="true" applyAlignment="true" applyProtection="true">
      <alignment horizontal="right" vertical="center" textRotation="0" wrapText="false" indent="0" shrinkToFit="false"/>
      <protection locked="true" hidden="false"/>
    </xf>
    <xf numFmtId="164" fontId="8" fillId="6" borderId="5" xfId="97" applyFont="true" applyBorder="true" applyAlignment="true" applyProtection="true">
      <alignment horizontal="right"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6" fillId="4" borderId="66" xfId="115" applyFont="true" applyBorder="true" applyAlignment="true" applyProtection="true">
      <alignment horizontal="general" vertical="center" textRotation="0" wrapText="false" indent="0" shrinkToFit="false"/>
      <protection locked="true" hidden="false"/>
    </xf>
    <xf numFmtId="164" fontId="6" fillId="4" borderId="67" xfId="115" applyFont="true" applyBorder="true" applyAlignment="true" applyProtection="true">
      <alignment horizontal="general" vertical="center" textRotation="0" wrapText="false" indent="0" shrinkToFit="false"/>
      <protection locked="true" hidden="false"/>
    </xf>
    <xf numFmtId="164" fontId="6" fillId="4" borderId="18" xfId="115" applyFont="true" applyBorder="true" applyAlignment="true" applyProtection="true">
      <alignment horizontal="general" vertical="center" textRotation="0" wrapText="false" indent="0" shrinkToFit="false"/>
      <protection locked="true" hidden="false"/>
    </xf>
    <xf numFmtId="164" fontId="6" fillId="4" borderId="68" xfId="115" applyFont="true" applyBorder="true" applyAlignment="true" applyProtection="true">
      <alignment horizontal="general" vertical="center" textRotation="0" wrapText="false" indent="0" shrinkToFit="false"/>
      <protection locked="true" hidden="false"/>
    </xf>
    <xf numFmtId="164" fontId="6" fillId="4" borderId="69" xfId="115" applyFont="true" applyBorder="true" applyAlignment="true" applyProtection="true">
      <alignment horizontal="general" vertical="center" textRotation="0" wrapText="false" indent="0" shrinkToFit="false"/>
      <protection locked="true" hidden="false"/>
    </xf>
    <xf numFmtId="164" fontId="6" fillId="4" borderId="70" xfId="115" applyFont="true" applyBorder="true" applyAlignment="true" applyProtection="true">
      <alignment horizontal="general" vertical="center" textRotation="0" wrapText="false" indent="0" shrinkToFit="false"/>
      <protection locked="true" hidden="false"/>
    </xf>
    <xf numFmtId="164" fontId="6" fillId="4" borderId="71" xfId="115" applyFont="true" applyBorder="true" applyAlignment="true" applyProtection="true">
      <alignment horizontal="general" vertical="center" textRotation="0" wrapText="false" indent="0" shrinkToFit="false"/>
      <protection locked="true" hidden="false"/>
    </xf>
    <xf numFmtId="164" fontId="6" fillId="4" borderId="72" xfId="115" applyFont="true" applyBorder="true" applyAlignment="true" applyProtection="true">
      <alignment horizontal="general" vertical="center" textRotation="0" wrapText="false" indent="0" shrinkToFit="false"/>
      <protection locked="true" hidden="false"/>
    </xf>
    <xf numFmtId="164" fontId="6" fillId="8" borderId="73" xfId="115" applyFont="true" applyBorder="true" applyAlignment="true" applyProtection="true">
      <alignment horizontal="general" vertical="center" textRotation="0" wrapText="true" indent="0" shrinkToFit="false"/>
      <protection locked="true" hidden="false"/>
    </xf>
    <xf numFmtId="165" fontId="5" fillId="0" borderId="73" xfId="115" applyFont="true" applyBorder="true" applyAlignment="true" applyProtection="true">
      <alignment horizontal="right" vertical="center" textRotation="0" wrapText="false" indent="0" shrinkToFit="false"/>
      <protection locked="true" hidden="false"/>
    </xf>
    <xf numFmtId="164" fontId="6" fillId="6"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4" fillId="4" borderId="35"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32" fillId="4" borderId="4" xfId="115" applyFont="true" applyBorder="true" applyAlignment="true" applyProtection="false">
      <alignment horizontal="center" vertical="center" textRotation="0" wrapText="false" indent="0" shrinkToFit="false"/>
      <protection locked="true" hidden="false"/>
    </xf>
    <xf numFmtId="165" fontId="32" fillId="4" borderId="50" xfId="115" applyFont="true" applyBorder="true" applyAlignment="true" applyProtection="false">
      <alignment horizontal="center" vertical="center" textRotation="0" wrapText="false" indent="0" shrinkToFit="false"/>
      <protection locked="true" hidden="false"/>
    </xf>
    <xf numFmtId="165" fontId="32" fillId="4" borderId="11" xfId="115" applyFont="true" applyBorder="true" applyAlignment="true" applyProtection="false">
      <alignment horizontal="center" vertical="center" textRotation="0" wrapText="false" indent="0" shrinkToFit="false"/>
      <protection locked="true" hidden="false"/>
    </xf>
    <xf numFmtId="165" fontId="8" fillId="4" borderId="38" xfId="115" applyFont="true" applyBorder="true" applyAlignment="true" applyProtection="false">
      <alignment horizontal="left" vertical="center" textRotation="0" wrapText="false" indent="0" shrinkToFit="false"/>
      <protection locked="true" hidden="false"/>
    </xf>
    <xf numFmtId="165" fontId="4" fillId="4" borderId="30" xfId="115" applyFont="true" applyBorder="true" applyAlignment="true" applyProtection="false">
      <alignment horizontal="center" vertical="center" textRotation="0" wrapText="false" indent="0" shrinkToFit="false"/>
      <protection locked="true" hidden="false"/>
    </xf>
    <xf numFmtId="165" fontId="8" fillId="4" borderId="30" xfId="115" applyFont="true" applyBorder="true" applyAlignment="true" applyProtection="false">
      <alignment horizontal="center" vertical="center" textRotation="0" wrapText="true" indent="0" shrinkToFit="false"/>
      <protection locked="true" hidden="false"/>
    </xf>
    <xf numFmtId="165" fontId="8" fillId="4" borderId="30" xfId="115" applyFont="true" applyBorder="true" applyAlignment="true" applyProtection="false">
      <alignment horizontal="center" vertical="center" textRotation="0" wrapText="false" indent="0" shrinkToFit="false"/>
      <protection locked="true" hidden="false"/>
    </xf>
    <xf numFmtId="165" fontId="8" fillId="4" borderId="31" xfId="115" applyFont="true" applyBorder="true" applyAlignment="true" applyProtection="false">
      <alignment horizontal="center" vertical="center" textRotation="0" wrapText="false" indent="0" shrinkToFit="false"/>
      <protection locked="true" hidden="false"/>
    </xf>
    <xf numFmtId="165" fontId="4" fillId="4" borderId="44" xfId="115" applyFont="true" applyBorder="true" applyAlignment="true" applyProtection="false">
      <alignment horizontal="center" vertical="center" textRotation="0" wrapText="true" indent="0" shrinkToFit="false"/>
      <protection locked="true" hidden="false"/>
    </xf>
    <xf numFmtId="165" fontId="8" fillId="4" borderId="44" xfId="115" applyFont="true" applyBorder="true" applyAlignment="true" applyProtection="false">
      <alignment horizontal="center" vertical="center" textRotation="0" wrapText="false" indent="0" shrinkToFit="false"/>
      <protection locked="true" hidden="false"/>
    </xf>
    <xf numFmtId="165" fontId="8" fillId="4" borderId="44" xfId="115" applyFont="true" applyBorder="true" applyAlignment="true" applyProtection="false">
      <alignment horizontal="center" vertical="center" textRotation="0" wrapText="true" indent="0" shrinkToFit="false"/>
      <protection locked="true" hidden="false"/>
    </xf>
    <xf numFmtId="165" fontId="8" fillId="4" borderId="59" xfId="115" applyFont="true" applyBorder="true" applyAlignment="true" applyProtection="false">
      <alignment horizontal="center" vertical="center" textRotation="0" wrapText="false" indent="0" shrinkToFit="false"/>
      <protection locked="true" hidden="false"/>
    </xf>
    <xf numFmtId="165" fontId="8" fillId="4" borderId="61" xfId="115" applyFont="true" applyBorder="true" applyAlignment="true" applyProtection="false">
      <alignment horizontal="center" vertical="center" textRotation="0" wrapText="false" indent="0" shrinkToFit="false"/>
      <protection locked="true" hidden="false"/>
    </xf>
    <xf numFmtId="165" fontId="8" fillId="4" borderId="74" xfId="115" applyFont="true" applyBorder="true" applyAlignment="true" applyProtection="false">
      <alignment horizontal="center" vertical="center" textRotation="0" wrapText="false" indent="0" shrinkToFit="false"/>
      <protection locked="true" hidden="false"/>
    </xf>
    <xf numFmtId="165" fontId="8" fillId="4" borderId="62"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5" applyFont="true" applyBorder="true" applyAlignment="true" applyProtection="false">
      <alignment horizontal="general" vertical="center" textRotation="0" wrapText="false" indent="0" shrinkToFit="false"/>
      <protection locked="true" hidden="false"/>
    </xf>
    <xf numFmtId="164" fontId="5" fillId="8" borderId="1" xfId="97"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5"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9" applyFont="true" applyBorder="true" applyAlignment="true" applyProtection="false">
      <alignment horizontal="general"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5" fontId="12" fillId="0" borderId="0" xfId="115" applyFont="true" applyBorder="fals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bottom" textRotation="0" wrapText="false" indent="0" shrinkToFit="false"/>
      <protection locked="true" hidden="false"/>
    </xf>
    <xf numFmtId="164" fontId="8" fillId="0" borderId="0" xfId="115" applyFont="true" applyBorder="true" applyAlignment="true" applyProtection="true">
      <alignment horizontal="left"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4" fontId="12" fillId="0" borderId="0" xfId="115" applyFont="true" applyBorder="true" applyAlignment="true" applyProtection="true">
      <alignment horizontal="left" vertical="center" textRotation="0" wrapText="false" indent="0" shrinkToFit="false"/>
      <protection locked="true" hidden="false"/>
    </xf>
    <xf numFmtId="164" fontId="8" fillId="0" borderId="0" xfId="115" applyFont="true" applyBorder="true" applyAlignment="true" applyProtection="false">
      <alignment horizontal="general" vertical="center" textRotation="0" wrapText="false" indent="0" shrinkToFit="false"/>
      <protection locked="true" hidden="false"/>
    </xf>
    <xf numFmtId="164" fontId="8" fillId="0" borderId="0" xfId="115" applyFont="true" applyBorder="true" applyAlignment="true" applyProtection="true">
      <alignment horizontal="left" vertical="top" textRotation="0" wrapText="false" indent="0" shrinkToFit="false"/>
      <protection locked="true" hidden="false"/>
    </xf>
    <xf numFmtId="164" fontId="8" fillId="4" borderId="35" xfId="115" applyFont="true" applyBorder="true" applyAlignment="true" applyProtection="true">
      <alignment horizontal="general" vertical="center" textRotation="0" wrapText="true" indent="0" shrinkToFit="false"/>
      <protection locked="true" hidden="false"/>
    </xf>
    <xf numFmtId="164" fontId="8" fillId="4" borderId="50" xfId="115" applyFont="true" applyBorder="true" applyAlignment="true" applyProtection="true">
      <alignment horizontal="center" vertical="center" textRotation="0" wrapText="true" indent="0" shrinkToFit="false"/>
      <protection locked="true" hidden="false"/>
    </xf>
    <xf numFmtId="164" fontId="8" fillId="4" borderId="4" xfId="115" applyFont="true" applyBorder="true" applyAlignment="true" applyProtection="false">
      <alignment horizontal="center" vertical="center" textRotation="0" wrapText="true" indent="0" shrinkToFit="false"/>
      <protection locked="true" hidden="false"/>
    </xf>
    <xf numFmtId="164" fontId="8" fillId="4" borderId="11" xfId="115" applyFont="true" applyBorder="true" applyAlignment="true" applyProtection="true">
      <alignment horizontal="center" vertical="center" textRotation="0" wrapText="fals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8" fillId="0" borderId="0" xfId="115" applyFont="true" applyBorder="true" applyAlignment="true" applyProtection="true">
      <alignment horizontal="center" vertical="top" textRotation="0" wrapText="true" indent="0" shrinkToFit="false"/>
      <protection locked="true" hidden="false"/>
    </xf>
    <xf numFmtId="164" fontId="8" fillId="4" borderId="21" xfId="115" applyFont="true" applyBorder="true" applyAlignment="true" applyProtection="true">
      <alignment horizontal="center" vertical="center" textRotation="0" wrapText="true" indent="0" shrinkToFit="false"/>
      <protection locked="true" hidden="false"/>
    </xf>
    <xf numFmtId="164" fontId="8" fillId="4" borderId="36" xfId="115" applyFont="true" applyBorder="true" applyAlignment="true" applyProtection="true">
      <alignment horizontal="center" vertical="center" textRotation="0" wrapText="tru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5" applyFont="true" applyBorder="true" applyAlignment="true" applyProtection="false">
      <alignment horizontal="center" vertical="center" textRotation="0" wrapText="true" indent="0" shrinkToFit="false"/>
      <protection locked="true" hidden="false"/>
    </xf>
    <xf numFmtId="164" fontId="8" fillId="4" borderId="18" xfId="115" applyFont="true" applyBorder="true" applyAlignment="true" applyProtection="true">
      <alignment horizontal="left" vertical="center" textRotation="0" wrapText="true" indent="0" shrinkToFit="false"/>
      <protection locked="true" hidden="false"/>
    </xf>
    <xf numFmtId="164" fontId="8" fillId="4" borderId="30" xfId="115" applyFont="true" applyBorder="true" applyAlignment="true" applyProtection="true">
      <alignment horizontal="center" vertical="center" textRotation="0" wrapText="true" indent="0" shrinkToFit="false"/>
      <protection locked="true" hidden="false"/>
    </xf>
    <xf numFmtId="164" fontId="8" fillId="4" borderId="59" xfId="115" applyFont="true" applyBorder="true" applyAlignment="true" applyProtection="true">
      <alignment horizontal="center" vertical="center" textRotation="0" wrapText="true" indent="0" shrinkToFit="false"/>
      <protection locked="true" hidden="false"/>
    </xf>
    <xf numFmtId="164" fontId="9" fillId="4" borderId="62" xfId="115" applyFont="true" applyBorder="true" applyAlignment="true" applyProtection="true">
      <alignment horizontal="center" vertical="center" textRotation="0" wrapText="true" indent="0" shrinkToFit="false"/>
      <protection locked="true" hidden="false"/>
    </xf>
    <xf numFmtId="164" fontId="35" fillId="4" borderId="53" xfId="115" applyFont="true" applyBorder="true" applyAlignment="true" applyProtection="true">
      <alignment horizontal="center" vertical="center" textRotation="0" wrapText="true" indent="0" shrinkToFit="false"/>
      <protection locked="true" hidden="false"/>
    </xf>
    <xf numFmtId="164" fontId="9" fillId="4" borderId="60" xfId="115" applyFont="true" applyBorder="true" applyAlignment="true" applyProtection="true">
      <alignment horizontal="center" vertical="center" textRotation="0" wrapText="true" indent="0" shrinkToFit="false"/>
      <protection locked="true" hidden="false"/>
    </xf>
    <xf numFmtId="164" fontId="8" fillId="4" borderId="61" xfId="115" applyFont="true" applyBorder="true" applyAlignment="true" applyProtection="true">
      <alignment horizontal="center" vertical="center" textRotation="0" wrapText="true" indent="0" shrinkToFit="false"/>
      <protection locked="true" hidden="false"/>
    </xf>
    <xf numFmtId="164" fontId="8" fillId="4" borderId="2" xfId="115" applyFont="true" applyBorder="true" applyAlignment="true" applyProtection="true">
      <alignment horizontal="center" vertical="center" textRotation="0" wrapText="true" indent="0" shrinkToFit="false"/>
      <protection locked="true" hidden="false"/>
    </xf>
    <xf numFmtId="164" fontId="8" fillId="4" borderId="62" xfId="115" applyFont="true" applyBorder="true" applyAlignment="true" applyProtection="true">
      <alignment horizontal="center" vertical="center" textRotation="0" wrapText="true" indent="0" shrinkToFit="false"/>
      <protection locked="true" hidden="false"/>
    </xf>
    <xf numFmtId="164" fontId="8" fillId="4" borderId="22" xfId="115"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5"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5"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4"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5"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5" fontId="6" fillId="0" borderId="14" xfId="115" applyFont="true" applyBorder="true" applyAlignment="true" applyProtection="true">
      <alignment horizontal="right" vertical="bottom" textRotation="0" wrapText="true" indent="0" shrinkToFit="false"/>
      <protection locked="true" hidden="false"/>
    </xf>
    <xf numFmtId="164" fontId="6" fillId="4" borderId="63" xfId="115" applyFont="true" applyBorder="true" applyAlignment="true" applyProtection="true">
      <alignment horizontal="left" vertical="center" textRotation="0" wrapText="true" indent="0" shrinkToFit="false"/>
      <protection locked="true" hidden="false"/>
    </xf>
    <xf numFmtId="165"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6" borderId="13" xfId="97" applyFont="true" applyBorder="true" applyAlignment="true" applyProtection="true">
      <alignment horizontal="general" vertical="bottom" textRotation="0" wrapText="false" indent="0" shrinkToFit="false"/>
      <protection locked="true" hidden="false"/>
    </xf>
    <xf numFmtId="164" fontId="6" fillId="6" borderId="14" xfId="97" applyFont="true" applyBorder="true" applyAlignment="true" applyProtection="true">
      <alignment horizontal="right" vertical="bottom" textRotation="0" wrapText="false" indent="0" shrinkToFit="false"/>
      <protection locked="true" hidden="false"/>
    </xf>
    <xf numFmtId="164" fontId="6" fillId="0" borderId="29" xfId="115" applyFont="true" applyBorder="true" applyAlignment="true" applyProtection="true">
      <alignment horizontal="left" vertical="center" textRotation="0" wrapText="false" indent="0" shrinkToFit="false"/>
      <protection locked="true" hidden="false"/>
    </xf>
    <xf numFmtId="165" fontId="5" fillId="4" borderId="30" xfId="94"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5" applyFont="true" applyBorder="true" applyAlignment="true" applyProtection="true">
      <alignment horizontal="right" vertical="bottom" textRotation="0" wrapText="true" indent="0" shrinkToFit="false"/>
      <protection locked="true" hidden="false"/>
    </xf>
    <xf numFmtId="164" fontId="6" fillId="4" borderId="77" xfId="115"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5" applyFont="true" applyBorder="true" applyAlignment="true" applyProtection="false">
      <alignment horizontal="left" vertical="center" textRotation="0" wrapText="false" indent="0" shrinkToFit="false"/>
      <protection locked="true" hidden="false"/>
    </xf>
    <xf numFmtId="165" fontId="6" fillId="0" borderId="19" xfId="115" applyFont="true" applyBorder="true" applyAlignment="true" applyProtection="false">
      <alignment horizontal="general" vertical="center" textRotation="0" wrapText="false" indent="0" shrinkToFit="false"/>
      <protection locked="true" hidden="false"/>
    </xf>
    <xf numFmtId="168" fontId="6" fillId="0" borderId="19" xfId="115" applyFont="true" applyBorder="true" applyAlignment="true" applyProtection="false">
      <alignment horizontal="center" vertical="center" textRotation="0" wrapText="false" indent="0" shrinkToFit="false"/>
      <protection locked="true" hidden="false"/>
    </xf>
    <xf numFmtId="164" fontId="6" fillId="0" borderId="19"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false">
      <alignment horizontal="left" vertical="center" textRotation="0" wrapText="tru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true">
      <alignment horizontal="left"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5" fontId="4" fillId="4" borderId="79" xfId="115" applyFont="true" applyBorder="true" applyAlignment="true" applyProtection="false">
      <alignment horizontal="left" vertical="center" textRotation="0" wrapText="true" indent="0" shrinkToFit="false"/>
      <protection locked="true" hidden="false"/>
    </xf>
    <xf numFmtId="165" fontId="4" fillId="8" borderId="0" xfId="115" applyFont="true" applyBorder="true" applyAlignment="true" applyProtection="false">
      <alignment horizontal="left" vertical="center" textRotation="0" wrapText="true" indent="0" shrinkToFit="false"/>
      <protection locked="true" hidden="false"/>
    </xf>
    <xf numFmtId="165" fontId="5" fillId="4" borderId="37"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true">
      <alignment horizontal="left" vertical="center" textRotation="0" wrapText="true" indent="0" shrinkToFit="false"/>
      <protection locked="false" hidden="false"/>
    </xf>
    <xf numFmtId="165" fontId="5" fillId="4" borderId="75" xfId="115" applyFont="true" applyBorder="true" applyAlignment="true" applyProtection="false">
      <alignment horizontal="left" vertical="center" textRotation="0" wrapText="true" indent="0" shrinkToFit="false"/>
      <protection locked="true" hidden="false"/>
    </xf>
    <xf numFmtId="165" fontId="5" fillId="8" borderId="0" xfId="115" applyFont="true" applyBorder="true" applyAlignment="true" applyProtection="false">
      <alignment horizontal="left" vertical="center" textRotation="0" wrapText="true" indent="0" shrinkToFit="false"/>
      <protection locked="true" hidden="false"/>
    </xf>
    <xf numFmtId="165" fontId="8" fillId="4" borderId="4" xfId="115" applyFont="true" applyBorder="true" applyAlignment="true" applyProtection="true">
      <alignment horizontal="center" vertical="center" textRotation="0" wrapText="false" indent="0" shrinkToFit="false"/>
      <protection locked="true" hidden="false"/>
    </xf>
    <xf numFmtId="165" fontId="8" fillId="4" borderId="4" xfId="115" applyFont="true" applyBorder="true" applyAlignment="true" applyProtection="true">
      <alignment horizontal="center" vertical="center" textRotation="0" wrapText="true" indent="0" shrinkToFit="false"/>
      <protection locked="true" hidden="false"/>
    </xf>
    <xf numFmtId="165" fontId="4" fillId="4" borderId="1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true" indent="0" shrinkToFit="false"/>
      <protection locked="true" hidden="false"/>
    </xf>
    <xf numFmtId="164" fontId="8" fillId="4" borderId="1" xfId="115" applyFont="true" applyBorder="true" applyAlignment="true" applyProtection="false">
      <alignment horizontal="center" vertical="center" textRotation="0" wrapText="false" indent="0" shrinkToFit="false"/>
      <protection locked="true" hidden="false"/>
    </xf>
    <xf numFmtId="164" fontId="8" fillId="4" borderId="14" xfId="115" applyFont="true" applyBorder="true" applyAlignment="true" applyProtection="false">
      <alignment horizontal="center" vertical="center" textRotation="0" wrapText="false" indent="0" shrinkToFit="false"/>
      <protection locked="true" hidden="false"/>
    </xf>
    <xf numFmtId="165" fontId="8" fillId="4" borderId="18" xfId="115" applyFont="true" applyBorder="true" applyAlignment="true" applyProtection="true">
      <alignment horizontal="left" vertical="center" textRotation="0" wrapText="false" indent="0" shrinkToFit="false"/>
      <protection locked="true" hidden="false"/>
    </xf>
    <xf numFmtId="164" fontId="8" fillId="4" borderId="58" xfId="115" applyFont="true" applyBorder="true" applyAlignment="true" applyProtection="false">
      <alignment horizontal="center" vertical="center" textRotation="0" wrapText="true" indent="0" shrinkToFit="false"/>
      <protection locked="true" hidden="false"/>
    </xf>
    <xf numFmtId="165" fontId="4" fillId="4" borderId="58" xfId="115" applyFont="true" applyBorder="true" applyAlignment="true" applyProtection="false">
      <alignment horizontal="center" vertical="center" textRotation="0" wrapText="true" indent="0" shrinkToFit="false"/>
      <protection locked="true" hidden="false"/>
    </xf>
    <xf numFmtId="165" fontId="8" fillId="4" borderId="60" xfId="115" applyFont="true" applyBorder="true" applyAlignment="true" applyProtection="true">
      <alignment horizontal="left" vertical="center" textRotation="0" wrapText="true" indent="0" shrinkToFit="false"/>
      <protection locked="true" hidden="false"/>
    </xf>
    <xf numFmtId="165" fontId="8" fillId="4" borderId="42"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true" indent="0" shrinkToFit="false"/>
      <protection locked="true" hidden="false"/>
    </xf>
    <xf numFmtId="165" fontId="8" fillId="4" borderId="13" xfId="115" applyFont="true" applyBorder="true" applyAlignment="true" applyProtection="true">
      <alignment horizontal="left" vertical="center" textRotation="0" wrapText="true" indent="0" shrinkToFit="false"/>
      <protection locked="true" hidden="false"/>
    </xf>
    <xf numFmtId="164" fontId="5" fillId="6" borderId="33" xfId="97" applyFont="true" applyBorder="true" applyAlignment="true" applyProtection="true">
      <alignment horizontal="righ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5"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5" applyFont="true" applyBorder="true" applyAlignment="true" applyProtection="false">
      <alignment horizontal="general" vertical="center" textRotation="0" wrapText="false" indent="0" shrinkToFit="false"/>
      <protection locked="true" hidden="false"/>
    </xf>
    <xf numFmtId="164" fontId="8" fillId="6" borderId="49" xfId="97" applyFont="true" applyBorder="true" applyAlignment="true" applyProtection="true">
      <alignment horizontal="right" vertical="center" textRotation="0" wrapText="false" indent="0" shrinkToFit="false"/>
      <protection locked="true" hidden="false"/>
    </xf>
    <xf numFmtId="164" fontId="8" fillId="6"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true" indent="0" shrinkToFit="false"/>
      <protection locked="true" hidden="false"/>
    </xf>
    <xf numFmtId="165" fontId="5" fillId="4" borderId="37" xfId="115" applyFont="true" applyBorder="true" applyAlignment="true" applyProtection="false">
      <alignment horizontal="general" vertical="center" textRotation="0" wrapText="true" indent="0" shrinkToFit="false"/>
      <protection locked="true" hidden="false"/>
    </xf>
    <xf numFmtId="165" fontId="8" fillId="4" borderId="84" xfId="115" applyFont="true" applyBorder="true" applyAlignment="true" applyProtection="true">
      <alignment horizontal="left" vertical="center" textRotation="0" wrapText="false" indent="0" shrinkToFit="false"/>
      <protection locked="true" hidden="false"/>
    </xf>
    <xf numFmtId="165" fontId="8" fillId="4" borderId="54" xfId="115" applyFont="true" applyBorder="true" applyAlignment="true" applyProtection="true">
      <alignment horizontal="center" vertical="center" textRotation="0" wrapText="false" indent="0" shrinkToFit="false"/>
      <protection locked="true" hidden="false"/>
    </xf>
    <xf numFmtId="165" fontId="8" fillId="4" borderId="68" xfId="115" applyFont="true" applyBorder="true" applyAlignment="true" applyProtection="true">
      <alignment horizontal="left" vertical="center" textRotation="0" wrapText="false" indent="0" shrinkToFit="false"/>
      <protection locked="true" hidden="false"/>
    </xf>
    <xf numFmtId="164" fontId="8" fillId="4" borderId="80" xfId="115" applyFont="true" applyBorder="true" applyAlignment="true" applyProtection="false">
      <alignment horizontal="center" vertical="center" textRotation="0" wrapText="false" indent="0" shrinkToFit="false"/>
      <protection locked="true" hidden="false"/>
    </xf>
    <xf numFmtId="164" fontId="8" fillId="4" borderId="30" xfId="115" applyFont="true" applyBorder="true" applyAlignment="true" applyProtection="false">
      <alignment horizontal="center" vertical="center" textRotation="0" wrapText="false" indent="0" shrinkToFit="false"/>
      <protection locked="true" hidden="false"/>
    </xf>
    <xf numFmtId="164" fontId="8" fillId="4" borderId="39"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true">
      <alignment horizontal="left" vertical="center" textRotation="0" wrapText="false" indent="0" shrinkToFit="false"/>
      <protection locked="true" hidden="false"/>
    </xf>
    <xf numFmtId="165" fontId="8" fillId="4" borderId="85" xfId="115" applyFont="true" applyBorder="true" applyAlignment="true" applyProtection="true">
      <alignment horizontal="left" vertical="center" textRotation="0" wrapText="false" indent="0" shrinkToFit="false"/>
      <protection locked="true" hidden="false"/>
    </xf>
    <xf numFmtId="164" fontId="8" fillId="4" borderId="74" xfId="115" applyFont="true" applyBorder="true" applyAlignment="true" applyProtection="false">
      <alignment horizontal="center" vertical="center" textRotation="0" wrapText="false" indent="0" shrinkToFit="false"/>
      <protection locked="true" hidden="false"/>
    </xf>
    <xf numFmtId="164" fontId="9" fillId="4" borderId="42" xfId="115" applyFont="true" applyBorder="true" applyAlignment="true" applyProtection="true">
      <alignment horizontal="center" vertical="center" textRotation="0" wrapText="false" indent="0" shrinkToFit="false"/>
      <protection locked="false" hidden="false"/>
    </xf>
    <xf numFmtId="164" fontId="8" fillId="4" borderId="23" xfId="115" applyFont="true" applyBorder="true" applyAlignment="true" applyProtection="false">
      <alignment horizontal="center" vertical="center" textRotation="0" wrapText="false" indent="0" shrinkToFit="false"/>
      <protection locked="true" hidden="false"/>
    </xf>
    <xf numFmtId="164" fontId="8" fillId="4" borderId="63" xfId="115" applyFont="true" applyBorder="true" applyAlignment="true" applyProtection="false">
      <alignment horizontal="general" vertical="center" textRotation="0" wrapText="false" indent="0" shrinkToFit="false"/>
      <protection locked="true" hidden="false"/>
    </xf>
    <xf numFmtId="164" fontId="8" fillId="4" borderId="20" xfId="115" applyFont="true" applyBorder="true" applyAlignment="true" applyProtection="false">
      <alignment horizontal="general" vertical="center" textRotation="0" wrapText="false" indent="0" shrinkToFit="false"/>
      <protection locked="true" hidden="false"/>
    </xf>
    <xf numFmtId="164" fontId="4" fillId="6" borderId="69" xfId="97" applyFont="true" applyBorder="true" applyAlignment="true" applyProtection="true">
      <alignment horizontal="right" vertical="center" textRotation="0" wrapText="false" indent="0" shrinkToFit="false"/>
      <protection locked="true" hidden="false"/>
    </xf>
    <xf numFmtId="165" fontId="5" fillId="4" borderId="69" xfId="115" applyFont="true" applyBorder="true" applyAlignment="true" applyProtection="false">
      <alignment horizontal="right" vertical="center" textRotation="0" wrapText="false" indent="0" shrinkToFit="false"/>
      <protection locked="true" hidden="false"/>
    </xf>
    <xf numFmtId="165" fontId="5" fillId="4" borderId="34" xfId="115" applyFont="true" applyBorder="true" applyAlignment="true" applyProtection="true">
      <alignment horizontal="right" vertical="center" textRotation="0" wrapText="false" indent="0" shrinkToFit="false"/>
      <protection locked="true" hidden="false"/>
    </xf>
    <xf numFmtId="164" fontId="35" fillId="0" borderId="1" xfId="115" applyFont="true" applyBorder="true" applyAlignment="true" applyProtection="true">
      <alignment horizontal="general" vertical="center" textRotation="0" wrapText="true" indent="0" shrinkToFit="false"/>
      <protection locked="true" hidden="false"/>
    </xf>
    <xf numFmtId="165" fontId="5" fillId="0" borderId="40" xfId="115"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5"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false">
      <alignment horizontal="left" vertical="center" textRotation="0" wrapText="false" indent="0" shrinkToFit="false"/>
      <protection locked="true" hidden="false"/>
    </xf>
    <xf numFmtId="164" fontId="6" fillId="4" borderId="40" xfId="115" applyFont="true" applyBorder="true" applyAlignment="true" applyProtection="false">
      <alignment horizontal="left" vertical="center" textRotation="0" wrapText="false" indent="0" shrinkToFit="false"/>
      <protection locked="true" hidden="false"/>
    </xf>
    <xf numFmtId="164" fontId="35" fillId="0" borderId="1" xfId="115" applyFont="true" applyBorder="true" applyAlignment="true" applyProtection="true">
      <alignment horizontal="left" vertical="center" textRotation="0" wrapText="true" indent="0" shrinkToFit="false"/>
      <protection locked="true" hidden="false"/>
    </xf>
    <xf numFmtId="165" fontId="5" fillId="0" borderId="40" xfId="115" applyFont="true" applyBorder="true" applyAlignment="true" applyProtection="true">
      <alignment horizontal="center" vertical="center" textRotation="0" wrapText="true" indent="0" shrinkToFit="false"/>
      <protection locked="true" hidden="false"/>
    </xf>
    <xf numFmtId="164" fontId="6" fillId="6" borderId="39" xfId="97" applyFont="true" applyBorder="true" applyAlignment="true" applyProtection="true">
      <alignment horizontal="right" vertical="center" textRotation="0" wrapText="false" indent="0" shrinkToFit="false"/>
      <protection locked="true" hidden="false"/>
    </xf>
    <xf numFmtId="165" fontId="5" fillId="0" borderId="39" xfId="115" applyFont="true" applyBorder="true" applyAlignment="true" applyProtection="true">
      <alignment horizontal="right" vertical="center" textRotation="0" wrapText="false" indent="0" shrinkToFit="false"/>
      <protection locked="true" hidden="false"/>
    </xf>
    <xf numFmtId="164" fontId="6" fillId="6"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5" applyFont="true" applyBorder="true" applyAlignment="true" applyProtection="false">
      <alignment horizontal="left" vertical="center" textRotation="0" wrapText="false" indent="0" shrinkToFit="false"/>
      <protection locked="true" hidden="false"/>
    </xf>
    <xf numFmtId="164" fontId="6" fillId="4" borderId="47" xfId="115" applyFont="true" applyBorder="true" applyAlignment="true" applyProtection="false">
      <alignment horizontal="left" vertical="center" textRotation="0" wrapText="false" indent="0" shrinkToFit="false"/>
      <protection locked="true" hidden="false"/>
    </xf>
    <xf numFmtId="164" fontId="35" fillId="0" borderId="5" xfId="115" applyFont="true" applyBorder="true" applyAlignment="true" applyProtection="true">
      <alignment horizontal="left" vertical="center" textRotation="0" wrapText="true" indent="0" shrinkToFit="false"/>
      <protection locked="true" hidden="false"/>
    </xf>
    <xf numFmtId="165" fontId="5" fillId="0" borderId="47" xfId="115" applyFont="true" applyBorder="true" applyAlignment="true" applyProtection="true">
      <alignment horizontal="center"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4" fontId="6" fillId="6" borderId="48" xfId="97" applyFont="true" applyBorder="true" applyAlignment="true" applyProtection="true">
      <alignment horizontal="right" vertical="center" textRotation="0" wrapText="false" indent="0" shrinkToFit="false"/>
      <protection locked="true" hidden="false"/>
    </xf>
    <xf numFmtId="165" fontId="5" fillId="0" borderId="48" xfId="115" applyFont="true" applyBorder="true" applyAlignment="true" applyProtection="true">
      <alignment horizontal="right" vertical="center" textRotation="0" wrapText="false" indent="0" shrinkToFit="false"/>
      <protection locked="true" hidden="false"/>
    </xf>
    <xf numFmtId="164" fontId="6" fillId="6" borderId="6" xfId="97" applyFont="true" applyBorder="true" applyAlignment="true" applyProtection="true">
      <alignment horizontal="right" vertical="center" textRotation="0" wrapText="false" indent="0" shrinkToFit="false"/>
      <protection locked="true" hidden="false"/>
    </xf>
    <xf numFmtId="164" fontId="8" fillId="4" borderId="45" xfId="115" applyFont="true" applyBorder="true" applyAlignment="true" applyProtection="false">
      <alignment horizontal="general" vertical="center" textRotation="0" wrapText="false" indent="0" shrinkToFit="false"/>
      <protection locked="true" hidden="false"/>
    </xf>
    <xf numFmtId="164" fontId="35" fillId="6" borderId="43" xfId="97" applyFont="true" applyBorder="true" applyAlignment="true" applyProtection="true">
      <alignment horizontal="left" vertical="center" textRotation="0" wrapText="false" indent="0" shrinkToFit="false"/>
      <protection locked="true" hidden="false"/>
    </xf>
    <xf numFmtId="164" fontId="4" fillId="6" borderId="49" xfId="97" applyFont="true" applyBorder="true" applyAlignment="true" applyProtection="true">
      <alignment horizontal="center" vertical="center" textRotation="0" wrapText="false" indent="0" shrinkToFit="false"/>
      <protection locked="true" hidden="false"/>
    </xf>
    <xf numFmtId="164" fontId="4" fillId="6" borderId="50" xfId="97" applyFont="true" applyBorder="true" applyAlignment="true" applyProtection="true">
      <alignment horizontal="right" vertical="center" textRotation="0" wrapText="false" indent="0" shrinkToFit="false"/>
      <protection locked="true" hidden="false"/>
    </xf>
    <xf numFmtId="165" fontId="5" fillId="4" borderId="69" xfId="115" applyFont="true" applyBorder="true" applyAlignment="true" applyProtection="true">
      <alignment horizontal="right" vertical="center" textRotation="0" wrapText="false" indent="0" shrinkToFit="false"/>
      <protection locked="true" hidden="false"/>
    </xf>
    <xf numFmtId="164" fontId="4" fillId="6" borderId="53" xfId="97" applyFont="true" applyBorder="true" applyAlignment="true" applyProtection="true">
      <alignment horizontal="right" vertical="center" textRotation="0" wrapText="false" indent="0" shrinkToFit="false"/>
      <protection locked="true" hidden="false"/>
    </xf>
    <xf numFmtId="164" fontId="35" fillId="0" borderId="43" xfId="115" applyFont="true" applyBorder="true" applyAlignment="true" applyProtection="true">
      <alignment horizontal="left" vertical="center" textRotation="0" wrapText="false" indent="0" shrinkToFit="false"/>
      <protection locked="true" hidden="false"/>
    </xf>
    <xf numFmtId="164" fontId="6" fillId="6" borderId="69" xfId="97" applyFont="true" applyBorder="true" applyAlignment="true" applyProtection="true">
      <alignment horizontal="right" vertical="center"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5" fillId="4" borderId="40" xfId="115" applyFont="true" applyBorder="true" applyAlignment="true" applyProtection="false">
      <alignment horizontal="left" vertical="center" textRotation="0" wrapText="false" indent="0" shrinkToFit="false"/>
      <protection locked="true" hidden="false"/>
    </xf>
    <xf numFmtId="165" fontId="5" fillId="4" borderId="1" xfId="115" applyFont="true" applyBorder="true" applyAlignment="true" applyProtection="true">
      <alignment horizontal="right" vertical="center" textRotation="0" wrapText="false" indent="0" shrinkToFit="false"/>
      <protection locked="true" hidden="false"/>
    </xf>
    <xf numFmtId="164" fontId="35" fillId="4" borderId="15" xfId="115" applyFont="true" applyBorder="true" applyAlignment="true" applyProtection="true">
      <alignment horizontal="left" vertical="center" textRotation="0" wrapText="false" indent="0" shrinkToFit="false"/>
      <protection locked="false" hidden="false"/>
    </xf>
    <xf numFmtId="164" fontId="6" fillId="4" borderId="20" xfId="115" applyFont="true" applyBorder="true" applyAlignment="true" applyProtection="true">
      <alignment horizontal="left" vertical="center" textRotation="0" wrapText="true" indent="0" shrinkToFit="false"/>
      <protection locked="false" hidden="false"/>
    </xf>
    <xf numFmtId="164" fontId="35" fillId="0" borderId="1" xfId="115" applyFont="true" applyBorder="true" applyAlignment="true" applyProtection="true">
      <alignment horizontal="left" vertical="center" textRotation="0" wrapText="false" indent="0" shrinkToFit="false"/>
      <protection locked="true" hidden="false"/>
    </xf>
    <xf numFmtId="164" fontId="35" fillId="4" borderId="46" xfId="115" applyFont="true" applyBorder="true" applyAlignment="true" applyProtection="true">
      <alignment horizontal="left" vertical="center" textRotation="0" wrapText="false" indent="0" shrinkToFit="false"/>
      <protection locked="false" hidden="false"/>
    </xf>
    <xf numFmtId="164" fontId="6" fillId="4" borderId="65" xfId="115" applyFont="true" applyBorder="true" applyAlignment="true" applyProtection="true">
      <alignment horizontal="left" vertical="center" textRotation="0" wrapText="true" indent="0" shrinkToFit="false"/>
      <protection locked="false" hidden="false"/>
    </xf>
    <xf numFmtId="164" fontId="35" fillId="0" borderId="5" xfId="115" applyFont="true" applyBorder="true" applyAlignment="true" applyProtection="true">
      <alignment horizontal="lef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8" fillId="4" borderId="77" xfId="115" applyFont="true" applyBorder="true" applyAlignment="true" applyProtection="false">
      <alignment horizontal="left" vertical="center" textRotation="0" wrapText="false" indent="0" shrinkToFit="false"/>
      <protection locked="true" hidden="false"/>
    </xf>
    <xf numFmtId="164" fontId="8" fillId="4" borderId="49" xfId="115" applyFont="true" applyBorder="true" applyAlignment="true" applyProtection="false">
      <alignment horizontal="left" vertical="center" textRotation="0" wrapText="false" indent="0" shrinkToFit="false"/>
      <protection locked="true" hidden="false"/>
    </xf>
    <xf numFmtId="164" fontId="5" fillId="6" borderId="4" xfId="97" applyFont="true" applyBorder="true" applyAlignment="true" applyProtection="true">
      <alignment horizontal="general" vertical="center" textRotation="0" wrapText="false" indent="0" shrinkToFit="false"/>
      <protection locked="true" hidden="false"/>
    </xf>
    <xf numFmtId="165" fontId="5" fillId="4" borderId="50" xfId="115"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true">
      <alignment horizontal="righ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5" fontId="5" fillId="4" borderId="18" xfId="115" applyFont="true" applyBorder="true" applyAlignment="true" applyProtection="true">
      <alignment horizontal="general" vertical="center" textRotation="0" wrapText="false" indent="0" shrinkToFit="false"/>
      <protection locked="false" hidden="false"/>
    </xf>
    <xf numFmtId="165" fontId="5" fillId="4" borderId="0" xfId="115" applyFont="true" applyBorder="true" applyAlignment="true" applyProtection="false">
      <alignment horizontal="general" vertical="center" textRotation="0" wrapText="false" indent="0" shrinkToFit="false"/>
      <protection locked="true" hidden="false"/>
    </xf>
    <xf numFmtId="165" fontId="5" fillId="4" borderId="86"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4" fontId="8" fillId="4" borderId="11" xfId="115" applyFont="true" applyBorder="true" applyAlignment="true" applyProtection="false">
      <alignment horizontal="center" vertical="center" textRotation="0" wrapText="true" indent="0" shrinkToFit="false"/>
      <protection locked="true" hidden="false"/>
    </xf>
    <xf numFmtId="165" fontId="8" fillId="4" borderId="21" xfId="115" applyFont="true" applyBorder="true" applyAlignment="true" applyProtection="false">
      <alignment horizontal="center" vertical="center" textRotation="0" wrapText="false" indent="0" shrinkToFit="false"/>
      <protection locked="true" hidden="false"/>
    </xf>
    <xf numFmtId="165" fontId="8" fillId="4" borderId="11" xfId="115" applyFont="true" applyBorder="true" applyAlignment="true" applyProtection="true">
      <alignment horizontal="center" vertical="center" textRotation="0" wrapText="false" indent="0" shrinkToFit="false"/>
      <protection locked="true" hidden="false"/>
    </xf>
    <xf numFmtId="164" fontId="8" fillId="4" borderId="1" xfId="115" applyFont="true" applyBorder="true" applyAlignment="true" applyProtection="true">
      <alignment horizontal="center" vertical="center" textRotation="0" wrapText="true" indent="0" shrinkToFit="false"/>
      <protection locked="true" hidden="false"/>
    </xf>
    <xf numFmtId="164" fontId="8" fillId="4" borderId="39" xfId="115" applyFont="true" applyBorder="true" applyAlignment="true" applyProtection="true">
      <alignment horizontal="center" vertical="center" textRotation="0" wrapText="true" indent="0" shrinkToFit="false"/>
      <protection locked="true" hidden="false"/>
    </xf>
    <xf numFmtId="164" fontId="8" fillId="4" borderId="14" xfId="115" applyFont="true" applyBorder="true" applyAlignment="true" applyProtection="tru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false" indent="0" shrinkToFit="false"/>
      <protection locked="true" hidden="false"/>
    </xf>
    <xf numFmtId="165" fontId="8" fillId="4" borderId="58" xfId="115" applyFont="true" applyBorder="true" applyAlignment="true" applyProtection="false">
      <alignment horizontal="center" vertical="center" textRotation="0" wrapText="false" indent="0" shrinkToFit="false"/>
      <protection locked="true" hidden="false"/>
    </xf>
    <xf numFmtId="165" fontId="8" fillId="4" borderId="14" xfId="115" applyFont="true" applyBorder="true" applyAlignment="true" applyProtection="true">
      <alignment horizontal="center" vertical="center" textRotation="0" wrapText="false" indent="0" shrinkToFit="false"/>
      <protection locked="true" hidden="false"/>
    </xf>
    <xf numFmtId="165" fontId="8" fillId="4" borderId="22" xfId="115" applyFont="true" applyBorder="true" applyAlignment="true" applyProtection="true">
      <alignment horizontal="left" vertical="center" textRotation="0" wrapText="false" indent="0" shrinkToFit="false"/>
      <protection locked="true" hidden="false"/>
    </xf>
    <xf numFmtId="165" fontId="6" fillId="4" borderId="40" xfId="115" applyFont="true" applyBorder="true" applyAlignment="true" applyProtection="fals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false" indent="0" shrinkToFit="false"/>
      <protection locked="true" hidden="false"/>
    </xf>
    <xf numFmtId="165" fontId="5" fillId="4" borderId="51" xfId="115" applyFont="true" applyBorder="true" applyAlignment="true" applyProtection="false">
      <alignment horizontal="right" vertical="center" textRotation="0" wrapText="false" indent="0" shrinkToFit="false"/>
      <protection locked="true" hidden="false"/>
    </xf>
    <xf numFmtId="165" fontId="6" fillId="4" borderId="12" xfId="115" applyFont="true" applyBorder="true" applyAlignment="true" applyProtection="false">
      <alignment horizontal="general" vertical="center" textRotation="0" wrapText="false" indent="0" shrinkToFit="false"/>
      <protection locked="true" hidden="false"/>
    </xf>
    <xf numFmtId="165" fontId="5" fillId="4" borderId="47" xfId="115" applyFont="true" applyBorder="true" applyAlignment="true" applyProtection="false">
      <alignment horizontal="right" vertical="center" textRotation="0" wrapText="false" indent="0" shrinkToFit="false"/>
      <protection locked="true" hidden="false"/>
    </xf>
    <xf numFmtId="165" fontId="5" fillId="4" borderId="88" xfId="115" applyFont="true" applyBorder="true" applyAlignment="true" applyProtection="false">
      <alignment horizontal="right" vertical="center" textRotation="0" wrapText="false" indent="0" shrinkToFit="false"/>
      <protection locked="true" hidden="false"/>
    </xf>
    <xf numFmtId="165" fontId="5" fillId="0" borderId="39"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48" xfId="115"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5" applyFont="true" applyBorder="true" applyAlignment="true" applyProtection="true">
      <alignment horizontal="left" vertical="center" textRotation="0" wrapText="false" indent="0" shrinkToFit="false"/>
      <protection locked="true" hidden="false"/>
    </xf>
    <xf numFmtId="164" fontId="8" fillId="6" borderId="0" xfId="97" applyFont="true" applyBorder="true" applyAlignment="true" applyProtection="true">
      <alignment horizontal="right" vertical="center" textRotation="0" wrapText="false" indent="0" shrinkToFit="false"/>
      <protection locked="true" hidden="false"/>
    </xf>
    <xf numFmtId="164" fontId="8" fillId="6" borderId="69" xfId="97" applyFont="true" applyBorder="true" applyAlignment="true" applyProtection="true">
      <alignment horizontal="right" vertical="center" textRotation="0" wrapText="false" indent="0" shrinkToFit="false"/>
      <protection locked="true" hidden="false"/>
    </xf>
    <xf numFmtId="165" fontId="5" fillId="0" borderId="69" xfId="115" applyFont="true" applyBorder="true" applyAlignment="true" applyProtection="true">
      <alignment horizontal="right" vertical="center" textRotation="0" wrapText="false" indent="0" shrinkToFit="false"/>
      <protection locked="true" hidden="false"/>
    </xf>
    <xf numFmtId="165" fontId="5" fillId="0" borderId="53" xfId="115" applyFont="true" applyBorder="true" applyAlignment="true" applyProtection="true">
      <alignment horizontal="right" vertical="center" textRotation="0" wrapText="false" indent="0" shrinkToFit="false"/>
      <protection locked="true" hidden="false"/>
    </xf>
    <xf numFmtId="164" fontId="5" fillId="6" borderId="40" xfId="97"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5" applyFont="true" applyBorder="true" applyAlignment="true" applyProtection="false">
      <alignment horizontal="general" vertical="center" textRotation="0" wrapText="false" indent="0" shrinkToFit="false"/>
      <protection locked="true" hidden="false"/>
    </xf>
    <xf numFmtId="164" fontId="8" fillId="4" borderId="89" xfId="115" applyFont="true" applyBorder="true" applyAlignment="true" applyProtection="true">
      <alignment horizontal="left" vertical="center" textRotation="0" wrapText="false" indent="0" shrinkToFit="false"/>
      <protection locked="true" hidden="false"/>
    </xf>
    <xf numFmtId="165" fontId="5" fillId="0" borderId="81" xfId="115" applyFont="true" applyBorder="true" applyAlignment="true" applyProtection="true">
      <alignment horizontal="right" vertical="center" textRotation="0" wrapText="false" indent="0" shrinkToFit="false"/>
      <protection locked="true" hidden="false"/>
    </xf>
    <xf numFmtId="165" fontId="5" fillId="4" borderId="81" xfId="115" applyFont="true" applyBorder="true" applyAlignment="true" applyProtection="true">
      <alignment horizontal="right" vertical="center" textRotation="0" wrapText="false" indent="0" shrinkToFit="false"/>
      <protection locked="true" hidden="false"/>
    </xf>
    <xf numFmtId="165" fontId="5" fillId="4" borderId="82" xfId="115" applyFont="true" applyBorder="true" applyAlignment="true" applyProtection="true">
      <alignment horizontal="right" vertical="center" textRotation="0" wrapText="false" indent="0" shrinkToFit="false"/>
      <protection locked="true" hidden="false"/>
    </xf>
    <xf numFmtId="165" fontId="5" fillId="0" borderId="82" xfId="115" applyFont="true" applyBorder="true" applyAlignment="true" applyProtection="true">
      <alignment horizontal="right" vertical="center" textRotation="0" wrapText="false" indent="0" shrinkToFit="false"/>
      <protection locked="true" hidden="false"/>
    </xf>
    <xf numFmtId="165" fontId="5" fillId="0" borderId="83" xfId="115"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5" fontId="8" fillId="0" borderId="0" xfId="115"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5"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5" applyFont="true" applyBorder="true" applyAlignment="true" applyProtection="false">
      <alignment horizontal="left" vertical="center" textRotation="0" wrapText="tru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5" fontId="8" fillId="3" borderId="21" xfId="115" applyFont="true" applyBorder="true" applyAlignment="true" applyProtection="true">
      <alignment horizontal="left" vertical="center" textRotation="0" wrapText="false" indent="0" shrinkToFit="false"/>
      <protection locked="true" hidden="false"/>
    </xf>
    <xf numFmtId="165" fontId="8" fillId="3" borderId="50" xfId="115" applyFont="true" applyBorder="true" applyAlignment="true" applyProtection="true">
      <alignment horizontal="center" vertical="center" textRotation="0" wrapText="false" indent="0" shrinkToFit="false"/>
      <protection locked="true" hidden="false"/>
    </xf>
    <xf numFmtId="165" fontId="8" fillId="3" borderId="4" xfId="115" applyFont="true" applyBorder="true" applyAlignment="true" applyProtection="true">
      <alignment horizontal="center" vertical="center" textRotation="0" wrapText="false" indent="0" shrinkToFit="false"/>
      <protection locked="true" hidden="false"/>
    </xf>
    <xf numFmtId="165" fontId="8" fillId="3" borderId="53" xfId="115" applyFont="true" applyBorder="true" applyAlignment="true" applyProtection="true">
      <alignment horizontal="center" vertical="center" textRotation="0" wrapText="false" indent="0" shrinkToFit="false"/>
      <protection locked="true" hidden="false"/>
    </xf>
    <xf numFmtId="165" fontId="8" fillId="3" borderId="38" xfId="115" applyFont="true" applyBorder="true" applyAlignment="true" applyProtection="true">
      <alignment horizontal="left" vertical="center" textRotation="0" wrapText="false" indent="0" shrinkToFit="false"/>
      <protection locked="true" hidden="false"/>
    </xf>
    <xf numFmtId="165" fontId="8" fillId="3" borderId="43" xfId="115" applyFont="true" applyBorder="true" applyAlignment="true" applyProtection="true">
      <alignment horizontal="center" vertical="center" textRotation="0" wrapText="false" indent="0" shrinkToFit="false"/>
      <protection locked="true" hidden="false"/>
    </xf>
    <xf numFmtId="165" fontId="8" fillId="3" borderId="69" xfId="115" applyFont="true" applyBorder="true" applyAlignment="true" applyProtection="true">
      <alignment horizontal="center" vertical="center" textRotation="0" wrapText="false" indent="0" shrinkToFit="false"/>
      <protection locked="true" hidden="false"/>
    </xf>
    <xf numFmtId="165" fontId="8" fillId="3" borderId="60" xfId="115" applyFont="true" applyBorder="true" applyAlignment="true" applyProtection="true">
      <alignment horizontal="center" vertical="center" textRotation="0" wrapText="false" indent="0" shrinkToFit="false"/>
      <protection locked="true" hidden="false"/>
    </xf>
    <xf numFmtId="165" fontId="8" fillId="3" borderId="42" xfId="115" applyFont="true" applyBorder="true" applyAlignment="true" applyProtection="true">
      <alignment horizontal="center" vertical="center" textRotation="0" wrapText="false" indent="0" shrinkToFit="false"/>
      <protection locked="true" hidden="false"/>
    </xf>
    <xf numFmtId="165" fontId="8" fillId="3" borderId="23" xfId="115" applyFont="true" applyBorder="true" applyAlignment="true" applyProtection="true">
      <alignment horizontal="center" vertical="center" textRotation="0" wrapText="false" indent="0" shrinkToFit="false"/>
      <protection locked="true" hidden="false"/>
    </xf>
    <xf numFmtId="165" fontId="8" fillId="3" borderId="90" xfId="115" applyFont="true" applyBorder="true" applyAlignment="true" applyProtection="true">
      <alignment horizontal="general" vertical="center" textRotation="0" wrapText="false" indent="0" shrinkToFit="false"/>
      <protection locked="true" hidden="false"/>
    </xf>
    <xf numFmtId="165" fontId="5" fillId="3" borderId="91" xfId="115" applyFont="true" applyBorder="true" applyAlignment="true" applyProtection="false">
      <alignment horizontal="right" vertical="center" textRotation="0" wrapText="false" indent="0" shrinkToFit="false"/>
      <protection locked="true" hidden="false"/>
    </xf>
    <xf numFmtId="165" fontId="5" fillId="3" borderId="92" xfId="115" applyFont="true" applyBorder="true" applyAlignment="true" applyProtection="false">
      <alignment horizontal="right" vertical="center" textRotation="0" wrapText="false" indent="0" shrinkToFit="false"/>
      <protection locked="true" hidden="false"/>
    </xf>
    <xf numFmtId="165" fontId="5" fillId="3" borderId="0" xfId="115" applyFont="true" applyBorder="false" applyAlignment="true" applyProtection="false">
      <alignment horizontal="right" vertical="center" textRotation="0" wrapText="false" indent="0" shrinkToFit="false"/>
      <protection locked="true" hidden="false"/>
    </xf>
    <xf numFmtId="165" fontId="5" fillId="3" borderId="72" xfId="115" applyFont="true" applyBorder="true" applyAlignment="true" applyProtection="false">
      <alignment horizontal="right" vertical="center" textRotation="0" wrapText="false" indent="0" shrinkToFit="false"/>
      <protection locked="true" hidden="false"/>
    </xf>
    <xf numFmtId="165" fontId="5" fillId="3" borderId="78" xfId="115" applyFont="true" applyBorder="true" applyAlignment="true" applyProtection="false">
      <alignment horizontal="right" vertical="center" textRotation="0" wrapText="false" indent="0" shrinkToFit="false"/>
      <protection locked="true" hidden="false"/>
    </xf>
    <xf numFmtId="165" fontId="8" fillId="3" borderId="77"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5" fontId="8" fillId="6" borderId="4" xfId="97" applyFont="true" applyBorder="true" applyAlignment="true" applyProtection="true">
      <alignment horizontal="right" vertical="center" textRotation="0" wrapText="false" indent="0" shrinkToFit="false"/>
      <protection locked="true" hidden="false"/>
    </xf>
    <xf numFmtId="165" fontId="8" fillId="6" borderId="50" xfId="97" applyFont="true" applyBorder="true" applyAlignment="true" applyProtection="true">
      <alignment horizontal="right" vertical="center" textRotation="0" wrapText="false" indent="0" shrinkToFit="false"/>
      <protection locked="true" hidden="false"/>
    </xf>
    <xf numFmtId="165" fontId="5" fillId="3" borderId="50" xfId="115" applyFont="true" applyBorder="true" applyAlignment="true" applyProtection="false">
      <alignment horizontal="right" vertical="center" textRotation="0" wrapText="false" indent="0" shrinkToFit="false"/>
      <protection locked="true" hidden="false"/>
    </xf>
    <xf numFmtId="165" fontId="5" fillId="3" borderId="11" xfId="115"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5" applyFont="true" applyBorder="true" applyAlignment="true" applyProtection="false">
      <alignment horizontal="right" vertical="center" textRotation="0" wrapText="false" indent="0" shrinkToFit="false"/>
      <protection locked="true" hidden="false"/>
    </xf>
    <xf numFmtId="165" fontId="6" fillId="6" borderId="43" xfId="97" applyFont="true" applyBorder="true" applyAlignment="true" applyProtection="true">
      <alignment horizontal="right" vertical="center" textRotation="0" wrapText="false" indent="0" shrinkToFit="false"/>
      <protection locked="true" hidden="false"/>
    </xf>
    <xf numFmtId="165" fontId="6" fillId="6" borderId="1" xfId="97" applyFont="true" applyBorder="true" applyAlignment="true" applyProtection="true">
      <alignment horizontal="right" vertical="center" textRotation="0" wrapText="false" indent="0" shrinkToFit="false"/>
      <protection locked="true" hidden="false"/>
    </xf>
    <xf numFmtId="165" fontId="6" fillId="6" borderId="39" xfId="97" applyFont="true" applyBorder="true" applyAlignment="true" applyProtection="true">
      <alignment horizontal="right" vertical="center" textRotation="0" wrapText="false" indent="0" shrinkToFit="false"/>
      <protection locked="true" hidden="false"/>
    </xf>
    <xf numFmtId="165" fontId="5" fillId="0" borderId="53" xfId="115" applyFont="true" applyBorder="true" applyAlignment="true" applyProtection="tru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6" fillId="6" borderId="14" xfId="97"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true">
      <alignment horizontal="right" vertical="center" textRotation="0" wrapText="false" indent="0" shrinkToFit="false"/>
      <protection locked="true" hidden="false"/>
    </xf>
    <xf numFmtId="165" fontId="5" fillId="3" borderId="14" xfId="115"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5" applyFont="true" applyBorder="true" applyAlignment="true" applyProtection="true">
      <alignment horizontal="right" vertical="center" textRotation="0" wrapText="false" indent="0" shrinkToFit="false"/>
      <protection locked="true" hidden="false"/>
    </xf>
    <xf numFmtId="165" fontId="5" fillId="8" borderId="53" xfId="115" applyFont="true" applyBorder="true" applyAlignment="true" applyProtection="true">
      <alignment horizontal="right" vertical="center" textRotation="0" wrapText="false" indent="0" shrinkToFit="false"/>
      <protection locked="true" hidden="false"/>
    </xf>
    <xf numFmtId="165" fontId="8" fillId="3" borderId="10"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6"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5" applyFont="true" applyBorder="true" applyAlignment="true" applyProtection="true">
      <alignment horizontal="right" vertical="center" textRotation="0" wrapText="false" indent="0" shrinkToFit="false"/>
      <protection locked="true" hidden="false"/>
    </xf>
    <xf numFmtId="164" fontId="5" fillId="6" borderId="0" xfId="97" applyFont="true" applyBorder="true" applyAlignment="true" applyProtection="true">
      <alignment horizontal="right" vertical="center" textRotation="0" wrapText="false" indent="0" shrinkToFit="false"/>
      <protection locked="true" hidden="false"/>
    </xf>
    <xf numFmtId="165" fontId="6" fillId="6" borderId="30" xfId="97" applyFont="true" applyBorder="true" applyAlignment="true" applyProtection="true">
      <alignment horizontal="right" vertical="center" textRotation="0" wrapText="false" indent="0" shrinkToFit="false"/>
      <protection locked="true" hidden="false"/>
    </xf>
    <xf numFmtId="165" fontId="5" fillId="6" borderId="0" xfId="97" applyFont="true" applyBorder="true" applyAlignment="true" applyProtection="true">
      <alignment horizontal="right" vertical="center" textRotation="0" wrapText="false" indent="0" shrinkToFit="false"/>
      <protection locked="true" hidden="false"/>
    </xf>
    <xf numFmtId="165" fontId="5" fillId="3" borderId="80" xfId="115" applyFont="true" applyBorder="true" applyAlignment="true" applyProtection="false">
      <alignment horizontal="right" vertical="center" textRotation="0" wrapText="false" indent="0" shrinkToFit="false"/>
      <protection locked="true" hidden="false"/>
    </xf>
    <xf numFmtId="165" fontId="6" fillId="6" borderId="31" xfId="97"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5" applyFont="true" applyBorder="true" applyAlignment="true" applyProtection="true">
      <alignment horizontal="center" vertical="center" textRotation="0" wrapText="false" indent="0" shrinkToFit="false"/>
      <protection locked="true" hidden="false"/>
    </xf>
    <xf numFmtId="165" fontId="5" fillId="3" borderId="33" xfId="115" applyFont="true" applyBorder="true" applyAlignment="true" applyProtection="false">
      <alignment horizontal="right" vertical="center" textRotation="0" wrapText="false" indent="0" shrinkToFit="false"/>
      <protection locked="true" hidden="false"/>
    </xf>
    <xf numFmtId="165" fontId="8" fillId="6" borderId="43" xfId="97" applyFont="true" applyBorder="true" applyAlignment="true" applyProtection="true">
      <alignment horizontal="right" vertical="center" textRotation="0" wrapText="false" indent="0" shrinkToFit="false"/>
      <protection locked="true" hidden="false"/>
    </xf>
    <xf numFmtId="165" fontId="8" fillId="6" borderId="69" xfId="97" applyFont="true" applyBorder="true" applyAlignment="true" applyProtection="true">
      <alignment horizontal="right" vertical="center" textRotation="0" wrapText="false" indent="0" shrinkToFit="false"/>
      <protection locked="true" hidden="false"/>
    </xf>
    <xf numFmtId="165" fontId="5" fillId="3" borderId="69" xfId="115" applyFont="true" applyBorder="true" applyAlignment="true" applyProtection="false">
      <alignment horizontal="right" vertical="center" textRotation="0" wrapText="false" indent="0" shrinkToFit="false"/>
      <protection locked="true" hidden="false"/>
    </xf>
    <xf numFmtId="165" fontId="5" fillId="3" borderId="53" xfId="115"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5" applyFont="true" applyBorder="true" applyAlignment="true" applyProtection="false">
      <alignment horizontal="right" vertical="center" textRotation="0" wrapText="false" indent="0" shrinkToFit="false"/>
      <protection locked="true" hidden="false"/>
    </xf>
    <xf numFmtId="165" fontId="6" fillId="6" borderId="5" xfId="97" applyFont="true" applyBorder="true" applyAlignment="true" applyProtection="true">
      <alignment horizontal="right" vertical="center" textRotation="0" wrapText="false" indent="0" shrinkToFit="false"/>
      <protection locked="true" hidden="false"/>
    </xf>
    <xf numFmtId="165" fontId="6" fillId="6" borderId="48" xfId="97" applyFont="true" applyBorder="true" applyAlignment="true" applyProtection="true">
      <alignment horizontal="right" vertical="center" textRotation="0" wrapText="false" indent="0" shrinkToFit="false"/>
      <protection locked="true" hidden="false"/>
    </xf>
    <xf numFmtId="165" fontId="6" fillId="6" borderId="6" xfId="97" applyFont="true" applyBorder="true" applyAlignment="true" applyProtection="true">
      <alignment horizontal="right" vertical="center" textRotation="0" wrapText="false" indent="0" shrinkToFit="false"/>
      <protection locked="true" hidden="false"/>
    </xf>
    <xf numFmtId="165" fontId="8" fillId="6" borderId="53" xfId="97" applyFont="true" applyBorder="true" applyAlignment="true" applyProtection="true">
      <alignment horizontal="right" vertical="center" textRotation="0" wrapText="false" indent="0" shrinkToFit="false"/>
      <protection locked="true" hidden="false"/>
    </xf>
    <xf numFmtId="165" fontId="5" fillId="3" borderId="40" xfId="115"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7" applyFont="true" applyBorder="true" applyAlignment="true" applyProtection="true">
      <alignment horizontal="right" vertical="center" textRotation="0" wrapText="false" indent="0" shrinkToFit="false"/>
      <protection locked="true" hidden="false"/>
    </xf>
    <xf numFmtId="165" fontId="8" fillId="6" borderId="11" xfId="97" applyFont="true" applyBorder="true" applyAlignment="true" applyProtection="true">
      <alignment horizontal="right" vertical="center" textRotation="0" wrapText="false" indent="0" shrinkToFit="false"/>
      <protection locked="true" hidden="false"/>
    </xf>
    <xf numFmtId="165" fontId="5" fillId="8" borderId="43" xfId="115" applyFont="true" applyBorder="true" applyAlignment="true" applyProtection="fals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true">
      <alignment horizontal="general" vertical="center" textRotation="0" wrapText="false" indent="0" shrinkToFit="false"/>
      <protection locked="true" hidden="false"/>
    </xf>
    <xf numFmtId="165" fontId="8" fillId="3" borderId="35" xfId="115" applyFont="true" applyBorder="true" applyAlignment="true" applyProtection="false">
      <alignment horizontal="general" vertical="center" textRotation="0" wrapText="false" indent="0" shrinkToFit="false"/>
      <protection locked="true" hidden="false"/>
    </xf>
    <xf numFmtId="165" fontId="6" fillId="3" borderId="19" xfId="115" applyFont="true" applyBorder="true" applyAlignment="true" applyProtection="false">
      <alignment horizontal="general" vertical="center" textRotation="0" wrapText="false" indent="0" shrinkToFit="false"/>
      <protection locked="true" hidden="false"/>
    </xf>
    <xf numFmtId="165" fontId="5" fillId="3" borderId="36" xfId="115" applyFont="true" applyBorder="true" applyAlignment="true" applyProtection="false">
      <alignment horizontal="general" vertical="center" textRotation="0" wrapText="false" indent="0" shrinkToFit="false"/>
      <protection locked="true" hidden="false"/>
    </xf>
    <xf numFmtId="165" fontId="5" fillId="3" borderId="37" xfId="115" applyFont="true" applyBorder="true" applyAlignment="true" applyProtection="true">
      <alignment horizontal="general" vertical="center" textRotation="0" wrapText="true" indent="0" shrinkToFit="false"/>
      <protection locked="fals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8" fillId="4" borderId="50" xfId="115" applyFont="true" applyBorder="true" applyAlignment="true" applyProtection="true">
      <alignment horizontal="center" vertical="center" textRotation="0" wrapText="false" indent="0" shrinkToFit="false"/>
      <protection locked="true" hidden="false"/>
    </xf>
    <xf numFmtId="165" fontId="8" fillId="4" borderId="39"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false" indent="0" shrinkToFit="false"/>
      <protection locked="true" hidden="false"/>
    </xf>
    <xf numFmtId="167" fontId="8" fillId="4" borderId="39" xfId="115" applyFont="true" applyBorder="true" applyAlignment="true" applyProtection="true">
      <alignment horizontal="center" vertical="center" textRotation="0" wrapText="false" indent="0" shrinkToFit="false"/>
      <protection locked="true" hidden="false"/>
    </xf>
    <xf numFmtId="167" fontId="8" fillId="4" borderId="14" xfId="115" applyFont="true" applyBorder="true" applyAlignment="true" applyProtection="true">
      <alignment horizontal="center" vertical="center" textRotation="0" wrapText="false" indent="0" shrinkToFit="false"/>
      <protection locked="true" hidden="false"/>
    </xf>
    <xf numFmtId="165" fontId="8" fillId="4" borderId="74" xfId="115" applyFont="true" applyBorder="true" applyAlignment="true" applyProtection="false">
      <alignment horizontal="center" vertical="center" textRotation="0" wrapText="true" indent="0" shrinkToFit="false"/>
      <protection locked="true" hidden="false"/>
    </xf>
    <xf numFmtId="164" fontId="6" fillId="6" borderId="69" xfId="97" applyFont="true" applyBorder="true" applyAlignment="true" applyProtection="true">
      <alignment horizontal="general" vertical="center" textRotation="0" wrapText="true" indent="0" shrinkToFit="false"/>
      <protection locked="true" hidden="false"/>
    </xf>
    <xf numFmtId="164" fontId="6" fillId="6" borderId="43" xfId="97" applyFont="true" applyBorder="true" applyAlignment="true" applyProtection="true">
      <alignment horizontal="general" vertical="center" textRotation="0" wrapText="true" indent="0" shrinkToFit="false"/>
      <protection locked="true" hidden="false"/>
    </xf>
    <xf numFmtId="169" fontId="8" fillId="6" borderId="43" xfId="97" applyFont="true" applyBorder="true" applyAlignment="true" applyProtection="true">
      <alignment horizontal="right" vertical="center" textRotation="0" wrapText="false" indent="0" shrinkToFit="false"/>
      <protection locked="true" hidden="false"/>
    </xf>
    <xf numFmtId="169" fontId="8" fillId="6" borderId="33" xfId="97" applyFont="true" applyBorder="true" applyAlignment="true" applyProtection="true">
      <alignment horizontal="right" vertical="center" textRotation="0" wrapText="false" indent="0" shrinkToFit="false"/>
      <protection locked="true" hidden="false"/>
    </xf>
    <xf numFmtId="165" fontId="6" fillId="4" borderId="45" xfId="115" applyFont="true" applyBorder="true" applyAlignment="true" applyProtection="false">
      <alignment horizontal="right" vertical="center" textRotation="0" wrapText="false" indent="0" shrinkToFit="false"/>
      <protection locked="true" hidden="false"/>
    </xf>
    <xf numFmtId="165" fontId="5" fillId="4" borderId="43" xfId="115" applyFont="true" applyBorder="true" applyAlignment="true" applyProtection="true">
      <alignment horizontal="right" vertical="center" textRotation="0" wrapText="false" indent="0" shrinkToFit="false"/>
      <protection locked="true" hidden="false"/>
    </xf>
    <xf numFmtId="165" fontId="5" fillId="4" borderId="53" xfId="11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5" applyFont="true" applyBorder="true" applyAlignment="true" applyProtection="true">
      <alignment horizontal="left" vertical="center" textRotation="0" wrapText="tru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5" fontId="6" fillId="0" borderId="39" xfId="115" applyFont="true" applyBorder="true" applyAlignment="true" applyProtection="true">
      <alignment horizontal="left" vertical="center" textRotation="0" wrapText="false" indent="0" shrinkToFit="false"/>
      <protection locked="true" hidden="false"/>
    </xf>
    <xf numFmtId="169" fontId="6" fillId="6"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5" applyFont="true" applyBorder="true" applyAlignment="true" applyProtection="true">
      <alignment horizontal="general" vertical="center" textRotation="0" wrapText="false" indent="0" shrinkToFit="false"/>
      <protection locked="true" hidden="false"/>
    </xf>
    <xf numFmtId="164" fontId="8" fillId="6" borderId="50" xfId="97" applyFont="true" applyBorder="true" applyAlignment="true" applyProtection="true">
      <alignment horizontal="general" vertical="center" textRotation="0" wrapText="false" indent="0" shrinkToFit="false"/>
      <protection locked="true" hidden="false"/>
    </xf>
    <xf numFmtId="169" fontId="6" fillId="6" borderId="4" xfId="97" applyFont="true" applyBorder="true" applyAlignment="true" applyProtection="true">
      <alignment horizontal="right" vertical="center" textRotation="0" wrapText="false" indent="0" shrinkToFit="false"/>
      <protection locked="true" hidden="false"/>
    </xf>
    <xf numFmtId="169" fontId="8" fillId="6" borderId="4" xfId="97" applyFont="true" applyBorder="true" applyAlignment="true" applyProtection="true">
      <alignment horizontal="right" vertical="center" textRotation="0" wrapText="false" indent="0" shrinkToFit="false"/>
      <protection locked="true" hidden="false"/>
    </xf>
    <xf numFmtId="169" fontId="8" fillId="6" borderId="50" xfId="97"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true" applyAlignment="true" applyProtection="true">
      <alignment horizontal="right" vertical="center" textRotation="0" wrapText="false" indent="0" shrinkToFit="false"/>
      <protection locked="true" hidden="false"/>
    </xf>
    <xf numFmtId="169" fontId="6" fillId="0" borderId="0" xfId="115" applyFont="true" applyBorder="true" applyAlignment="true" applyProtection="false">
      <alignment horizontal="right" vertical="center" textRotation="0" wrapText="false" indent="0" shrinkToFit="false"/>
      <protection locked="true" hidden="false"/>
    </xf>
    <xf numFmtId="164" fontId="8" fillId="6" borderId="69" xfId="97" applyFont="true" applyBorder="true" applyAlignment="true" applyProtection="true">
      <alignment horizontal="general" vertical="center" textRotation="0" wrapText="false" indent="0" shrinkToFit="false"/>
      <protection locked="true" hidden="false"/>
    </xf>
    <xf numFmtId="169" fontId="8" fillId="6" borderId="69" xfId="97"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false" hidden="false"/>
    </xf>
    <xf numFmtId="165" fontId="5" fillId="6" borderId="1" xfId="115" applyFont="true" applyBorder="true" applyAlignment="true" applyProtection="true">
      <alignment horizontal="right" vertical="center" textRotation="0" wrapText="false" indent="0" shrinkToFit="false"/>
      <protection locked="false" hidden="false"/>
    </xf>
    <xf numFmtId="165" fontId="6" fillId="4" borderId="0" xfId="115"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7" applyFont="true" applyBorder="true" applyAlignment="true" applyProtection="true">
      <alignment horizontal="left" vertical="center" textRotation="0" wrapText="false" indent="0" shrinkToFit="false"/>
      <protection locked="true" hidden="false"/>
    </xf>
    <xf numFmtId="164" fontId="5" fillId="6"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0" applyFont="true" applyBorder="true" applyAlignment="true" applyProtection="true">
      <alignment horizontal="general" vertical="bottom" textRotation="0" wrapText="fals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4" applyFont="true" applyBorder="true" applyAlignment="true" applyProtection="true">
      <alignment horizontal="general" vertical="bottom" textRotation="0" wrapText="false" indent="0" shrinkToFit="false"/>
      <protection locked="true" hidden="false"/>
    </xf>
    <xf numFmtId="165" fontId="5" fillId="4" borderId="53" xfId="115" applyFont="true" applyBorder="true" applyAlignment="true" applyProtection="true">
      <alignment horizontal="right" vertical="center" textRotation="0" wrapText="fals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65" fontId="7"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5" fontId="8" fillId="3" borderId="93" xfId="115" applyFont="true" applyBorder="true" applyAlignment="true" applyProtection="true">
      <alignment horizontal="left" vertical="center" textRotation="0" wrapText="true" indent="0" shrinkToFit="false"/>
      <protection locked="true" hidden="false"/>
    </xf>
    <xf numFmtId="165" fontId="8" fillId="3" borderId="4" xfId="115" applyFont="true" applyBorder="true" applyAlignment="true" applyProtection="true">
      <alignment horizontal="center" vertical="center" textRotation="90" wrapText="false" indent="0" shrinkToFit="false"/>
      <protection locked="true" hidden="false"/>
    </xf>
    <xf numFmtId="165" fontId="8" fillId="3" borderId="50" xfId="115" applyFont="true" applyBorder="true" applyAlignment="true" applyProtection="true">
      <alignment horizontal="center" vertical="center" textRotation="90" wrapText="true" indent="0" shrinkToFit="false"/>
      <protection locked="true" hidden="false"/>
    </xf>
    <xf numFmtId="165" fontId="8" fillId="3" borderId="11" xfId="115" applyFont="true" applyBorder="true" applyAlignment="true" applyProtection="true">
      <alignment horizontal="center" vertical="center" textRotation="90" wrapText="false" indent="0" shrinkToFit="false"/>
      <protection locked="true" hidden="false"/>
    </xf>
    <xf numFmtId="165" fontId="8" fillId="3" borderId="94" xfId="115" applyFont="true" applyBorder="true" applyAlignment="true" applyProtection="true">
      <alignment horizontal="center" vertical="center" textRotation="0" wrapText="true" indent="0" shrinkToFit="false"/>
      <protection locked="true" hidden="false"/>
    </xf>
    <xf numFmtId="165" fontId="8" fillId="3" borderId="28" xfId="115"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7" applyFont="true" applyBorder="true" applyAlignment="true" applyProtection="true">
      <alignment horizontal="right" vertical="center" textRotation="0" wrapText="false" indent="0" shrinkToFit="false"/>
      <protection locked="true" hidden="false"/>
    </xf>
    <xf numFmtId="165" fontId="8" fillId="3" borderId="0" xfId="115" applyFont="true" applyBorder="true" applyAlignment="true" applyProtection="false">
      <alignment horizontal="right" vertical="center" textRotation="0" wrapText="false" indent="0" shrinkToFit="false"/>
      <protection locked="true" hidden="false"/>
    </xf>
    <xf numFmtId="165" fontId="8" fillId="3" borderId="1" xfId="115" applyFont="true" applyBorder="true" applyAlignment="true" applyProtection="false">
      <alignment horizontal="right" vertical="center" textRotation="0" wrapText="false" indent="0" shrinkToFit="false"/>
      <protection locked="true" hidden="false"/>
    </xf>
    <xf numFmtId="170" fontId="8" fillId="6" borderId="69" xfId="97" applyFont="true" applyBorder="true" applyAlignment="true" applyProtection="tru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5" fillId="6" borderId="5" xfId="97" applyFont="true" applyBorder="true" applyAlignment="true" applyProtection="true">
      <alignment horizontal="right" vertical="center" textRotation="0" wrapText="false" indent="0" shrinkToFit="false"/>
      <protection locked="true" hidden="false"/>
    </xf>
    <xf numFmtId="165" fontId="5" fillId="3" borderId="6" xfId="115" applyFont="true" applyBorder="true" applyAlignment="true" applyProtection="false">
      <alignment horizontal="right" vertical="center" textRotation="0" wrapText="false" indent="0" shrinkToFit="false"/>
      <protection locked="true" hidden="false"/>
    </xf>
    <xf numFmtId="165" fontId="4" fillId="3" borderId="28" xfId="115"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6" borderId="0" xfId="97" applyFont="true" applyBorder="true" applyAlignment="true" applyProtection="true">
      <alignment horizontal="general" vertical="bottom"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5"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5"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5" applyFont="true" applyBorder="true" applyAlignment="true" applyProtection="true">
      <alignment horizontal="center" vertical="center" textRotation="0" wrapText="true" indent="0" shrinkToFit="false"/>
      <protection locked="true" hidden="false"/>
    </xf>
    <xf numFmtId="165" fontId="8" fillId="3" borderId="41" xfId="115" applyFont="true" applyBorder="true" applyAlignment="true" applyProtection="true">
      <alignment horizontal="center"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left" vertical="center" textRotation="0" wrapText="false" indent="2" shrinkToFit="false"/>
      <protection locked="true" hidden="false"/>
    </xf>
    <xf numFmtId="165" fontId="6" fillId="3" borderId="13" xfId="115" applyFont="true" applyBorder="true" applyAlignment="true" applyProtection="true">
      <alignment horizontal="left" vertical="center" textRotation="0" wrapText="false" indent="6" shrinkToFit="false"/>
      <protection locked="true" hidden="false"/>
    </xf>
    <xf numFmtId="165" fontId="6" fillId="3" borderId="12" xfId="115"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5"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5" applyFont="true" applyBorder="true" applyAlignment="true" applyProtection="true">
      <alignment horizontal="left"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true" indent="0" shrinkToFit="false"/>
      <protection locked="true" hidden="false"/>
    </xf>
    <xf numFmtId="165" fontId="6" fillId="3" borderId="28"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5" applyFont="true" applyBorder="true" applyAlignment="true" applyProtection="true">
      <alignment horizontal="general"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false" indent="0" shrinkToFit="false"/>
      <protection locked="true" hidden="false"/>
    </xf>
    <xf numFmtId="164" fontId="6" fillId="6" borderId="11" xfId="97" applyFont="true" applyBorder="true" applyAlignment="true" applyProtection="true">
      <alignment horizontal="right" vertical="center" textRotation="0" wrapText="false" indent="0" shrinkToFit="false"/>
      <protection locked="true" hidden="false"/>
    </xf>
    <xf numFmtId="165" fontId="5" fillId="3" borderId="13" xfId="115" applyFont="true" applyBorder="true" applyAlignment="true" applyProtection="true">
      <alignment horizontal="general" vertical="center" textRotation="0" wrapText="false" indent="0" shrinkToFit="false"/>
      <protection locked="true" hidden="false"/>
    </xf>
    <xf numFmtId="165" fontId="5" fillId="3" borderId="12" xfId="115"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tru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left"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true" indent="0" shrinkToFit="false"/>
      <protection locked="true" hidden="false"/>
    </xf>
    <xf numFmtId="165" fontId="6" fillId="3" borderId="36" xfId="115" applyFont="true" applyBorder="true" applyAlignment="true" applyProtection="false">
      <alignment horizontal="general" vertical="center" textRotation="0" wrapText="false" indent="0" shrinkToFit="false"/>
      <protection locked="true" hidden="false"/>
    </xf>
    <xf numFmtId="165" fontId="6" fillId="3" borderId="37" xfId="115" applyFont="true" applyBorder="true" applyAlignment="true" applyProtection="false">
      <alignment horizontal="general" vertical="center" textRotation="0" wrapText="true" indent="0" shrinkToFit="false"/>
      <protection locked="true" hidden="false"/>
    </xf>
    <xf numFmtId="165" fontId="6" fillId="3" borderId="18" xfId="115" applyFont="true" applyBorder="true" applyAlignment="true" applyProtection="false">
      <alignment horizontal="general" vertical="center" textRotation="0" wrapText="false" indent="0" shrinkToFit="false"/>
      <protection locked="true" hidden="false"/>
    </xf>
    <xf numFmtId="165" fontId="6" fillId="3" borderId="0" xfId="115" applyFont="true" applyBorder="true" applyAlignment="true" applyProtection="false">
      <alignment horizontal="general" vertical="center" textRotation="0" wrapText="false" indent="0" shrinkToFit="false"/>
      <protection locked="true" hidden="false"/>
    </xf>
    <xf numFmtId="165" fontId="6" fillId="3" borderId="86" xfId="115" applyFont="true" applyBorder="true" applyAlignment="true" applyProtection="false">
      <alignment horizontal="general" vertical="center" textRotation="0" wrapText="false" indent="0" shrinkToFit="false"/>
      <protection locked="true" hidden="false"/>
    </xf>
    <xf numFmtId="165" fontId="8" fillId="4" borderId="21" xfId="115" applyFont="true" applyBorder="true" applyAlignment="true" applyProtection="false">
      <alignment horizontal="left" vertical="center" textRotation="0" wrapText="true" indent="0" shrinkToFit="false"/>
      <protection locked="true" hidden="false"/>
    </xf>
    <xf numFmtId="165" fontId="8" fillId="4" borderId="57" xfId="115" applyFont="true" applyBorder="true" applyAlignment="true" applyProtection="true">
      <alignment horizontal="center" vertical="center" textRotation="0" wrapText="true" indent="0" shrinkToFit="false"/>
      <protection locked="true" hidden="false"/>
    </xf>
    <xf numFmtId="165" fontId="8" fillId="4" borderId="38" xfId="115" applyFont="true" applyBorder="true" applyAlignment="true" applyProtection="true">
      <alignment horizontal="left" vertical="center" textRotation="0" wrapText="true" indent="0" shrinkToFit="false"/>
      <protection locked="true" hidden="false"/>
    </xf>
    <xf numFmtId="165" fontId="8" fillId="4" borderId="1" xfId="115" applyFont="true" applyBorder="true" applyAlignment="true" applyProtection="true">
      <alignment horizontal="center" vertical="center" textRotation="0" wrapText="true" indent="0" shrinkToFit="false"/>
      <protection locked="true" hidden="false"/>
    </xf>
    <xf numFmtId="165" fontId="8" fillId="4" borderId="87" xfId="115" applyFont="true" applyBorder="true" applyAlignment="true" applyProtection="true">
      <alignment horizontal="center" vertical="center" textRotation="0" wrapText="true" indent="0" shrinkToFit="false"/>
      <protection locked="true" hidden="false"/>
    </xf>
    <xf numFmtId="165" fontId="8" fillId="4" borderId="22" xfId="115" applyFont="true" applyBorder="true" applyAlignment="true" applyProtection="true">
      <alignment horizontal="general" vertical="center" textRotation="0" wrapText="false" indent="0" shrinkToFit="false"/>
      <protection locked="true" hidden="false"/>
    </xf>
    <xf numFmtId="165" fontId="8" fillId="4" borderId="94" xfId="115" applyFont="true" applyBorder="true" applyAlignment="true" applyProtection="true">
      <alignment horizontal="center" vertical="center" textRotation="0" wrapText="true" indent="0" shrinkToFit="false"/>
      <protection locked="true" hidden="false"/>
    </xf>
    <xf numFmtId="165" fontId="8" fillId="4" borderId="59" xfId="115" applyFont="true" applyBorder="true" applyAlignment="true" applyProtection="true">
      <alignment horizontal="center" vertical="center" textRotation="0" wrapText="true" indent="0" shrinkToFit="false"/>
      <protection locked="true" hidden="false"/>
    </xf>
    <xf numFmtId="165" fontId="8" fillId="4" borderId="95" xfId="115" applyFont="true" applyBorder="true" applyAlignment="true" applyProtection="true">
      <alignment horizontal="general" vertical="center" textRotation="0" wrapText="false" indent="0" shrinkToFit="false"/>
      <protection locked="true" hidden="false"/>
    </xf>
    <xf numFmtId="164" fontId="6" fillId="6" borderId="96" xfId="97" applyFont="true" applyBorder="true" applyAlignment="true" applyProtection="true">
      <alignment horizontal="center" vertical="center" textRotation="0" wrapText="true" indent="0" shrinkToFit="false"/>
      <protection locked="true" hidden="false"/>
    </xf>
    <xf numFmtId="164" fontId="6" fillId="6"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5" applyFont="true" applyBorder="true" applyAlignment="true" applyProtection="true">
      <alignment horizontal="left" vertical="center" textRotation="0" wrapText="false" indent="1" shrinkToFit="false"/>
      <protection locked="false" hidden="false"/>
    </xf>
    <xf numFmtId="165" fontId="6" fillId="4" borderId="66" xfId="115"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5"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5" applyFont="true" applyBorder="true" applyAlignment="true" applyProtection="false">
      <alignment horizontal="general" vertical="center" textRotation="0" wrapText="false" indent="0" shrinkToFit="false"/>
      <protection locked="true" hidden="false"/>
    </xf>
    <xf numFmtId="165" fontId="6" fillId="4" borderId="86" xfId="115" applyFont="true" applyBorder="true" applyAlignment="true" applyProtection="false">
      <alignment horizontal="general" vertical="center" textRotation="0" wrapText="false" indent="0" shrinkToFit="false"/>
      <protection locked="true" hidden="false"/>
    </xf>
    <xf numFmtId="165" fontId="8" fillId="4" borderId="93" xfId="115" applyFont="true" applyBorder="true" applyAlignment="true" applyProtection="false">
      <alignment horizontal="left" vertical="center" textRotation="0" wrapText="true" indent="0" shrinkToFit="false"/>
      <protection locked="true" hidden="false"/>
    </xf>
    <xf numFmtId="165" fontId="8" fillId="4" borderId="74"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false" indent="0" shrinkToFit="false"/>
      <protection locked="true" hidden="false"/>
    </xf>
    <xf numFmtId="165" fontId="8" fillId="4" borderId="97" xfId="115" applyFont="true" applyBorder="true" applyAlignment="true" applyProtection="true">
      <alignment horizontal="general" vertical="center" textRotation="0" wrapText="false" indent="0" shrinkToFit="false"/>
      <protection locked="true" hidden="false"/>
    </xf>
    <xf numFmtId="165" fontId="8" fillId="4" borderId="98" xfId="115" applyFont="true" applyBorder="true" applyAlignment="true" applyProtection="true">
      <alignment horizontal="general" vertical="center" textRotation="0" wrapText="false" indent="0" shrinkToFit="false"/>
      <protection locked="true" hidden="false"/>
    </xf>
    <xf numFmtId="164" fontId="6" fillId="6" borderId="33" xfId="97" applyFont="true" applyBorder="true" applyAlignment="true" applyProtection="true">
      <alignment horizontal="center" vertical="center" textRotation="0" wrapText="true" indent="0" shrinkToFit="false"/>
      <protection locked="true" hidden="false"/>
    </xf>
    <xf numFmtId="164" fontId="6" fillId="6" borderId="34" xfId="97" applyFont="true" applyBorder="true" applyAlignment="true" applyProtection="true">
      <alignment horizontal="right" vertical="center" textRotation="0" wrapText="true" indent="0" shrinkToFit="false"/>
      <protection locked="true" hidden="false"/>
    </xf>
    <xf numFmtId="165" fontId="8" fillId="4" borderId="15" xfId="115" applyFont="true" applyBorder="true" applyAlignment="true" applyProtection="true">
      <alignment horizontal="general" vertical="center" textRotation="0" wrapText="false" indent="0" shrinkToFit="false"/>
      <protection locked="true" hidden="false"/>
    </xf>
    <xf numFmtId="165" fontId="8" fillId="4" borderId="64" xfId="115" applyFont="true" applyBorder="true" applyAlignment="true" applyProtection="true">
      <alignment horizontal="general" vertical="center" textRotation="0" wrapText="false" indent="0" shrinkToFit="false"/>
      <protection locked="true" hidden="false"/>
    </xf>
    <xf numFmtId="165" fontId="8" fillId="4" borderId="40" xfId="115" applyFont="true" applyBorder="true" applyAlignment="true" applyProtection="true">
      <alignment horizontal="general" vertical="center" textRotation="0" wrapText="false" indent="0" shrinkToFit="false"/>
      <protection locked="true" hidden="false"/>
    </xf>
    <xf numFmtId="164" fontId="6" fillId="6"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7" applyFont="true" applyBorder="true" applyAlignment="true" applyProtection="true">
      <alignment horizontal="general" vertical="bottom" textRotation="0" wrapText="false" indent="0" shrinkToFit="false"/>
      <protection locked="true" hidden="false"/>
    </xf>
    <xf numFmtId="164" fontId="10" fillId="6" borderId="43" xfId="97" applyFont="true" applyBorder="true" applyAlignment="true" applyProtection="true">
      <alignment horizontal="general" vertical="bottom"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false" applyBorder="true" applyAlignment="false" applyProtection="false">
      <alignment horizontal="right" vertical="center" textRotation="0" wrapText="fals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5" applyFont="true" applyBorder="true" applyAlignment="true" applyProtection="false">
      <alignment horizontal="general" vertical="center" textRotation="0" wrapText="false" indent="0" shrinkToFit="false"/>
      <protection locked="true" hidden="false"/>
    </xf>
    <xf numFmtId="165" fontId="8" fillId="4" borderId="99" xfId="115" applyFont="true" applyBorder="true" applyAlignment="true" applyProtection="true">
      <alignment horizontal="left" vertical="center" textRotation="0" wrapText="false" indent="0" shrinkToFit="false"/>
      <protection locked="true" hidden="false"/>
    </xf>
    <xf numFmtId="164" fontId="6" fillId="6"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7" applyFont="true" applyBorder="true" applyAlignment="true" applyProtection="true">
      <alignment horizontal="center"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true" indent="0" shrinkToFit="false"/>
      <protection locked="true" hidden="false"/>
    </xf>
    <xf numFmtId="164" fontId="6" fillId="6"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5" applyFont="true" applyBorder="true" applyAlignment="true" applyProtection="false">
      <alignment horizontal="general"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true" indent="0" shrinkToFit="false"/>
      <protection locked="true" hidden="false"/>
    </xf>
    <xf numFmtId="165" fontId="5" fillId="4" borderId="36" xfId="115" applyFont="true" applyBorder="true" applyAlignment="true" applyProtection="false">
      <alignment horizontal="general" vertical="center" textRotation="0" wrapText="true" indent="0" shrinkToFit="false"/>
      <protection locked="true" hidden="false"/>
    </xf>
    <xf numFmtId="165" fontId="9" fillId="4" borderId="43"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true">
      <alignment horizontal="center" vertical="center" textRotation="0" wrapText="true" indent="0" shrinkToFit="false"/>
      <protection locked="true" hidden="false"/>
    </xf>
    <xf numFmtId="165" fontId="8" fillId="4" borderId="40" xfId="115" applyFont="true" applyBorder="true" applyAlignment="true" applyProtection="false">
      <alignment horizontal="center" vertical="center" textRotation="0" wrapText="true" indent="0" shrinkToFit="false"/>
      <protection locked="true" hidden="false"/>
    </xf>
    <xf numFmtId="165" fontId="8" fillId="4" borderId="22" xfId="115" applyFont="true" applyBorder="true" applyAlignment="true" applyProtection="true">
      <alignment horizontal="left" vertical="center" textRotation="0" wrapText="true" indent="0" shrinkToFit="false"/>
      <protection locked="true" hidden="false"/>
    </xf>
    <xf numFmtId="165" fontId="8" fillId="4" borderId="63" xfId="115" applyFont="true" applyBorder="true" applyAlignment="true" applyProtection="true">
      <alignment horizontal="left" vertical="center" textRotation="0" wrapText="false" indent="0" shrinkToFit="false"/>
      <protection locked="true" hidden="false"/>
    </xf>
    <xf numFmtId="165" fontId="8" fillId="4" borderId="15" xfId="115"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5"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5" applyFont="true" applyBorder="true" applyAlignment="true" applyProtection="true">
      <alignment horizontal="left" vertical="center" textRotation="0" wrapText="true" indent="0" shrinkToFit="false"/>
      <protection locked="true" hidden="false"/>
    </xf>
    <xf numFmtId="165" fontId="8" fillId="4" borderId="10" xfId="115" applyFont="true" applyBorder="true" applyAlignment="true" applyProtection="true">
      <alignment horizontal="left" vertical="center" textRotation="0" wrapText="false" indent="0" shrinkToFit="false"/>
      <protection locked="true" hidden="false"/>
    </xf>
    <xf numFmtId="164" fontId="6" fillId="6"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5" applyFont="false" applyBorder="false" applyAlignment="true" applyProtection="false">
      <alignment horizontal="right" vertical="center" textRotation="0" wrapText="false" indent="0" shrinkToFit="false"/>
      <protection locked="true" hidden="false"/>
    </xf>
    <xf numFmtId="165" fontId="8" fillId="3" borderId="11" xfId="115" applyFont="true" applyBorder="true" applyAlignment="true" applyProtection="true">
      <alignment horizontal="center" vertical="center" textRotation="0" wrapText="false" indent="0" shrinkToFit="false"/>
      <protection locked="true" hidden="false"/>
    </xf>
    <xf numFmtId="165" fontId="8" fillId="3" borderId="22" xfId="115" applyFont="true" applyBorder="true" applyAlignment="true" applyProtection="true">
      <alignment horizontal="left" vertical="center" textRotation="0" wrapText="false" indent="0" shrinkToFit="false"/>
      <protection locked="true" hidden="false"/>
    </xf>
    <xf numFmtId="165" fontId="8" fillId="3" borderId="62" xfId="115" applyFont="true" applyBorder="true" applyAlignment="true" applyProtection="true">
      <alignment horizontal="center" vertical="center" textRotation="0" wrapText="false" indent="0" shrinkToFit="false"/>
      <protection locked="true" hidden="false"/>
    </xf>
    <xf numFmtId="165" fontId="8" fillId="3" borderId="70" xfId="115" applyFont="true" applyBorder="true" applyAlignment="true" applyProtection="true">
      <alignment horizontal="general" vertical="center" textRotation="0" wrapText="false" indent="0" shrinkToFit="false"/>
      <protection locked="true" hidden="false"/>
    </xf>
    <xf numFmtId="165" fontId="5" fillId="3" borderId="100" xfId="115" applyFont="true" applyBorder="true" applyAlignment="true" applyProtection="false">
      <alignment horizontal="right" vertical="center" textRotation="0" wrapText="false" indent="0" shrinkToFit="false"/>
      <protection locked="true" hidden="false"/>
    </xf>
    <xf numFmtId="165" fontId="8" fillId="3" borderId="63" xfId="115" applyFont="true" applyBorder="true" applyAlignment="true" applyProtection="true">
      <alignment horizontal="general"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5"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5"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5" applyFont="true" applyBorder="true" applyAlignment="true" applyProtection="true">
      <alignment horizontal="center" vertical="center" textRotation="0" wrapText="true" indent="0" shrinkToFit="false"/>
      <protection locked="true" hidden="false"/>
    </xf>
    <xf numFmtId="165" fontId="8" fillId="4" borderId="85" xfId="115" applyFont="true" applyBorder="true" applyAlignment="true" applyProtection="true">
      <alignment horizontal="center" vertical="center" textRotation="0" wrapText="false" indent="0" shrinkToFit="false"/>
      <protection locked="true" hidden="false"/>
    </xf>
    <xf numFmtId="164" fontId="8" fillId="6"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5" applyFont="true" applyBorder="false" applyAlignment="true" applyProtection="false">
      <alignment horizontal="left" vertical="center" textRotation="0" wrapText="false" indent="0" shrinkToFit="false"/>
      <protection locked="true" hidden="false"/>
    </xf>
    <xf numFmtId="165" fontId="8" fillId="4" borderId="35" xfId="115" applyFont="true" applyBorder="true" applyAlignment="true" applyProtection="false">
      <alignment horizontal="general" vertical="center" textRotation="0" wrapText="false" indent="0" shrinkToFit="false"/>
      <protection locked="true" hidden="false"/>
    </xf>
    <xf numFmtId="165" fontId="5" fillId="0" borderId="17" xfId="115"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5"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7" applyFont="true" applyBorder="true" applyAlignment="true" applyProtection="true">
      <alignment horizontal="right" vertical="center" textRotation="0" wrapText="false" indent="0" shrinkToFit="false"/>
      <protection locked="false" hidden="false"/>
    </xf>
    <xf numFmtId="170" fontId="8" fillId="3" borderId="21" xfId="115" applyFont="true" applyBorder="true" applyAlignment="true" applyProtection="false">
      <alignment horizontal="left" vertical="center" textRotation="0" wrapText="false" indent="0" shrinkToFit="false"/>
      <protection locked="true" hidden="false"/>
    </xf>
    <xf numFmtId="170" fontId="8" fillId="3" borderId="4" xfId="115" applyFont="true" applyBorder="true" applyAlignment="true" applyProtection="true">
      <alignment horizontal="center" vertical="center" textRotation="0" wrapText="false" indent="0" shrinkToFit="false"/>
      <protection locked="false" hidden="false"/>
    </xf>
    <xf numFmtId="170" fontId="8" fillId="3" borderId="11" xfId="115" applyFont="true" applyBorder="true" applyAlignment="true" applyProtection="true">
      <alignment horizontal="center" vertical="center" textRotation="0" wrapText="false" indent="0" shrinkToFit="false"/>
      <protection locked="false" hidden="false"/>
    </xf>
    <xf numFmtId="170" fontId="8" fillId="3" borderId="22" xfId="115" applyFont="true" applyBorder="true" applyAlignment="true" applyProtection="false">
      <alignment horizontal="left" vertical="center" textRotation="0" wrapText="false" indent="0" shrinkToFit="false"/>
      <protection locked="true" hidden="false"/>
    </xf>
    <xf numFmtId="170" fontId="8" fillId="3" borderId="28" xfId="115" applyFont="true" applyBorder="true" applyAlignment="true" applyProtection="false">
      <alignment horizontal="general" vertical="center" textRotation="0" wrapText="false" indent="0" shrinkToFit="false"/>
      <protection locked="true" hidden="false"/>
    </xf>
    <xf numFmtId="170" fontId="8" fillId="6" borderId="1" xfId="97" applyFont="true" applyBorder="true" applyAlignment="true" applyProtection="true">
      <alignment horizontal="right" vertical="center" textRotation="0" wrapText="false" indent="0" shrinkToFit="false"/>
      <protection locked="true" hidden="false"/>
    </xf>
    <xf numFmtId="170" fontId="8" fillId="6" borderId="14" xfId="9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5" applyFont="true" applyBorder="true" applyAlignment="true" applyProtection="false">
      <alignment horizontal="right" vertical="center" textRotation="0" wrapText="false" indent="0" shrinkToFit="false"/>
      <protection locked="true" hidden="false"/>
    </xf>
    <xf numFmtId="165" fontId="5" fillId="3" borderId="87" xfId="115" applyFont="true" applyBorder="true" applyAlignment="true" applyProtection="false">
      <alignment horizontal="right" vertical="center" textRotation="0" wrapText="false" indent="0" shrinkToFit="false"/>
      <protection locked="true" hidden="false"/>
    </xf>
    <xf numFmtId="170" fontId="4" fillId="3" borderId="10" xfId="115" applyFont="true" applyBorder="true" applyAlignment="true" applyProtection="false">
      <alignment horizontal="general" vertical="center" textRotation="0" wrapText="false" indent="0" shrinkToFit="false"/>
      <protection locked="true" hidden="false"/>
    </xf>
    <xf numFmtId="170" fontId="8" fillId="6" borderId="54" xfId="97" applyFont="true" applyBorder="true" applyAlignment="true" applyProtection="true">
      <alignment horizontal="right" vertical="center" textRotation="0" wrapText="false" indent="0" shrinkToFit="false"/>
      <protection locked="true" hidden="false"/>
    </xf>
    <xf numFmtId="170" fontId="8" fillId="3" borderId="57" xfId="115" applyFont="true" applyBorder="true" applyAlignment="true" applyProtection="false">
      <alignment horizontal="right" vertical="center" textRotation="0" wrapText="false" indent="0" shrinkToFit="false"/>
      <protection locked="true" hidden="false"/>
    </xf>
    <xf numFmtId="170" fontId="4" fillId="3" borderId="10" xfId="115" applyFont="true" applyBorder="true" applyAlignment="true" applyProtection="false">
      <alignment horizontal="left" vertical="center" textRotation="0" wrapText="false" indent="0" shrinkToFit="false"/>
      <protection locked="true" hidden="false"/>
    </xf>
    <xf numFmtId="170" fontId="8" fillId="6" borderId="4" xfId="97" applyFont="true" applyBorder="true" applyAlignment="true" applyProtection="true">
      <alignment horizontal="right" vertical="center" textRotation="0" wrapText="false" indent="0" shrinkToFit="false"/>
      <protection locked="true" hidden="false"/>
    </xf>
    <xf numFmtId="170" fontId="4" fillId="3" borderId="27" xfId="115" applyFont="true" applyBorder="true" applyAlignment="true" applyProtection="false">
      <alignment horizontal="general" vertical="center" textRotation="0" wrapText="false" indent="0" shrinkToFit="false"/>
      <protection locked="true" hidden="false"/>
    </xf>
    <xf numFmtId="165" fontId="5" fillId="3" borderId="81" xfId="115" applyFont="true" applyBorder="true" applyAlignment="true" applyProtection="false">
      <alignment horizontal="right" vertical="center" textRotation="0" wrapText="false" indent="0" shrinkToFit="false"/>
      <protection locked="true" hidden="false"/>
    </xf>
    <xf numFmtId="170" fontId="8" fillId="3" borderId="10" xfId="115" applyFont="true" applyBorder="true" applyAlignment="true" applyProtection="false">
      <alignment horizontal="left" vertical="center" textRotation="0" wrapText="false" indent="0" shrinkToFit="false"/>
      <protection locked="true" hidden="false"/>
    </xf>
    <xf numFmtId="165" fontId="4" fillId="3" borderId="4" xfId="115" applyFont="true" applyBorder="true" applyAlignment="true" applyProtection="false">
      <alignment horizontal="right" vertical="center" textRotation="0" wrapText="false" indent="0" shrinkToFit="false"/>
      <protection locked="true" hidden="false"/>
    </xf>
    <xf numFmtId="165" fontId="4" fillId="3" borderId="11" xfId="115"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65" fontId="32" fillId="3" borderId="35" xfId="115" applyFont="true" applyBorder="true" applyAlignment="true" applyProtection="false">
      <alignment horizontal="general" vertical="center" textRotation="0" wrapText="false" indent="0" shrinkToFit="false"/>
      <protection locked="true" hidden="false"/>
    </xf>
    <xf numFmtId="165" fontId="28" fillId="3" borderId="19" xfId="115" applyFont="true" applyBorder="true" applyAlignment="true" applyProtection="false">
      <alignment horizontal="general" vertical="center" textRotation="0" wrapText="false" indent="0" shrinkToFit="false"/>
      <protection locked="true" hidden="false"/>
    </xf>
    <xf numFmtId="165" fontId="28" fillId="3" borderId="36" xfId="115" applyFont="true" applyBorder="true" applyAlignment="true" applyProtection="false">
      <alignment horizontal="general" vertical="center" textRotation="0" wrapText="false" indent="0" shrinkToFit="false"/>
      <protection locked="true" hidden="false"/>
    </xf>
    <xf numFmtId="165" fontId="28" fillId="3" borderId="37" xfId="115" applyFont="true" applyBorder="true" applyAlignment="true" applyProtection="false">
      <alignment horizontal="left" vertical="center" textRotation="0" wrapText="true" indent="0" shrinkToFit="false"/>
      <protection locked="true" hidden="false"/>
    </xf>
    <xf numFmtId="165" fontId="28" fillId="3" borderId="37" xfId="115"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5" applyFont="true" applyBorder="false" applyAlignment="true" applyProtection="false">
      <alignment horizontal="right" vertical="center" textRotation="0" wrapText="false" indent="0" shrinkToFit="false"/>
      <protection locked="true" hidden="false"/>
    </xf>
    <xf numFmtId="165" fontId="4" fillId="0" borderId="0" xfId="115" applyFont="true" applyBorder="true" applyAlignment="true" applyProtection="false">
      <alignment horizontal="general" vertical="center" textRotation="0" wrapText="true" indent="0" shrinkToFit="false"/>
      <protection locked="true" hidden="false"/>
    </xf>
    <xf numFmtId="165" fontId="8" fillId="4" borderId="11" xfId="115" applyFont="true" applyBorder="true" applyAlignment="true" applyProtection="false">
      <alignment horizontal="center" vertical="center" textRotation="0" wrapText="true" indent="0" shrinkToFit="false"/>
      <protection locked="true" hidden="false"/>
    </xf>
    <xf numFmtId="165" fontId="8" fillId="4" borderId="81" xfId="115" applyFont="true" applyBorder="true" applyAlignment="true" applyProtection="false">
      <alignment horizontal="center" vertical="center" textRotation="0" wrapText="true" indent="0" shrinkToFit="false"/>
      <protection locked="true" hidden="false"/>
    </xf>
    <xf numFmtId="165" fontId="8" fillId="4" borderId="54" xfId="115" applyFont="true" applyBorder="true" applyAlignment="true" applyProtection="true">
      <alignment horizontal="center" vertical="center" textRotation="0" wrapText="true" indent="0" shrinkToFit="false"/>
      <protection locked="true" hidden="false"/>
    </xf>
    <xf numFmtId="165" fontId="8" fillId="0" borderId="57" xfId="115" applyFont="true" applyBorder="true" applyAlignment="true" applyProtection="true">
      <alignment horizontal="center" vertical="center" textRotation="0" wrapText="true" indent="0" shrinkToFit="false"/>
      <protection locked="true" hidden="false"/>
    </xf>
    <xf numFmtId="165" fontId="4" fillId="4" borderId="44" xfId="115" applyFont="true" applyBorder="true" applyAlignment="true" applyProtection="true">
      <alignment horizontal="center" vertical="center" textRotation="0" wrapText="true" indent="0" shrinkToFit="false"/>
      <protection locked="true" hidden="false"/>
    </xf>
    <xf numFmtId="165" fontId="8" fillId="0" borderId="59" xfId="115" applyFont="true" applyBorder="true" applyAlignment="true" applyProtection="true">
      <alignment horizontal="center" vertical="center" textRotation="0" wrapText="true" indent="0" shrinkToFit="false"/>
      <protection locked="true" hidden="false"/>
    </xf>
    <xf numFmtId="165" fontId="35" fillId="4" borderId="60" xfId="115" applyFont="true" applyBorder="true" applyAlignment="true" applyProtection="true">
      <alignment horizontal="center" vertical="center" textRotation="0" wrapText="true" indent="0" shrinkToFit="false"/>
      <protection locked="true" hidden="false"/>
    </xf>
    <xf numFmtId="165" fontId="8" fillId="4" borderId="70" xfId="115" applyFont="true" applyBorder="true" applyAlignment="true" applyProtection="false">
      <alignment horizontal="left" vertical="center" textRotation="0" wrapText="true" indent="0" shrinkToFit="false"/>
      <protection locked="true" hidden="false"/>
    </xf>
    <xf numFmtId="165" fontId="8" fillId="4" borderId="71" xfId="115" applyFont="true" applyBorder="true" applyAlignment="true" applyProtection="false">
      <alignment horizontal="left" vertical="center" textRotation="0" wrapText="true" indent="0" shrinkToFit="false"/>
      <protection locked="true" hidden="false"/>
    </xf>
    <xf numFmtId="165" fontId="8" fillId="4" borderId="73" xfId="115" applyFont="true" applyBorder="true" applyAlignment="true" applyProtection="true">
      <alignment horizontal="center" vertical="center" textRotation="0" wrapText="true" indent="0" shrinkToFit="false"/>
      <protection locked="true" hidden="false"/>
    </xf>
    <xf numFmtId="165" fontId="8" fillId="0" borderId="78" xfId="115" applyFont="true" applyBorder="true" applyAlignment="true" applyProtection="true">
      <alignment horizontal="center" vertical="center" textRotation="0" wrapText="true" indent="0" shrinkToFit="false"/>
      <protection locked="true" hidden="false"/>
    </xf>
    <xf numFmtId="165" fontId="6" fillId="4" borderId="28" xfId="115" applyFont="true" applyBorder="true" applyAlignment="true" applyProtection="true">
      <alignment horizontal="left" vertical="center" textRotation="0" wrapText="fals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false" hidden="false"/>
    </xf>
    <xf numFmtId="165" fontId="6"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false" hidden="false"/>
    </xf>
    <xf numFmtId="167" fontId="6" fillId="4" borderId="1"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true" indent="0" shrinkToFit="false"/>
      <protection locked="true" hidden="false"/>
    </xf>
    <xf numFmtId="165" fontId="5" fillId="0" borderId="14" xfId="115" applyFont="true" applyBorder="true" applyAlignment="true" applyProtection="true">
      <alignment horizontal="right" vertical="center" textRotation="0" wrapText="tru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true" hidden="false"/>
    </xf>
    <xf numFmtId="165" fontId="6" fillId="4" borderId="29" xfId="115" applyFont="true" applyBorder="true" applyAlignment="true" applyProtection="false">
      <alignment horizontal="left" vertical="center" textRotation="0" wrapText="true" indent="0" shrinkToFit="false"/>
      <protection locked="true" hidden="false"/>
    </xf>
    <xf numFmtId="165" fontId="6" fillId="4" borderId="30" xfId="115" applyFont="true" applyBorder="true" applyAlignment="true" applyProtection="false">
      <alignment horizontal="right" vertical="center" textRotation="0" wrapText="false" indent="0" shrinkToFit="false"/>
      <protection locked="true" hidden="false"/>
    </xf>
    <xf numFmtId="165" fontId="5" fillId="0" borderId="5" xfId="115" applyFont="true" applyBorder="true" applyAlignment="true" applyProtection="true">
      <alignment horizontal="center" vertical="center" textRotation="0" wrapText="false" indent="0" shrinkToFit="false"/>
      <protection locked="true" hidden="false"/>
    </xf>
    <xf numFmtId="165" fontId="6" fillId="4" borderId="101" xfId="115" applyFont="true" applyBorder="true" applyAlignment="true" applyProtection="false">
      <alignment horizontal="left" vertical="center" textRotation="0" wrapText="true" indent="0" shrinkToFit="false"/>
      <protection locked="true" hidden="false"/>
    </xf>
    <xf numFmtId="165" fontId="6" fillId="4" borderId="73" xfId="115" applyFont="true" applyBorder="true" applyAlignment="true" applyProtection="false">
      <alignment horizontal="right" vertical="center" textRotation="0" wrapText="false" indent="0" shrinkToFit="false"/>
      <protection locked="true" hidden="false"/>
    </xf>
    <xf numFmtId="165" fontId="6" fillId="4" borderId="13" xfId="115" applyFont="true" applyBorder="true" applyAlignment="true" applyProtection="false">
      <alignment horizontal="lef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5" applyFont="true" applyBorder="true" applyAlignment="true" applyProtection="false">
      <alignment horizontal="left" vertical="center" textRotation="0" wrapText="false" indent="0" shrinkToFit="false"/>
      <protection locked="true" hidden="false"/>
    </xf>
    <xf numFmtId="165" fontId="51" fillId="4" borderId="4" xfId="115" applyFont="true" applyBorder="true" applyAlignment="true" applyProtection="true">
      <alignment horizontal="center" vertical="center" textRotation="0" wrapText="false" indent="0" shrinkToFit="false"/>
      <protection locked="true" hidden="false"/>
    </xf>
    <xf numFmtId="165" fontId="51" fillId="4" borderId="57" xfId="115" applyFont="true" applyBorder="true" applyAlignment="true" applyProtection="false">
      <alignment horizontal="center" vertical="center" textRotation="0" wrapText="true" indent="0" shrinkToFit="false"/>
      <protection locked="true" hidden="false"/>
    </xf>
    <xf numFmtId="165" fontId="12" fillId="4" borderId="38" xfId="115" applyFont="true" applyBorder="true" applyAlignment="true" applyProtection="false">
      <alignment horizontal="left" vertical="top" textRotation="0" wrapText="true" indent="0" shrinkToFit="false"/>
      <protection locked="true" hidden="false"/>
    </xf>
    <xf numFmtId="165" fontId="53" fillId="4" borderId="30" xfId="115" applyFont="true" applyBorder="true" applyAlignment="true" applyProtection="true">
      <alignment horizontal="center" vertical="bottom" textRotation="0" wrapText="true" indent="0" shrinkToFit="false"/>
      <protection locked="true" hidden="false"/>
    </xf>
    <xf numFmtId="165" fontId="51" fillId="4" borderId="43" xfId="115" applyFont="true" applyBorder="true" applyAlignment="true" applyProtection="true">
      <alignment horizontal="center" vertical="center" textRotation="0" wrapText="true" indent="0" shrinkToFit="false"/>
      <protection locked="true" hidden="false"/>
    </xf>
    <xf numFmtId="165" fontId="12" fillId="4" borderId="38" xfId="115" applyFont="true" applyBorder="true" applyAlignment="true" applyProtection="false">
      <alignment horizontal="left" vertical="center" textRotation="0" wrapText="false" indent="0" shrinkToFit="false"/>
      <protection locked="true" hidden="false"/>
    </xf>
    <xf numFmtId="165" fontId="51" fillId="4" borderId="1" xfId="115" applyFont="true" applyBorder="true" applyAlignment="true" applyProtection="true">
      <alignment horizontal="center" vertical="center" textRotation="0" wrapText="true" indent="0" shrinkToFit="false"/>
      <protection locked="true" hidden="false"/>
    </xf>
    <xf numFmtId="165" fontId="51" fillId="4" borderId="59" xfId="115" applyFont="true" applyBorder="true" applyAlignment="true" applyProtection="false">
      <alignment horizontal="center" vertical="bottom" textRotation="0" wrapText="true" indent="0" shrinkToFit="false"/>
      <protection locked="true" hidden="false"/>
    </xf>
    <xf numFmtId="165" fontId="57" fillId="4" borderId="22" xfId="115" applyFont="true" applyBorder="true" applyAlignment="true" applyProtection="true">
      <alignment horizontal="center" vertical="center" textRotation="0" wrapText="true" indent="0" shrinkToFit="false"/>
      <protection locked="true" hidden="false"/>
    </xf>
    <xf numFmtId="165" fontId="51" fillId="4" borderId="2" xfId="115" applyFont="true" applyBorder="true" applyAlignment="true" applyProtection="true">
      <alignment horizontal="center" vertical="center" textRotation="0" wrapText="true" indent="0" shrinkToFit="false"/>
      <protection locked="true" hidden="false"/>
    </xf>
    <xf numFmtId="165" fontId="51" fillId="4" borderId="61" xfId="115" applyFont="true" applyBorder="true" applyAlignment="true" applyProtection="true">
      <alignment horizontal="center" vertical="center" textRotation="0" wrapText="true" indent="0" shrinkToFit="false"/>
      <protection locked="true" hidden="false"/>
    </xf>
    <xf numFmtId="165" fontId="53" fillId="4" borderId="74" xfId="115" applyFont="true" applyBorder="true" applyAlignment="true" applyProtection="true">
      <alignment horizontal="center" vertical="center" textRotation="0" wrapText="true" indent="0" shrinkToFit="false"/>
      <protection locked="true" hidden="false"/>
    </xf>
    <xf numFmtId="165" fontId="51" fillId="4" borderId="62" xfId="115" applyFont="true" applyBorder="true" applyAlignment="true" applyProtection="true">
      <alignment horizontal="center" vertical="center" textRotation="0" wrapText="false" indent="0" shrinkToFit="false"/>
      <protection locked="true" hidden="false"/>
    </xf>
    <xf numFmtId="165" fontId="28" fillId="4" borderId="32" xfId="115"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7" applyFont="true" applyBorder="true" applyAlignment="true" applyProtection="true">
      <alignment horizontal="right" vertical="center" textRotation="0" wrapText="false" indent="0" shrinkToFit="false"/>
      <protection locked="true" hidden="false"/>
    </xf>
    <xf numFmtId="171" fontId="5" fillId="6" borderId="45" xfId="97" applyFont="true" applyBorder="true" applyAlignment="true" applyProtection="true">
      <alignment horizontal="right" vertical="center" textRotation="0" wrapText="false" indent="0" shrinkToFit="false"/>
      <protection locked="true" hidden="false"/>
    </xf>
    <xf numFmtId="171" fontId="5" fillId="6" borderId="20" xfId="97" applyFont="true" applyBorder="true" applyAlignment="true" applyProtection="true">
      <alignment horizontal="right" vertical="center" textRotation="0" wrapText="false" indent="0" shrinkToFit="false"/>
      <protection locked="true" hidden="false"/>
    </xf>
    <xf numFmtId="171" fontId="5" fillId="6"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5" applyFont="true" applyBorder="true" applyAlignment="true" applyProtection="true">
      <alignment horizontal="left" vertical="center" textRotation="0" wrapText="false" indent="0" shrinkToFit="false"/>
      <protection locked="true" hidden="false"/>
    </xf>
    <xf numFmtId="165" fontId="37" fillId="4" borderId="38" xfId="115"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5" applyFont="true" applyBorder="true" applyAlignment="true" applyProtection="false">
      <alignment horizontal="left" vertical="top" textRotation="0" wrapText="false" indent="0" shrinkToFit="false"/>
      <protection locked="true" hidden="false"/>
    </xf>
    <xf numFmtId="165" fontId="41" fillId="0" borderId="0" xfId="115" applyFont="true" applyBorder="true" applyAlignment="true" applyProtection="false">
      <alignment horizontal="left" vertical="center" textRotation="0" wrapText="false" indent="0" shrinkToFit="false"/>
      <protection locked="true" hidden="false"/>
    </xf>
    <xf numFmtId="165" fontId="41" fillId="0" borderId="0" xfId="115"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5" applyFont="true" applyBorder="true" applyAlignment="true" applyProtection="true">
      <alignment horizontal="general" vertical="center" textRotation="0" wrapText="false" indent="0" shrinkToFit="false"/>
      <protection locked="false" hidden="false"/>
    </xf>
    <xf numFmtId="165" fontId="5" fillId="4" borderId="86" xfId="115" applyFont="true" applyBorder="true" applyAlignment="true" applyProtection="true">
      <alignment horizontal="general" vertical="center" textRotation="0" wrapText="false" indent="0" shrinkToFit="false"/>
      <protection locked="false" hidden="false"/>
    </xf>
    <xf numFmtId="165" fontId="8" fillId="0" borderId="0" xfId="115" applyFont="true" applyBorder="true" applyAlignment="true" applyProtection="false">
      <alignment horizontal="left" vertical="center" textRotation="0" wrapText="false" indent="0" shrinkToFit="false"/>
      <protection locked="true" hidden="false"/>
    </xf>
    <xf numFmtId="165" fontId="51" fillId="4" borderId="89" xfId="115" applyFont="true" applyBorder="true" applyAlignment="true" applyProtection="false">
      <alignment horizontal="center" vertical="center" textRotation="0" wrapText="true" indent="0" shrinkToFit="false"/>
      <protection locked="true" hidden="false"/>
    </xf>
    <xf numFmtId="165" fontId="51" fillId="4" borderId="81" xfId="115" applyFont="true" applyBorder="true" applyAlignment="true" applyProtection="false">
      <alignment horizontal="center" vertical="center" textRotation="0" wrapText="false" indent="0" shrinkToFit="false"/>
      <protection locked="true" hidden="false"/>
    </xf>
    <xf numFmtId="165" fontId="51" fillId="4" borderId="83" xfId="115" applyFont="true" applyBorder="true" applyAlignment="true" applyProtection="false">
      <alignment horizontal="center" vertical="center" textRotation="0" wrapText="true" indent="0" shrinkToFit="false"/>
      <protection locked="true" hidden="false"/>
    </xf>
    <xf numFmtId="165" fontId="51" fillId="4" borderId="9" xfId="115" applyFont="true" applyBorder="true" applyAlignment="true" applyProtection="false">
      <alignment horizontal="center" vertical="center" textRotation="0" wrapText="true" indent="0" shrinkToFit="false"/>
      <protection locked="true" hidden="false"/>
    </xf>
    <xf numFmtId="165" fontId="12" fillId="4" borderId="12" xfId="115" applyFont="true" applyBorder="true" applyAlignment="true" applyProtection="true">
      <alignment horizontal="center" vertical="center" textRotation="0" wrapText="true" indent="0" shrinkToFit="false"/>
      <protection locked="true" hidden="false"/>
    </xf>
    <xf numFmtId="165" fontId="12" fillId="4" borderId="1" xfId="115" applyFont="true" applyBorder="true" applyAlignment="true" applyProtection="true">
      <alignment horizontal="center" vertical="center" textRotation="0" wrapText="true" indent="0" shrinkToFit="false"/>
      <protection locked="true" hidden="false"/>
    </xf>
    <xf numFmtId="165" fontId="11" fillId="4" borderId="5" xfId="115" applyFont="true" applyBorder="true" applyAlignment="true" applyProtection="true">
      <alignment horizontal="center" vertical="center" textRotation="0" wrapText="true" indent="0" shrinkToFit="false"/>
      <protection locked="true" hidden="false"/>
    </xf>
    <xf numFmtId="169" fontId="12" fillId="4" borderId="1" xfId="115" applyFont="true" applyBorder="true" applyAlignment="true" applyProtection="true">
      <alignment horizontal="center" vertical="center" textRotation="0" wrapText="true" indent="0" shrinkToFit="false"/>
      <protection locked="true" hidden="false"/>
    </xf>
    <xf numFmtId="169" fontId="12" fillId="4" borderId="14" xfId="115" applyFont="true" applyBorder="true" applyAlignment="true" applyProtection="true">
      <alignment horizontal="center" vertical="center" textRotation="0" wrapText="true" indent="0" shrinkToFit="false"/>
      <protection locked="true" hidden="false"/>
    </xf>
    <xf numFmtId="165" fontId="8" fillId="4" borderId="102" xfId="115" applyFont="true" applyBorder="true" applyAlignment="true" applyProtection="true">
      <alignment horizontal="left" vertical="top" textRotation="0" wrapText="false" indent="0" shrinkToFit="false"/>
      <protection locked="true" hidden="false"/>
    </xf>
    <xf numFmtId="165" fontId="6" fillId="4" borderId="102" xfId="115" applyFont="true" applyBorder="true" applyAlignment="true" applyProtection="true">
      <alignment horizontal="left" vertical="top" textRotation="0" wrapText="true" indent="0" shrinkToFit="false"/>
      <protection locked="true" hidden="false"/>
    </xf>
    <xf numFmtId="165" fontId="28" fillId="4" borderId="9" xfId="115" applyFont="true" applyBorder="true" applyAlignment="true" applyProtection="false">
      <alignment horizontal="left" vertical="center" textRotation="0" wrapText="false" indent="0" shrinkToFit="false"/>
      <protection locked="true" hidden="false"/>
    </xf>
    <xf numFmtId="165" fontId="5" fillId="8" borderId="10" xfId="115" applyFont="true" applyBorder="true" applyAlignment="true" applyProtection="true">
      <alignment horizontal="right" vertical="center" textRotation="0" wrapText="false" indent="0" shrinkToFit="false"/>
      <protection locked="true" hidden="false"/>
    </xf>
    <xf numFmtId="165" fontId="5" fillId="8" borderId="4" xfId="115" applyFont="true" applyBorder="true" applyAlignment="true" applyProtection="true">
      <alignment horizontal="right" vertical="center" textRotation="0" wrapText="false" indent="0" shrinkToFit="false"/>
      <protection locked="true" hidden="false"/>
    </xf>
    <xf numFmtId="165" fontId="5" fillId="0" borderId="4" xfId="115" applyFont="true" applyBorder="true" applyAlignment="true" applyProtection="true">
      <alignment horizontal="right" vertical="center" textRotation="0" wrapText="false" indent="0" shrinkToFit="false"/>
      <protection locked="true" hidden="false"/>
    </xf>
    <xf numFmtId="165" fontId="5" fillId="0" borderId="50" xfId="115" applyFont="true" applyBorder="true" applyAlignment="true" applyProtection="true">
      <alignment horizontal="right" vertical="center" textRotation="0" wrapText="false" indent="0" shrinkToFit="false"/>
      <protection locked="true" hidden="false"/>
    </xf>
    <xf numFmtId="165" fontId="5" fillId="8" borderId="50"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false" indent="0" shrinkToFit="false"/>
      <protection locked="true" hidden="false"/>
    </xf>
    <xf numFmtId="165" fontId="28" fillId="4" borderId="7" xfId="115" applyFont="true" applyBorder="true" applyAlignment="true" applyProtection="false">
      <alignment horizontal="left" vertical="center" textRotation="0" wrapText="false" indent="0" shrinkToFit="false"/>
      <protection locked="true" hidden="false"/>
    </xf>
    <xf numFmtId="165" fontId="5" fillId="8" borderId="13" xfId="115" applyFont="true" applyBorder="true" applyAlignment="true" applyProtection="true">
      <alignment horizontal="right" vertical="center" textRotation="0" wrapText="false" indent="0" shrinkToFit="false"/>
      <protection locked="true" hidden="false"/>
    </xf>
    <xf numFmtId="165" fontId="5" fillId="8" borderId="1" xfId="115" applyFont="true" applyBorder="true" applyAlignment="true" applyProtection="true">
      <alignment horizontal="right" vertical="center" textRotation="0" wrapText="false" indent="0" shrinkToFit="false"/>
      <protection locked="true" hidden="false"/>
    </xf>
    <xf numFmtId="165" fontId="5" fillId="8" borderId="39" xfId="115" applyFont="true" applyBorder="true" applyAlignment="true" applyProtection="true">
      <alignment horizontal="right" vertical="center" textRotation="0" wrapText="false" indent="0" shrinkToFit="false"/>
      <protection locked="true" hidden="false"/>
    </xf>
    <xf numFmtId="165" fontId="5" fillId="8" borderId="14" xfId="115" applyFont="true" applyBorder="true" applyAlignment="true" applyProtection="true">
      <alignment horizontal="right" vertical="center" textRotation="0" wrapText="false" indent="0" shrinkToFit="false"/>
      <protection locked="true" hidden="false"/>
    </xf>
    <xf numFmtId="165" fontId="6" fillId="4" borderId="102" xfId="115" applyFont="true" applyBorder="true" applyAlignment="true" applyProtection="true">
      <alignment horizontal="left" vertical="top" textRotation="0" wrapText="false" indent="0" shrinkToFit="false"/>
      <protection locked="true" hidden="false"/>
    </xf>
    <xf numFmtId="165" fontId="5" fillId="0" borderId="12" xfId="115" applyFont="true" applyBorder="true" applyAlignment="true" applyProtection="true">
      <alignment horizontal="right" vertical="center" textRotation="0" wrapText="false" indent="0" shrinkToFit="false"/>
      <protection locked="true" hidden="false"/>
    </xf>
    <xf numFmtId="165" fontId="28" fillId="4" borderId="103" xfId="115" applyFont="true" applyBorder="true" applyAlignment="true" applyProtection="false">
      <alignment horizontal="left" vertical="center" textRotation="0" wrapText="false" indent="0" shrinkToFit="false"/>
      <protection locked="true" hidden="false"/>
    </xf>
    <xf numFmtId="165" fontId="5" fillId="8" borderId="29" xfId="115" applyFont="true" applyBorder="true" applyAlignment="true" applyProtection="true">
      <alignment horizontal="right" vertical="center" textRotation="0" wrapText="false" indent="0" shrinkToFit="false"/>
      <protection locked="true" hidden="false"/>
    </xf>
    <xf numFmtId="165" fontId="5" fillId="8" borderId="30" xfId="115"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0" borderId="80" xfId="115" applyFont="true" applyBorder="true" applyAlignment="true" applyProtection="true">
      <alignment horizontal="right" vertical="center" textRotation="0" wrapText="false" indent="0" shrinkToFit="false"/>
      <protection locked="true" hidden="false"/>
    </xf>
    <xf numFmtId="165" fontId="5" fillId="8" borderId="80" xfId="115" applyFont="true" applyBorder="true" applyAlignment="true" applyProtection="true">
      <alignment horizontal="right" vertical="center" textRotation="0" wrapText="false" indent="0" shrinkToFit="false"/>
      <protection locked="true" hidden="false"/>
    </xf>
    <xf numFmtId="165" fontId="5" fillId="8" borderId="31" xfId="115" applyFont="true" applyBorder="true" applyAlignment="true" applyProtection="true">
      <alignment horizontal="right" vertical="center" textRotation="0" wrapText="false" indent="0" shrinkToFit="false"/>
      <protection locked="true" hidden="false"/>
    </xf>
    <xf numFmtId="165" fontId="8" fillId="4" borderId="102" xfId="115" applyFont="true" applyBorder="true" applyAlignment="true" applyProtection="true">
      <alignment horizontal="left" vertical="top" textRotation="0" wrapText="true" indent="0" shrinkToFit="false"/>
      <protection locked="true" hidden="false"/>
    </xf>
    <xf numFmtId="165" fontId="28" fillId="4" borderId="16" xfId="115"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5" applyFont="true" applyBorder="false" applyAlignment="true" applyProtection="false">
      <alignment horizontal="general" vertical="center" textRotation="0" wrapText="false" indent="0" shrinkToFit="false"/>
      <protection locked="true" hidden="false"/>
    </xf>
    <xf numFmtId="165" fontId="8" fillId="4" borderId="11" xfId="115" applyFont="true" applyBorder="true" applyAlignment="true" applyProtection="false">
      <alignment horizontal="center" vertical="center" textRotation="0" wrapText="false" indent="0" shrinkToFit="false"/>
      <protection locked="true" hidden="false"/>
    </xf>
    <xf numFmtId="165" fontId="8" fillId="4" borderId="51" xfId="115" applyFont="true" applyBorder="true" applyAlignment="true" applyProtection="false">
      <alignment horizontal="center" vertical="center" textRotation="0" wrapText="false" indent="0" shrinkToFit="false"/>
      <protection locked="true" hidden="false"/>
    </xf>
    <xf numFmtId="165" fontId="8" fillId="4" borderId="38" xfId="115" applyFont="true" applyBorder="true" applyAlignment="true" applyProtection="false">
      <alignment horizontal="left" vertical="top" textRotation="0" wrapText="false" indent="0" shrinkToFit="false"/>
      <protection locked="true" hidden="false"/>
    </xf>
    <xf numFmtId="165" fontId="8" fillId="4" borderId="44" xfId="115" applyFont="true" applyBorder="true" applyAlignment="true" applyProtection="true">
      <alignment horizontal="center" vertical="center" textRotation="0" wrapText="true" indent="0" shrinkToFit="false"/>
      <protection locked="true" hidden="false"/>
    </xf>
    <xf numFmtId="165" fontId="8" fillId="4" borderId="53" xfId="115" applyFont="true" applyBorder="true" applyAlignment="true" applyProtection="true">
      <alignment horizontal="center" vertical="center" textRotation="0" wrapText="true" indent="0" shrinkToFit="false"/>
      <protection locked="true" hidden="false"/>
    </xf>
    <xf numFmtId="165" fontId="8" fillId="4" borderId="76" xfId="115" applyFont="true" applyBorder="true" applyAlignment="true" applyProtection="true">
      <alignment horizontal="center" vertical="center" textRotation="0" wrapText="true" indent="0" shrinkToFit="false"/>
      <protection locked="true" hidden="false"/>
    </xf>
    <xf numFmtId="169" fontId="8" fillId="4" borderId="42" xfId="115" applyFont="true" applyBorder="true" applyAlignment="true" applyProtection="true">
      <alignment horizontal="center" vertical="center" textRotation="0" wrapText="true" indent="0" shrinkToFit="false"/>
      <protection locked="true" hidden="false"/>
    </xf>
    <xf numFmtId="169" fontId="8" fillId="4" borderId="23" xfId="115" applyFont="true" applyBorder="true" applyAlignment="true" applyProtection="true">
      <alignment horizontal="center" vertical="center" textRotation="0" wrapText="true" indent="0" shrinkToFit="false"/>
      <protection locked="true" hidden="false"/>
    </xf>
    <xf numFmtId="165" fontId="8" fillId="4" borderId="104" xfId="115" applyFont="true" applyBorder="true" applyAlignment="true" applyProtection="true">
      <alignment horizontal="center" vertical="center" textRotation="0" wrapText="true" indent="0" shrinkToFit="false"/>
      <protection locked="true" hidden="false"/>
    </xf>
    <xf numFmtId="164" fontId="8" fillId="6" borderId="33" xfId="97" applyFont="true" applyBorder="true" applyAlignment="true" applyProtection="true">
      <alignment horizontal="right" vertical="center" textRotation="0" wrapText="true" indent="0" shrinkToFit="false"/>
      <protection locked="true" hidden="false"/>
    </xf>
    <xf numFmtId="165" fontId="6" fillId="4" borderId="20" xfId="115"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7" applyFont="true" applyBorder="true" applyAlignment="true" applyProtection="true">
      <alignment horizontal="right" vertical="center" textRotation="0" wrapText="false" indent="0" shrinkToFit="false"/>
      <protection locked="true" hidden="false"/>
    </xf>
    <xf numFmtId="164" fontId="8" fillId="6" borderId="1" xfId="97" applyFont="true" applyBorder="true" applyAlignment="true" applyProtection="true">
      <alignment horizontal="right" vertical="center" textRotation="0" wrapText="true" indent="0" shrinkToFit="false"/>
      <protection locked="true" hidden="false"/>
    </xf>
    <xf numFmtId="169" fontId="8" fillId="6" borderId="1" xfId="97" applyFont="true" applyBorder="true" applyAlignment="true" applyProtection="true">
      <alignment horizontal="right" vertical="center" textRotation="0" wrapText="true" indent="0" shrinkToFit="false"/>
      <protection locked="true" hidden="false"/>
    </xf>
    <xf numFmtId="169" fontId="8" fillId="6" borderId="14" xfId="97" applyFont="true" applyBorder="true" applyAlignment="true" applyProtection="true">
      <alignment horizontal="right" vertical="center" textRotation="0" wrapText="true" indent="0" shrinkToFit="false"/>
      <protection locked="true" hidden="false"/>
    </xf>
    <xf numFmtId="165" fontId="6" fillId="4" borderId="64" xfId="115" applyFont="true" applyBorder="true" applyAlignment="true" applyProtection="true">
      <alignment horizontal="left" vertical="center" textRotation="0" wrapText="true" indent="0" shrinkToFit="false"/>
      <protection locked="true" hidden="false"/>
    </xf>
    <xf numFmtId="169" fontId="6" fillId="4" borderId="65" xfId="115" applyFont="true" applyBorder="true" applyAlignment="true" applyProtection="true">
      <alignment horizontal="left" vertical="center" textRotation="0" wrapText="true" indent="0" shrinkToFit="false"/>
      <protection locked="true" hidden="false"/>
    </xf>
    <xf numFmtId="165" fontId="6" fillId="4" borderId="29" xfId="115" applyFont="true" applyBorder="true" applyAlignment="true" applyProtection="false">
      <alignment horizontal="left" vertical="center" textRotation="0" wrapText="false" indent="0" shrinkToFit="false"/>
      <protection locked="true" hidden="false"/>
    </xf>
    <xf numFmtId="165" fontId="5" fillId="4" borderId="29" xfId="115"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5" applyFont="true" applyBorder="true" applyAlignment="true" applyProtection="false">
      <alignment horizontal="right" vertical="center" textRotation="0" wrapText="false" indent="0" shrinkToFit="false"/>
      <protection locked="true" hidden="false"/>
    </xf>
    <xf numFmtId="165" fontId="4" fillId="4" borderId="79" xfId="115" applyFont="true" applyBorder="true" applyAlignment="true" applyProtection="false">
      <alignment horizontal="general" vertical="center" textRotation="0" wrapText="false" indent="0" shrinkToFit="false"/>
      <protection locked="true" hidden="false"/>
    </xf>
    <xf numFmtId="165" fontId="5" fillId="4" borderId="37" xfId="115"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9" applyFont="false" applyBorder="true" applyAlignment="true" applyProtection="false">
      <alignment horizontal="general" vertical="bottom" textRotation="0" wrapText="false" indent="0" shrinkToFit="false"/>
      <protection locked="true" hidden="false"/>
    </xf>
    <xf numFmtId="165" fontId="8" fillId="4" borderId="50" xfId="115" applyFont="true" applyBorder="true" applyAlignment="true" applyProtection="true">
      <alignment horizontal="center" vertical="center" textRotation="0" wrapText="true" indent="0" shrinkToFit="false"/>
      <protection locked="true" hidden="false"/>
    </xf>
    <xf numFmtId="165" fontId="8" fillId="4" borderId="56" xfId="115" applyFont="true" applyBorder="true" applyAlignment="true" applyProtection="true">
      <alignment horizontal="center" vertical="center" textRotation="0" wrapText="true" indent="0" shrinkToFit="false"/>
      <protection locked="true" hidden="false"/>
    </xf>
    <xf numFmtId="165" fontId="8" fillId="4" borderId="57" xfId="115" applyFont="true" applyBorder="true" applyAlignment="true" applyProtection="false">
      <alignment horizontal="center" vertical="center" textRotation="0" wrapText="false" indent="0" shrinkToFit="false"/>
      <protection locked="true" hidden="false"/>
    </xf>
    <xf numFmtId="165" fontId="8" fillId="4" borderId="58" xfId="115" applyFont="true" applyBorder="true" applyAlignment="true" applyProtection="false">
      <alignment horizontal="center" vertical="center" textRotation="0" wrapText="true" indent="0" shrinkToFit="false"/>
      <protection locked="true" hidden="false"/>
    </xf>
    <xf numFmtId="165" fontId="8" fillId="4" borderId="85" xfId="115" applyFont="true" applyBorder="true" applyAlignment="true" applyProtection="true">
      <alignment horizontal="left" vertical="center" textRotation="0" wrapText="true" indent="0" shrinkToFit="false"/>
      <protection locked="true" hidden="false"/>
    </xf>
    <xf numFmtId="165" fontId="4" fillId="4" borderId="61" xfId="115" applyFont="true" applyBorder="true" applyAlignment="true" applyProtection="true">
      <alignment horizontal="center" vertical="center" textRotation="0" wrapText="true" indent="0" shrinkToFit="false"/>
      <protection locked="true" hidden="false"/>
    </xf>
    <xf numFmtId="165" fontId="8" fillId="4" borderId="62" xfId="115" applyFont="true" applyBorder="true" applyAlignment="true" applyProtection="false">
      <alignment horizontal="center" vertical="center" textRotation="0" wrapText="true" indent="0" shrinkToFit="false"/>
      <protection locked="true" hidden="false"/>
    </xf>
    <xf numFmtId="165" fontId="6" fillId="4" borderId="45" xfId="115" applyFont="true" applyBorder="true" applyAlignment="true" applyProtection="true">
      <alignment horizontal="left" vertical="center" textRotation="0" wrapText="false" indent="0" shrinkToFit="false"/>
      <protection locked="true" hidden="false"/>
    </xf>
    <xf numFmtId="164" fontId="6" fillId="6" borderId="33" xfId="97" applyFont="true" applyBorder="true" applyAlignment="true" applyProtection="true">
      <alignment horizontal="right" vertical="center" textRotation="0" wrapText="false" indent="0" shrinkToFit="false"/>
      <protection locked="true" hidden="false"/>
    </xf>
    <xf numFmtId="165" fontId="5" fillId="0" borderId="87" xfId="115"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5" applyFont="true" applyBorder="true" applyAlignment="true" applyProtection="true">
      <alignment horizontal="left" vertical="center" textRotation="0" wrapText="false" indent="0" shrinkToFit="false"/>
      <protection locked="true" hidden="false"/>
    </xf>
    <xf numFmtId="165" fontId="5" fillId="4" borderId="39" xfId="115"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5" applyFont="true" applyBorder="true" applyAlignment="true" applyProtection="true">
      <alignment horizontal="left" vertical="center" textRotation="0" wrapText="false" indent="0" shrinkToFit="false"/>
      <protection locked="true" hidden="false"/>
    </xf>
    <xf numFmtId="165" fontId="6" fillId="4" borderId="40" xfId="115" applyFont="true" applyBorder="true" applyAlignment="true" applyProtection="true">
      <alignment horizontal="left" vertical="center" textRotation="0" wrapText="false" indent="0" shrinkToFit="false"/>
      <protection locked="true" hidden="false"/>
    </xf>
    <xf numFmtId="165" fontId="6" fillId="4" borderId="47" xfId="115"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5"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5" applyFont="true" applyBorder="true" applyAlignment="true" applyProtection="fals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4" fontId="5" fillId="6" borderId="11" xfId="109" applyFont="true" applyBorder="true" applyAlignment="true" applyProtection="true">
      <alignment horizontal="general" vertical="bottom" textRotation="0" wrapText="false" indent="0" shrinkToFit="false"/>
      <protection locked="true" hidden="false"/>
    </xf>
    <xf numFmtId="165" fontId="6" fillId="4" borderId="70" xfId="115" applyFont="true" applyBorder="true" applyAlignment="true" applyProtection="true">
      <alignment horizontal="right" vertical="center" textRotation="0" wrapText="false" indent="0" shrinkToFit="false"/>
      <protection locked="true" hidden="false"/>
    </xf>
    <xf numFmtId="165" fontId="6" fillId="4" borderId="71" xfId="115" applyFont="true" applyBorder="true" applyAlignment="true" applyProtection="true">
      <alignment horizontal="right" vertical="center" textRotation="0" wrapText="false" indent="0" shrinkToFit="false"/>
      <protection locked="true" hidden="false"/>
    </xf>
    <xf numFmtId="165" fontId="5" fillId="4" borderId="73" xfId="115" applyFont="true" applyBorder="true" applyAlignment="true" applyProtection="false">
      <alignment horizontal="right" vertical="center" textRotation="0" wrapText="false" indent="0" shrinkToFit="false"/>
      <protection locked="true" hidden="false"/>
    </xf>
    <xf numFmtId="164" fontId="35" fillId="6" borderId="73"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true" indent="0" shrinkToFit="false"/>
      <protection locked="true" hidden="false"/>
    </xf>
    <xf numFmtId="164" fontId="35" fillId="6"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5" applyFont="true" applyBorder="true" applyAlignment="true" applyProtection="false">
      <alignment horizontal="center" vertical="center" textRotation="0" wrapText="false" indent="0" shrinkToFit="false"/>
      <protection locked="true" hidden="false"/>
    </xf>
    <xf numFmtId="165" fontId="4" fillId="4" borderId="62" xfId="115" applyFont="true" applyBorder="true" applyAlignment="true" applyProtection="false">
      <alignment horizontal="center" vertical="center" textRotation="0" wrapText="true" indent="0" shrinkToFit="false"/>
      <protection locked="true" hidden="false"/>
    </xf>
    <xf numFmtId="165" fontId="4" fillId="4" borderId="24" xfId="115" applyFont="true" applyBorder="true" applyAlignment="true" applyProtection="true">
      <alignment horizontal="left" vertical="center" textRotation="0" wrapText="true" indent="0" shrinkToFit="false"/>
      <protection locked="true" hidden="false"/>
    </xf>
    <xf numFmtId="165" fontId="4" fillId="4" borderId="105" xfId="115" applyFont="true" applyBorder="true" applyAlignment="true" applyProtection="false">
      <alignment horizontal="left" vertical="center" textRotation="0" wrapText="true" indent="0" shrinkToFit="false"/>
      <protection locked="true" hidden="false"/>
    </xf>
    <xf numFmtId="164" fontId="5" fillId="6"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5" applyFont="true" applyBorder="true" applyAlignment="true" applyProtection="false">
      <alignment horizontal="left" vertical="center" textRotation="0" wrapText="false" indent="4" shrinkToFit="false"/>
      <protection locked="true" hidden="false"/>
    </xf>
    <xf numFmtId="165" fontId="5" fillId="4" borderId="50" xfId="115"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4" shrinkToFit="false"/>
      <protection locked="true" hidden="false"/>
    </xf>
    <xf numFmtId="165" fontId="6" fillId="4" borderId="39" xfId="115" applyFont="true" applyBorder="true" applyAlignment="true" applyProtection="true">
      <alignment horizontal="left" vertical="center" textRotation="0" wrapText="true" indent="0" shrinkToFit="false"/>
      <protection locked="false" hidden="false"/>
    </xf>
    <xf numFmtId="165" fontId="5" fillId="4" borderId="39" xfId="115" applyFont="true" applyBorder="true" applyAlignment="true" applyProtection="false">
      <alignment horizontal="general" vertical="center" textRotation="0" wrapText="true" indent="0" shrinkToFit="false"/>
      <protection locked="true" hidden="false"/>
    </xf>
    <xf numFmtId="165" fontId="5" fillId="4" borderId="29" xfId="115" applyFont="true" applyBorder="true" applyAlignment="true" applyProtection="false">
      <alignment horizontal="left" vertical="center" textRotation="0" wrapText="false" indent="4" shrinkToFit="false"/>
      <protection locked="true" hidden="false"/>
    </xf>
    <xf numFmtId="165" fontId="5" fillId="4" borderId="13" xfId="115" applyFont="true" applyBorder="true" applyAlignment="true" applyProtection="false">
      <alignment horizontal="left" vertical="center" textRotation="0" wrapText="true" indent="4" shrinkToFit="false"/>
      <protection locked="true" hidden="false"/>
    </xf>
    <xf numFmtId="164" fontId="5" fillId="6" borderId="39" xfId="97" applyFont="true" applyBorder="true" applyAlignment="true" applyProtection="true">
      <alignment horizontal="right" vertical="center" textRotation="0" wrapText="true" indent="0" shrinkToFit="false"/>
      <protection locked="true" hidden="false"/>
    </xf>
    <xf numFmtId="164" fontId="10" fillId="6" borderId="1" xfId="97" applyFont="true" applyBorder="true" applyAlignment="true" applyProtection="true">
      <alignment horizontal="general" vertical="bottom" textRotation="0" wrapText="false" indent="0" shrinkToFit="false"/>
      <protection locked="true" hidden="false"/>
    </xf>
    <xf numFmtId="164" fontId="10" fillId="6" borderId="0" xfId="97"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5" applyFont="true" applyBorder="true" applyAlignment="true" applyProtection="true">
      <alignment horizontal="left" vertical="center" textRotation="0" wrapText="true" indent="0" shrinkToFit="false"/>
      <protection locked="true" hidden="false"/>
    </xf>
    <xf numFmtId="165" fontId="4" fillId="4" borderId="72" xfId="115" applyFont="true" applyBorder="true" applyAlignment="true" applyProtection="false">
      <alignment horizontal="left" vertical="center" textRotation="0" wrapText="true" indent="0" shrinkToFit="false"/>
      <protection locked="true" hidden="false"/>
    </xf>
    <xf numFmtId="165" fontId="5" fillId="0" borderId="73" xfId="115"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5" applyFont="true" applyBorder="true" applyAlignment="true" applyProtection="true">
      <alignment horizontal="left" vertical="center" textRotation="0" wrapText="true" indent="0" shrinkToFit="false"/>
      <protection locked="true" hidden="false"/>
    </xf>
    <xf numFmtId="164" fontId="23" fillId="6" borderId="0" xfId="97" applyFont="true" applyBorder="true" applyAlignment="true" applyProtection="true">
      <alignment horizontal="left" vertical="center" textRotation="0" wrapText="true" indent="0" shrinkToFit="false"/>
      <protection locked="true" hidden="false"/>
    </xf>
    <xf numFmtId="172" fontId="5" fillId="6" borderId="4" xfId="97" applyFont="true" applyBorder="true" applyAlignment="true" applyProtection="true">
      <alignment horizontal="right" vertical="center" textRotation="0" wrapText="false" indent="0" shrinkToFit="false"/>
      <protection locked="true" hidden="false"/>
    </xf>
    <xf numFmtId="164" fontId="6" fillId="6" borderId="0" xfId="97"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left" vertical="center" textRotation="0" wrapText="true" indent="0" shrinkToFit="false"/>
      <protection locked="true" hidden="false"/>
    </xf>
    <xf numFmtId="172" fontId="5" fillId="6" borderId="1" xfId="97" applyFont="true" applyBorder="true" applyAlignment="true" applyProtection="true">
      <alignment horizontal="right" vertical="center" textRotation="0" wrapText="false" indent="0" shrinkToFit="false"/>
      <protection locked="true" hidden="false"/>
    </xf>
    <xf numFmtId="165" fontId="41" fillId="0" borderId="0" xfId="115" applyFont="true" applyBorder="true" applyAlignment="true" applyProtection="false">
      <alignment horizontal="general" vertical="center" textRotation="0" wrapText="tru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5" fontId="4" fillId="4" borderId="10" xfId="115" applyFont="true" applyBorder="true" applyAlignment="true" applyProtection="false">
      <alignment horizontal="center"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left" vertical="center" textRotation="0" wrapText="true" indent="0" shrinkToFit="false"/>
      <protection locked="true" hidden="false"/>
    </xf>
    <xf numFmtId="165" fontId="6" fillId="4" borderId="60" xfId="115" applyFont="true" applyBorder="true" applyAlignment="true" applyProtection="false">
      <alignment horizontal="general" vertical="center" textRotation="0" wrapText="false" indent="0" shrinkToFit="false"/>
      <protection locked="true" hidden="false"/>
    </xf>
    <xf numFmtId="165" fontId="5" fillId="4" borderId="28" xfId="115" applyFont="true" applyBorder="true" applyAlignment="true" applyProtection="true">
      <alignment horizontal="left" vertical="center" textRotation="0" wrapText="true" indent="0" shrinkToFit="false"/>
      <protection locked="tru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4" borderId="10" xfId="115" applyFont="true" applyBorder="true" applyAlignment="true" applyProtection="false">
      <alignment horizontal="general" vertical="center" textRotation="0" wrapText="false" indent="0" shrinkToFit="false"/>
      <protection locked="true" hidden="false"/>
    </xf>
    <xf numFmtId="165" fontId="8" fillId="4" borderId="49" xfId="115" applyFont="true" applyBorder="true" applyAlignment="true" applyProtection="fals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7" applyFont="true" applyBorder="true" applyAlignment="true" applyProtection="true">
      <alignment horizontal="right" vertical="center" textRotation="0" wrapText="false" indent="0" shrinkToFit="false"/>
      <protection locked="true" hidden="false"/>
    </xf>
    <xf numFmtId="164" fontId="5" fillId="6" borderId="44" xfId="97" applyFont="true" applyBorder="true" applyAlignment="true" applyProtection="true">
      <alignment horizontal="right" vertical="center" textRotation="0" wrapText="false" indent="0" shrinkToFit="false"/>
      <protection locked="true" hidden="false"/>
    </xf>
    <xf numFmtId="164" fontId="5" fillId="6" borderId="58" xfId="97" applyFont="true" applyBorder="true" applyAlignment="true" applyProtection="true">
      <alignment horizontal="right" vertical="center" textRotation="0" wrapText="false" indent="0" shrinkToFit="false"/>
      <protection locked="true" hidden="false"/>
    </xf>
    <xf numFmtId="165" fontId="5" fillId="4" borderId="4" xfId="115" applyFont="true" applyBorder="true" applyAlignment="true" applyProtection="true">
      <alignment horizontal="right" vertical="center" textRotation="0" wrapText="false" indent="0" shrinkToFit="false"/>
      <protection locked="true" hidden="false"/>
    </xf>
    <xf numFmtId="165" fontId="8" fillId="4" borderId="27" xfId="115" applyFont="true" applyBorder="true" applyAlignment="true" applyProtection="true">
      <alignment horizontal="general" vertical="center" textRotation="0" wrapText="false" indent="0" shrinkToFit="false"/>
      <protection locked="true" hidden="false"/>
    </xf>
    <xf numFmtId="165" fontId="5" fillId="4" borderId="81" xfId="115" applyFont="true" applyBorder="true" applyAlignment="true" applyProtection="false">
      <alignment horizontal="right" vertical="center" textRotation="0" wrapText="false" indent="0" shrinkToFit="false"/>
      <protection locked="true" hidden="false"/>
    </xf>
    <xf numFmtId="165" fontId="5" fillId="4" borderId="81" xfId="115" applyFont="true" applyBorder="true" applyAlignment="true" applyProtection="false">
      <alignment horizontal="right" vertical="center" textRotation="0" wrapText="false" indent="0" shrinkToFit="false"/>
      <protection locked="true" hidden="false"/>
    </xf>
    <xf numFmtId="164" fontId="38" fillId="0" borderId="0" xfId="116" applyFont="true" applyBorder="false" applyAlignment="false" applyProtection="false">
      <alignment horizontal="general" vertical="bottom" textRotation="0" wrapText="false" indent="0" shrinkToFit="false"/>
      <protection locked="true" hidden="false"/>
    </xf>
    <xf numFmtId="164" fontId="4" fillId="3" borderId="93" xfId="116" applyFont="true" applyBorder="true" applyAlignment="true" applyProtection="false">
      <alignment horizontal="left" vertical="center" textRotation="0" wrapText="true" indent="0" shrinkToFit="false"/>
      <protection locked="true" hidden="false"/>
    </xf>
    <xf numFmtId="164" fontId="4" fillId="3" borderId="4" xfId="116" applyFont="true" applyBorder="true" applyAlignment="true" applyProtection="false">
      <alignment horizontal="center" vertical="center" textRotation="0" wrapText="true" indent="0" shrinkToFit="false"/>
      <protection locked="true" hidden="false"/>
    </xf>
    <xf numFmtId="164" fontId="50" fillId="3" borderId="49" xfId="116" applyFont="true" applyBorder="true" applyAlignment="true" applyProtection="false">
      <alignment horizontal="center" vertical="center" textRotation="0" wrapText="true" indent="0" shrinkToFit="false"/>
      <protection locked="true" hidden="false"/>
    </xf>
    <xf numFmtId="164" fontId="4" fillId="3" borderId="49" xfId="116" applyFont="true" applyBorder="true" applyAlignment="true" applyProtection="false">
      <alignment horizontal="center" vertical="center" textRotation="0" wrapText="true" indent="0" shrinkToFit="false"/>
      <protection locked="true" hidden="false"/>
    </xf>
    <xf numFmtId="164" fontId="4" fillId="3" borderId="51" xfId="116" applyFont="true" applyBorder="true" applyAlignment="true" applyProtection="false">
      <alignment horizontal="center" vertical="center" textRotation="0" wrapText="true" indent="0" shrinkToFit="false"/>
      <protection locked="true" hidden="false"/>
    </xf>
    <xf numFmtId="164" fontId="4" fillId="3" borderId="23" xfId="116" applyFont="true" applyBorder="true" applyAlignment="true" applyProtection="false">
      <alignment horizontal="center" vertical="top" textRotation="0" wrapText="true" indent="0" shrinkToFit="false"/>
      <protection locked="true" hidden="false"/>
    </xf>
    <xf numFmtId="164" fontId="4" fillId="3" borderId="106" xfId="116"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6"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6"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6"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6" applyFont="true" applyBorder="true" applyAlignment="true" applyProtection="false">
      <alignment horizontal="general" vertical="top" textRotation="0" wrapText="true" indent="0" shrinkToFit="false"/>
      <protection locked="true" hidden="false"/>
    </xf>
    <xf numFmtId="164" fontId="18" fillId="3" borderId="15" xfId="116"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9" borderId="77" xfId="116" applyFont="true" applyBorder="true" applyAlignment="true" applyProtection="false">
      <alignment horizontal="general" vertical="top" textRotation="0" wrapText="true" indent="0" shrinkToFit="false"/>
      <protection locked="true" hidden="false"/>
    </xf>
    <xf numFmtId="170" fontId="5" fillId="9" borderId="4" xfId="116" applyFont="true" applyBorder="true" applyAlignment="true" applyProtection="false">
      <alignment horizontal="right" vertical="top" textRotation="0" wrapText="true" indent="0" shrinkToFit="false"/>
      <protection locked="true" hidden="false"/>
    </xf>
    <xf numFmtId="170" fontId="5" fillId="9" borderId="50" xfId="116" applyFont="true" applyBorder="true" applyAlignment="true" applyProtection="false">
      <alignment horizontal="right" vertical="top" textRotation="0" wrapText="true" indent="0" shrinkToFit="false"/>
      <protection locked="true" hidden="false"/>
    </xf>
    <xf numFmtId="170" fontId="5" fillId="9" borderId="11" xfId="116" applyFont="true" applyBorder="true" applyAlignment="true" applyProtection="false">
      <alignment horizontal="right" vertical="top" textRotation="0" wrapText="true" indent="0" shrinkToFit="false"/>
      <protection locked="true" hidden="false"/>
    </xf>
    <xf numFmtId="164" fontId="5" fillId="3" borderId="15" xfId="116" applyFont="true" applyBorder="true" applyAlignment="true" applyProtection="false">
      <alignment horizontal="general" vertical="top" textRotation="0" wrapText="true" indent="0" shrinkToFit="false"/>
      <protection locked="true" hidden="false"/>
    </xf>
    <xf numFmtId="164" fontId="5" fillId="3" borderId="46" xfId="116" applyFont="true" applyBorder="true" applyAlignment="true" applyProtection="false">
      <alignment horizontal="general" vertical="top" textRotation="0" wrapText="true" indent="0" shrinkToFit="false"/>
      <protection locked="true" hidden="false"/>
    </xf>
    <xf numFmtId="164" fontId="48" fillId="0" borderId="0" xfId="116" applyFont="true" applyBorder="false" applyAlignment="true" applyProtection="false">
      <alignment horizontal="left" vertical="bottom" textRotation="0" wrapText="false" indent="0" shrinkToFit="false"/>
      <protection locked="true" hidden="false"/>
    </xf>
    <xf numFmtId="167" fontId="48" fillId="0" borderId="0" xfId="116"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11" applyFont="true" applyBorder="true" applyAlignment="true" applyProtection="true">
      <alignment horizontal="left" vertical="bottom" textRotation="0" wrapText="false" indent="0" shrinkToFit="false"/>
      <protection locked="true" hidden="false"/>
    </xf>
    <xf numFmtId="164" fontId="50" fillId="0" borderId="17" xfId="116" applyFont="true" applyBorder="true" applyAlignment="true" applyProtection="false">
      <alignment horizontal="left" vertical="bottom" textRotation="0" wrapText="true" indent="0" shrinkToFit="false"/>
      <protection locked="true" hidden="false"/>
    </xf>
    <xf numFmtId="164" fontId="50" fillId="3" borderId="35" xfId="116" applyFont="true" applyBorder="true" applyAlignment="false" applyProtection="false">
      <alignment horizontal="general" vertical="bottom" textRotation="0" wrapText="false" indent="0" shrinkToFit="false"/>
      <protection locked="true" hidden="false"/>
    </xf>
    <xf numFmtId="164" fontId="37" fillId="3" borderId="19" xfId="116" applyFont="true" applyBorder="true" applyAlignment="true" applyProtection="false">
      <alignment horizontal="general" vertical="bottom" textRotation="0" wrapText="true" indent="0" shrinkToFit="false"/>
      <protection locked="true" hidden="false"/>
    </xf>
    <xf numFmtId="164" fontId="37" fillId="3" borderId="36" xfId="116" applyFont="true" applyBorder="true" applyAlignment="true" applyProtection="false">
      <alignment horizontal="general" vertical="bottom" textRotation="0" wrapText="true" indent="0" shrinkToFit="false"/>
      <protection locked="true" hidden="false"/>
    </xf>
    <xf numFmtId="164" fontId="37" fillId="3" borderId="37" xfId="116" applyFont="true" applyBorder="true" applyAlignment="true" applyProtection="false">
      <alignment horizontal="left" vertical="top" textRotation="0" wrapText="true" indent="0" shrinkToFit="false"/>
      <protection locked="true" hidden="false"/>
    </xf>
    <xf numFmtId="164" fontId="37" fillId="3" borderId="37" xfId="116" applyFont="true" applyBorder="true" applyAlignment="true" applyProtection="false">
      <alignment horizontal="left" vertical="top" textRotation="0" wrapText="true" indent="0" shrinkToFit="true"/>
      <protection locked="true" hidden="false"/>
    </xf>
    <xf numFmtId="164" fontId="38" fillId="0" borderId="0" xfId="116" applyFont="true" applyBorder="false" applyAlignment="true" applyProtection="false">
      <alignment horizontal="center" vertical="center" textRotation="0" wrapText="true" indent="0" shrinkToFit="true"/>
      <protection locked="true" hidden="false"/>
    </xf>
    <xf numFmtId="164" fontId="4" fillId="4" borderId="9" xfId="116" applyFont="true" applyBorder="true" applyAlignment="true" applyProtection="false">
      <alignment horizontal="left" vertical="center" textRotation="0" wrapText="true" indent="0" shrinkToFit="true"/>
      <protection locked="true" hidden="false"/>
    </xf>
    <xf numFmtId="164" fontId="4" fillId="4" borderId="9" xfId="116" applyFont="true" applyBorder="true" applyAlignment="true" applyProtection="false">
      <alignment horizontal="center" vertical="center" textRotation="0" wrapText="true" indent="0" shrinkToFit="true"/>
      <protection locked="true" hidden="false"/>
    </xf>
    <xf numFmtId="164" fontId="4" fillId="4" borderId="107" xfId="116" applyFont="true" applyBorder="true" applyAlignment="true" applyProtection="false">
      <alignment horizontal="left" vertical="center" textRotation="0" wrapText="true" indent="0" shrinkToFit="true"/>
      <protection locked="true" hidden="false"/>
    </xf>
    <xf numFmtId="164" fontId="4" fillId="4" borderId="23" xfId="116" applyFont="true" applyBorder="true" applyAlignment="true" applyProtection="false">
      <alignment horizontal="center" vertical="center" textRotation="0" wrapText="true" indent="0" shrinkToFit="true"/>
      <protection locked="true" hidden="false"/>
    </xf>
    <xf numFmtId="164" fontId="4" fillId="4" borderId="108" xfId="116" applyFont="true" applyBorder="true" applyAlignment="true" applyProtection="false">
      <alignment horizontal="center" vertical="center" textRotation="0" wrapText="true" indent="0" shrinkToFit="true"/>
      <protection locked="true" hidden="false"/>
    </xf>
    <xf numFmtId="164" fontId="8" fillId="4" borderId="13" xfId="116" applyFont="true" applyBorder="true" applyAlignment="true" applyProtection="false">
      <alignment horizontal="center" vertical="center" textRotation="0" wrapText="true" indent="0" shrinkToFit="true"/>
      <protection locked="true" hidden="false"/>
    </xf>
    <xf numFmtId="164" fontId="4" fillId="4" borderId="1" xfId="116" applyFont="true" applyBorder="true" applyAlignment="true" applyProtection="false">
      <alignment horizontal="center" vertical="center" textRotation="0" wrapText="true" indent="0" shrinkToFit="true"/>
      <protection locked="true" hidden="false"/>
    </xf>
    <xf numFmtId="164" fontId="4" fillId="4" borderId="14" xfId="116" applyFont="true" applyBorder="true" applyAlignment="true" applyProtection="false">
      <alignment horizontal="center" vertical="center" textRotation="0" wrapText="true" indent="0" shrinkToFit="true"/>
      <protection locked="true" hidden="false"/>
    </xf>
    <xf numFmtId="164" fontId="4" fillId="4" borderId="64" xfId="116" applyFont="true" applyBorder="true" applyAlignment="true" applyProtection="false">
      <alignment horizontal="center" vertical="center" textRotation="0" wrapText="true" indent="0" shrinkToFit="true"/>
      <protection locked="true" hidden="false"/>
    </xf>
    <xf numFmtId="164" fontId="8" fillId="4" borderId="1" xfId="116" applyFont="true" applyBorder="true" applyAlignment="true" applyProtection="false">
      <alignment horizontal="center" vertical="center" textRotation="0" wrapText="true" indent="0" shrinkToFit="true"/>
      <protection locked="true" hidden="false"/>
    </xf>
    <xf numFmtId="164" fontId="4" fillId="4" borderId="69" xfId="116" applyFont="true" applyBorder="true" applyAlignment="true" applyProtection="false">
      <alignment horizontal="center" vertical="center" textRotation="0" wrapText="true" indent="0" shrinkToFit="true"/>
      <protection locked="true" hidden="false"/>
    </xf>
    <xf numFmtId="164" fontId="4" fillId="4" borderId="53" xfId="116" applyFont="true" applyBorder="true" applyAlignment="true" applyProtection="false">
      <alignment horizontal="center" vertical="center" textRotation="0" wrapText="true" indent="0" shrinkToFit="true"/>
      <protection locked="true" hidden="false"/>
    </xf>
    <xf numFmtId="164" fontId="4" fillId="4" borderId="104" xfId="116" applyFont="true" applyBorder="true" applyAlignment="true" applyProtection="false">
      <alignment horizontal="center" vertical="center" textRotation="0" wrapText="true" indent="0" shrinkToFit="true"/>
      <protection locked="true" hidden="false"/>
    </xf>
    <xf numFmtId="164" fontId="4" fillId="4" borderId="106" xfId="116" applyFont="true" applyBorder="true" applyAlignment="true" applyProtection="false">
      <alignment horizontal="left" vertical="center" textRotation="0" wrapText="false" indent="0" shrinkToFit="false"/>
      <protection locked="true" hidden="false"/>
    </xf>
    <xf numFmtId="164" fontId="5" fillId="9" borderId="109" xfId="116"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6" applyFont="true" applyBorder="true" applyAlignment="true" applyProtection="false">
      <alignment horizontal="left" vertical="top" textRotation="0" wrapText="true" indent="1" shrinkToFit="true"/>
      <protection locked="true" hidden="false"/>
    </xf>
    <xf numFmtId="164" fontId="5" fillId="9" borderId="69" xfId="116"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true" applyProtection="true">
      <alignment horizontal="right" vertical="center" textRotation="0" wrapText="false" indent="0" shrinkToFit="false"/>
      <protection locked="true" hidden="false"/>
    </xf>
    <xf numFmtId="164" fontId="5" fillId="4" borderId="13" xfId="116" applyFont="true" applyBorder="true" applyAlignment="true" applyProtection="false">
      <alignment horizontal="left" vertical="top" textRotation="0" wrapText="false" indent="1" shrinkToFit="false"/>
      <protection locked="true" hidden="false"/>
    </xf>
    <xf numFmtId="164" fontId="5" fillId="9" borderId="39" xfId="116"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6" applyFont="true" applyBorder="true" applyAlignment="true" applyProtection="false">
      <alignment horizontal="left" vertical="top" textRotation="0" wrapText="true" indent="4" shrinkToFit="true"/>
      <protection locked="true" hidden="false"/>
    </xf>
    <xf numFmtId="164" fontId="5" fillId="9" borderId="39" xfId="116"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5"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5" fillId="0" borderId="6" xfId="79" applyFont="true" applyBorder="true" applyAlignment="true" applyProtection="true">
      <alignment horizontal="right" vertical="center" textRotation="0" wrapText="false" indent="0" shrinkToFit="false"/>
      <protection locked="true" hidden="false"/>
    </xf>
    <xf numFmtId="164" fontId="38" fillId="0" borderId="19" xfId="116" applyFont="true" applyBorder="true" applyAlignment="true" applyProtection="false">
      <alignment horizontal="center" vertical="center" textRotation="0" wrapText="true" indent="0" shrinkToFit="tru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38" fillId="0" borderId="0" xfId="116" applyFont="true" applyBorder="false" applyAlignment="true" applyProtection="false">
      <alignment horizontal="center" vertical="center"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8" fillId="0" borderId="0" xfId="116" applyFont="true" applyBorder="false" applyAlignment="true" applyProtection="false">
      <alignment horizontal="left" vertical="center"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6" applyFont="true" applyBorder="false" applyAlignment="true" applyProtection="false">
      <alignment horizontal="center" vertical="center" textRotation="0" wrapText="true" indent="0" shrinkToFit="true"/>
      <protection locked="true" hidden="false"/>
    </xf>
    <xf numFmtId="164" fontId="4" fillId="4" borderId="35" xfId="116" applyFont="true" applyBorder="true" applyAlignment="true" applyProtection="false">
      <alignment horizontal="left" vertical="center" textRotation="0" wrapText="true" indent="0" shrinkToFit="true"/>
      <protection locked="true" hidden="false"/>
    </xf>
    <xf numFmtId="164" fontId="5" fillId="4" borderId="19" xfId="116" applyFont="true" applyBorder="true" applyAlignment="true" applyProtection="false">
      <alignment horizontal="center" vertical="center" textRotation="0" wrapText="true" indent="0" shrinkToFit="true"/>
      <protection locked="true" hidden="false"/>
    </xf>
    <xf numFmtId="164" fontId="5" fillId="4" borderId="36" xfId="11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7" applyFont="true" applyBorder="false" applyAlignment="true" applyProtection="false">
      <alignment horizontal="center" vertical="center" textRotation="0" wrapText="false" indent="0" shrinkToFit="false"/>
      <protection locked="true" hidden="false"/>
    </xf>
    <xf numFmtId="165" fontId="38" fillId="0" borderId="0" xfId="117" applyFont="true" applyBorder="false" applyAlignment="true" applyProtection="false">
      <alignment horizontal="center" vertical="center" textRotation="0" wrapText="true" indent="0" shrinkToFit="true"/>
      <protection locked="true" hidden="false"/>
    </xf>
    <xf numFmtId="165" fontId="38" fillId="0" borderId="0" xfId="117" applyFont="true" applyBorder="false" applyAlignment="true" applyProtection="false">
      <alignment horizontal="left" vertical="center" textRotation="0" wrapText="true" indent="0" shrinkToFit="true"/>
      <protection locked="true" hidden="false"/>
    </xf>
    <xf numFmtId="165" fontId="4" fillId="4" borderId="77"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true" indent="0" shrinkToFit="true"/>
      <protection locked="true" hidden="false"/>
    </xf>
    <xf numFmtId="165" fontId="4" fillId="4" borderId="94" xfId="117" applyFont="true" applyBorder="true" applyAlignment="true" applyProtection="false">
      <alignment horizontal="center" vertical="center" textRotation="0" wrapText="true" indent="0" shrinkToFit="true"/>
      <protection locked="true" hidden="false"/>
    </xf>
    <xf numFmtId="165" fontId="4" fillId="4" borderId="108" xfId="117" applyFont="true" applyBorder="true" applyAlignment="true" applyProtection="false">
      <alignment horizontal="center" vertical="center" textRotation="0" wrapText="true" indent="0" shrinkToFit="true"/>
      <protection locked="true" hidden="false"/>
    </xf>
    <xf numFmtId="165" fontId="8" fillId="4" borderId="13" xfId="117" applyFont="true" applyBorder="true" applyAlignment="true" applyProtection="false">
      <alignment horizontal="center" vertical="center" textRotation="0" wrapText="true" indent="0" shrinkToFit="true"/>
      <protection locked="true" hidden="false"/>
    </xf>
    <xf numFmtId="165" fontId="4" fillId="4" borderId="1" xfId="117" applyFont="true" applyBorder="true" applyAlignment="true" applyProtection="false">
      <alignment horizontal="center" vertical="center" textRotation="0" wrapText="true" indent="0" shrinkToFit="true"/>
      <protection locked="true" hidden="false"/>
    </xf>
    <xf numFmtId="165" fontId="4" fillId="4" borderId="14" xfId="117" applyFont="true" applyBorder="true" applyAlignment="true" applyProtection="false">
      <alignment horizontal="center" vertical="center" textRotation="0" wrapText="true" indent="0" shrinkToFit="true"/>
      <protection locked="true" hidden="false"/>
    </xf>
    <xf numFmtId="165" fontId="4" fillId="4" borderId="64" xfId="117" applyFont="true" applyBorder="true" applyAlignment="true" applyProtection="false">
      <alignment horizontal="center" vertical="center" textRotation="0" wrapText="true" indent="0" shrinkToFit="true"/>
      <protection locked="true" hidden="false"/>
    </xf>
    <xf numFmtId="165" fontId="8" fillId="4" borderId="1" xfId="117" applyFont="true" applyBorder="true" applyAlignment="true" applyProtection="false">
      <alignment horizontal="center" vertical="center" textRotation="0" wrapText="true" indent="0" shrinkToFit="true"/>
      <protection locked="true" hidden="false"/>
    </xf>
    <xf numFmtId="165" fontId="4" fillId="4" borderId="69" xfId="117" applyFont="true" applyBorder="true" applyAlignment="true" applyProtection="false">
      <alignment horizontal="center" vertical="center" textRotation="0" wrapText="true" indent="0" shrinkToFit="true"/>
      <protection locked="true" hidden="false"/>
    </xf>
    <xf numFmtId="165" fontId="4" fillId="4" borderId="53" xfId="117" applyFont="true" applyBorder="true" applyAlignment="true" applyProtection="false">
      <alignment horizontal="center" vertical="center" textRotation="0" wrapText="true" indent="0" shrinkToFit="true"/>
      <protection locked="true" hidden="false"/>
    </xf>
    <xf numFmtId="165" fontId="4" fillId="4" borderId="110" xfId="117" applyFont="true" applyBorder="true" applyAlignment="true" applyProtection="false">
      <alignment horizontal="center" vertical="center" textRotation="0" wrapText="true" indent="0" shrinkToFit="true"/>
      <protection locked="true" hidden="false"/>
    </xf>
    <xf numFmtId="165" fontId="4" fillId="4" borderId="104" xfId="117" applyFont="true" applyBorder="true" applyAlignment="true" applyProtection="false">
      <alignment horizontal="center" vertical="center" textRotation="0" wrapText="true" indent="0" shrinkToFit="true"/>
      <protection locked="true" hidden="false"/>
    </xf>
    <xf numFmtId="165" fontId="4" fillId="4" borderId="106" xfId="117" applyFont="true" applyBorder="true" applyAlignment="true" applyProtection="false">
      <alignment horizontal="left" vertical="center" textRotation="0" wrapText="false" indent="0" shrinkToFit="false"/>
      <protection locked="true" hidden="false"/>
    </xf>
    <xf numFmtId="165" fontId="5" fillId="9" borderId="109" xfId="117" applyFont="true" applyBorder="true" applyAlignment="true" applyProtection="false">
      <alignment horizontal="left" vertical="center" textRotation="0" wrapText="false" indent="0" shrinkToFit="false"/>
      <protection locked="true" hidden="false"/>
    </xf>
    <xf numFmtId="165" fontId="5" fillId="4" borderId="111" xfId="117" applyFont="true" applyBorder="true" applyAlignment="true" applyProtection="false">
      <alignment horizontal="right" vertical="center" textRotation="0" wrapText="true" indent="0" shrinkToFit="true"/>
      <protection locked="true" hidden="false"/>
    </xf>
    <xf numFmtId="165" fontId="5" fillId="4" borderId="106" xfId="117" applyFont="true" applyBorder="true" applyAlignment="true" applyProtection="false">
      <alignment horizontal="right" vertical="center" textRotation="0" wrapText="true" indent="0" shrinkToFit="true"/>
      <protection locked="true" hidden="false"/>
    </xf>
    <xf numFmtId="165" fontId="5" fillId="4" borderId="90" xfId="117" applyFont="true" applyBorder="true" applyAlignment="true" applyProtection="false">
      <alignment horizontal="right" vertical="center" textRotation="0" wrapText="true" indent="0" shrinkToFit="true"/>
      <protection locked="true" hidden="false"/>
    </xf>
    <xf numFmtId="165" fontId="5" fillId="4" borderId="92" xfId="117" applyFont="true" applyBorder="true" applyAlignment="true" applyProtection="false">
      <alignment horizontal="right" vertical="center" textRotation="0" wrapText="true" indent="0" shrinkToFit="true"/>
      <protection locked="true" hidden="false"/>
    </xf>
    <xf numFmtId="165" fontId="5" fillId="4" borderId="109" xfId="117" applyFont="true" applyBorder="true" applyAlignment="true" applyProtection="false">
      <alignment horizontal="right" vertical="center" textRotation="0" wrapText="true" indent="0" shrinkToFit="true"/>
      <protection locked="true" hidden="false"/>
    </xf>
    <xf numFmtId="165" fontId="5" fillId="4" borderId="100" xfId="117" applyFont="true" applyBorder="true" applyAlignment="true" applyProtection="false">
      <alignment horizontal="right" vertical="center" textRotation="0" wrapText="true" indent="0" shrinkToFit="true"/>
      <protection locked="true" hidden="false"/>
    </xf>
    <xf numFmtId="165" fontId="5" fillId="4" borderId="71" xfId="117" applyFont="true" applyBorder="true" applyAlignment="true" applyProtection="false">
      <alignment horizontal="right" vertical="center" textRotation="0" wrapText="true" indent="0" shrinkToFit="true"/>
      <protection locked="true" hidden="false"/>
    </xf>
    <xf numFmtId="165" fontId="5" fillId="4" borderId="73" xfId="117" applyFont="true" applyBorder="true" applyAlignment="true" applyProtection="false">
      <alignment horizontal="right" vertical="center" textRotation="0" wrapText="true" indent="0" shrinkToFit="true"/>
      <protection locked="true" hidden="false"/>
    </xf>
    <xf numFmtId="165" fontId="5" fillId="4" borderId="73" xfId="117" applyFont="true" applyBorder="true" applyAlignment="true" applyProtection="true">
      <alignment horizontal="right" vertical="center" textRotation="0" wrapText="true" indent="0" shrinkToFit="true"/>
      <protection locked="false" hidden="false"/>
    </xf>
    <xf numFmtId="165" fontId="5" fillId="4" borderId="72" xfId="117" applyFont="true" applyBorder="true" applyAlignment="true" applyProtection="false">
      <alignment horizontal="right" vertical="center" textRotation="0" wrapText="true" indent="0" shrinkToFit="true"/>
      <protection locked="true" hidden="false"/>
    </xf>
    <xf numFmtId="165" fontId="5" fillId="4" borderId="112" xfId="117" applyFont="true" applyBorder="true" applyAlignment="true" applyProtection="false">
      <alignment horizontal="right" vertical="center" textRotation="0" wrapText="true" indent="0" shrinkToFit="true"/>
      <protection locked="true" hidden="false"/>
    </xf>
    <xf numFmtId="165" fontId="5" fillId="4" borderId="18" xfId="117" applyFont="true" applyBorder="true" applyAlignment="true" applyProtection="false">
      <alignment horizontal="left" vertical="top" textRotation="0" wrapText="true" indent="1" shrinkToFit="true"/>
      <protection locked="true" hidden="false"/>
    </xf>
    <xf numFmtId="165" fontId="5" fillId="9" borderId="69" xfId="117" applyFont="true" applyBorder="true" applyAlignment="true" applyProtection="false">
      <alignment horizontal="left" vertical="center" textRotation="0" wrapText="true" indent="0" shrinkToFit="true"/>
      <protection locked="true" hidden="false"/>
    </xf>
    <xf numFmtId="165" fontId="5" fillId="4" borderId="9" xfId="117" applyFont="true" applyBorder="true" applyAlignment="true" applyProtection="false">
      <alignment horizontal="right" vertical="center" textRotation="0" wrapText="true" indent="0" shrinkToFit="true"/>
      <protection locked="true" hidden="false"/>
    </xf>
    <xf numFmtId="165" fontId="5" fillId="4" borderId="63" xfId="117" applyFont="true" applyBorder="true" applyAlignment="true" applyProtection="false">
      <alignment horizontal="right" vertical="center" textRotation="0" wrapText="true" indent="0" shrinkToFit="true"/>
      <protection locked="true" hidden="false"/>
    </xf>
    <xf numFmtId="165" fontId="5" fillId="4" borderId="45" xfId="117" applyFont="true" applyBorder="true" applyAlignment="true" applyProtection="false">
      <alignment horizontal="right" vertical="center" textRotation="0" wrapText="true" indent="0" shrinkToFit="true"/>
      <protection locked="true" hidden="false"/>
    </xf>
    <xf numFmtId="165" fontId="5" fillId="4" borderId="43" xfId="117" applyFont="true" applyBorder="true" applyAlignment="true" applyProtection="false">
      <alignment horizontal="right" vertical="center" textRotation="0" wrapText="true" indent="0" shrinkToFit="true"/>
      <protection locked="true" hidden="false"/>
    </xf>
    <xf numFmtId="165" fontId="5" fillId="4" borderId="43" xfId="117" applyFont="true" applyBorder="true" applyAlignment="true" applyProtection="true">
      <alignment horizontal="right" vertical="center" textRotation="0" wrapText="true" indent="0" shrinkToFit="true"/>
      <protection locked="false" hidden="false"/>
    </xf>
    <xf numFmtId="170" fontId="5" fillId="4" borderId="43" xfId="117" applyFont="true" applyBorder="true" applyAlignment="true" applyProtection="false">
      <alignment horizontal="right" vertical="center" textRotation="0" wrapText="true" indent="0" shrinkToFit="true"/>
      <protection locked="true" hidden="false"/>
    </xf>
    <xf numFmtId="165" fontId="5" fillId="4" borderId="69" xfId="117" applyFont="true" applyBorder="true" applyAlignment="true" applyProtection="false">
      <alignment horizontal="right" vertical="center" textRotation="0" wrapText="true" indent="0" shrinkToFit="true"/>
      <protection locked="true" hidden="false"/>
    </xf>
    <xf numFmtId="165" fontId="5" fillId="4" borderId="53" xfId="117" applyFont="true" applyBorder="true" applyAlignment="true" applyProtection="false">
      <alignment horizontal="right" vertical="center" textRotation="0" wrapText="true" indent="0" shrinkToFit="true"/>
      <protection locked="true" hidden="false"/>
    </xf>
    <xf numFmtId="165" fontId="5" fillId="4" borderId="76" xfId="117" applyFont="true" applyBorder="true" applyAlignment="true" applyProtection="false">
      <alignment horizontal="right" vertical="center" textRotation="0" wrapText="true" indent="0" shrinkToFit="true"/>
      <protection locked="true" hidden="false"/>
    </xf>
    <xf numFmtId="165" fontId="5" fillId="4" borderId="28" xfId="117" applyFont="true" applyBorder="true" applyAlignment="true" applyProtection="false">
      <alignment horizontal="left" vertical="top" textRotation="0" wrapText="true" indent="1" shrinkToFit="true"/>
      <protection locked="true" hidden="false"/>
    </xf>
    <xf numFmtId="165" fontId="5" fillId="4" borderId="1" xfId="117" applyFont="true" applyBorder="true" applyAlignment="true" applyProtection="true">
      <alignment horizontal="right" vertical="center" textRotation="0" wrapText="true" indent="0" shrinkToFit="true"/>
      <protection locked="false" hidden="false"/>
    </xf>
    <xf numFmtId="165" fontId="5" fillId="4" borderId="87" xfId="117" applyFont="true" applyBorder="true" applyAlignment="true" applyProtection="false">
      <alignment horizontal="right" vertical="center" textRotation="0" wrapText="true" indent="0" shrinkToFit="true"/>
      <protection locked="true" hidden="false"/>
    </xf>
    <xf numFmtId="165" fontId="5" fillId="4" borderId="13" xfId="117" applyFont="true" applyBorder="true" applyAlignment="true" applyProtection="false">
      <alignment horizontal="left" vertical="top" textRotation="0" wrapText="false" indent="1" shrinkToFit="false"/>
      <protection locked="true" hidden="false"/>
    </xf>
    <xf numFmtId="165" fontId="5" fillId="9" borderId="39" xfId="117" applyFont="true" applyBorder="true" applyAlignment="true" applyProtection="false">
      <alignment horizontal="left" vertical="center" textRotation="0" wrapText="true" indent="0" shrinkToFit="true"/>
      <protection locked="true" hidden="false"/>
    </xf>
    <xf numFmtId="165" fontId="5" fillId="4" borderId="7" xfId="117" applyFont="true" applyBorder="true" applyAlignment="true" applyProtection="false">
      <alignment horizontal="right" vertical="center" textRotation="0" wrapText="true" indent="0" shrinkToFit="true"/>
      <protection locked="true" hidden="false"/>
    </xf>
    <xf numFmtId="165" fontId="5" fillId="4" borderId="15" xfId="117" applyFont="true" applyBorder="true" applyAlignment="true" applyProtection="false">
      <alignment horizontal="right" vertical="center" textRotation="0" wrapText="true" indent="0" shrinkToFit="true"/>
      <protection locked="true" hidden="false"/>
    </xf>
    <xf numFmtId="165" fontId="5" fillId="4" borderId="40" xfId="117" applyFont="true" applyBorder="true" applyAlignment="true" applyProtection="false">
      <alignment horizontal="right" vertical="center" textRotation="0" wrapText="true" indent="0" shrinkToFit="true"/>
      <protection locked="true" hidden="false"/>
    </xf>
    <xf numFmtId="165" fontId="5" fillId="4" borderId="1" xfId="117" applyFont="true" applyBorder="true" applyAlignment="true" applyProtection="false">
      <alignment horizontal="right" vertical="center" textRotation="0" wrapText="true" indent="0" shrinkToFit="true"/>
      <protection locked="true" hidden="false"/>
    </xf>
    <xf numFmtId="165" fontId="5" fillId="4" borderId="64" xfId="117" applyFont="true" applyBorder="true" applyAlignment="true" applyProtection="false">
      <alignment horizontal="right" vertical="center" textRotation="0" wrapText="true" indent="0" shrinkToFit="true"/>
      <protection locked="true" hidden="false"/>
    </xf>
    <xf numFmtId="170" fontId="5" fillId="4" borderId="8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true" indent="4" shrinkToFit="true"/>
      <protection locked="true" hidden="false"/>
    </xf>
    <xf numFmtId="165" fontId="5" fillId="9" borderId="39" xfId="117" applyFont="true" applyBorder="true" applyAlignment="true" applyProtection="true">
      <alignment horizontal="left" vertical="center" textRotation="0" wrapText="true" indent="0" shrinkToFit="true"/>
      <protection locked="true" hidden="false"/>
    </xf>
    <xf numFmtId="165" fontId="5" fillId="4" borderId="7" xfId="117" applyFont="true" applyBorder="true" applyAlignment="true" applyProtection="true">
      <alignment horizontal="right" vertical="center" textRotation="0" wrapText="true" indent="0" shrinkToFit="true"/>
      <protection locked="true" hidden="false"/>
    </xf>
    <xf numFmtId="165" fontId="5" fillId="4" borderId="15" xfId="117" applyFont="true" applyBorder="true" applyAlignment="true" applyProtection="true">
      <alignment horizontal="right" vertical="center" textRotation="0" wrapText="true" indent="0" shrinkToFit="true"/>
      <protection locked="true" hidden="false"/>
    </xf>
    <xf numFmtId="165" fontId="5" fillId="4" borderId="40" xfId="117" applyFont="true" applyBorder="true" applyAlignment="true" applyProtection="true">
      <alignment horizontal="right" vertical="center" textRotation="0" wrapText="true" indent="0" shrinkToFit="true"/>
      <protection locked="true" hidden="false"/>
    </xf>
    <xf numFmtId="165" fontId="5" fillId="4" borderId="1" xfId="117" applyFont="true" applyBorder="true" applyAlignment="true" applyProtection="true">
      <alignment horizontal="right" vertical="center" textRotation="0" wrapText="true" indent="0" shrinkToFit="true"/>
      <protection locked="true" hidden="false"/>
    </xf>
    <xf numFmtId="165" fontId="5" fillId="4" borderId="39" xfId="117" applyFont="true" applyBorder="true" applyAlignment="true" applyProtection="true">
      <alignment horizontal="right" vertical="center" textRotation="0" wrapText="true" indent="0" shrinkToFit="true"/>
      <protection locked="true" hidden="false"/>
    </xf>
    <xf numFmtId="170" fontId="5" fillId="4" borderId="14" xfId="117" applyFont="true" applyBorder="true" applyAlignment="true" applyProtection="true">
      <alignment horizontal="right" vertical="center" textRotation="0" wrapText="true" indent="0" shrinkToFit="true"/>
      <protection locked="true" hidden="false"/>
    </xf>
    <xf numFmtId="165" fontId="5" fillId="4" borderId="38" xfId="117" applyFont="true" applyBorder="true" applyAlignment="true" applyProtection="false">
      <alignment horizontal="left" vertical="top" textRotation="0" wrapText="true" indent="4" shrinkToFit="true"/>
      <protection locked="true" hidden="false"/>
    </xf>
    <xf numFmtId="170" fontId="5" fillId="4" borderId="1" xfId="117" applyFont="true" applyBorder="true" applyAlignment="true" applyProtection="true">
      <alignment horizontal="right" vertical="center" textRotation="0" wrapText="true" indent="0" shrinkToFit="true"/>
      <protection locked="false" hidden="false"/>
    </xf>
    <xf numFmtId="170" fontId="5" fillId="4" borderId="1" xfId="117" applyFont="true" applyBorder="true" applyAlignment="true" applyProtection="true">
      <alignment horizontal="right" vertical="center" textRotation="0" wrapText="true" indent="0" shrinkToFit="true"/>
      <protection locked="true" hidden="false"/>
    </xf>
    <xf numFmtId="170" fontId="5" fillId="4" borderId="7" xfId="117" applyFont="true" applyBorder="true" applyAlignment="true" applyProtection="true">
      <alignment horizontal="right" vertical="center" textRotation="0" wrapText="true" indent="0" shrinkToFit="true"/>
      <protection locked="true" hidden="false"/>
    </xf>
    <xf numFmtId="170" fontId="5" fillId="4" borderId="15" xfId="117" applyFont="true" applyBorder="true" applyAlignment="true" applyProtection="true">
      <alignment horizontal="right" vertical="center" textRotation="0" wrapText="true" indent="0" shrinkToFit="true"/>
      <protection locked="true" hidden="false"/>
    </xf>
    <xf numFmtId="170" fontId="5" fillId="4" borderId="40" xfId="117" applyFont="true" applyBorder="true" applyAlignment="true" applyProtection="true">
      <alignment horizontal="right" vertical="center" textRotation="0" wrapText="true" indent="0" shrinkToFit="true"/>
      <protection locked="true" hidden="false"/>
    </xf>
    <xf numFmtId="170" fontId="5" fillId="4" borderId="39" xfId="117" applyFont="true" applyBorder="true" applyAlignment="true" applyProtection="true">
      <alignment horizontal="right" vertical="center" textRotation="0" wrapText="true" indent="0" shrinkToFit="tru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20" fillId="0" borderId="0" xfId="116"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6" applyFont="true" applyBorder="true" applyAlignment="true" applyProtection="false">
      <alignment horizontal="general" vertical="bottom" textRotation="0" wrapText="false" indent="0" shrinkToFit="false"/>
      <protection locked="true" hidden="false"/>
    </xf>
    <xf numFmtId="164" fontId="20" fillId="0" borderId="0" xfId="116" applyFont="true" applyBorder="true" applyAlignment="true" applyProtection="false">
      <alignment horizontal="left" vertical="bottom" textRotation="0" wrapText="false" indent="0" shrinkToFit="false"/>
      <protection locked="true" hidden="false"/>
    </xf>
    <xf numFmtId="165" fontId="20" fillId="0" borderId="0" xfId="117"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7" applyFont="true" applyBorder="true" applyAlignment="true" applyProtection="false">
      <alignment horizontal="left" vertical="center" textRotation="0" wrapText="true" indent="0" shrinkToFit="true"/>
      <protection locked="true" hidden="false"/>
    </xf>
    <xf numFmtId="165" fontId="5" fillId="4" borderId="19" xfId="117" applyFont="true" applyBorder="true" applyAlignment="true" applyProtection="false">
      <alignment horizontal="center" vertical="center" textRotation="0" wrapText="true" indent="0" shrinkToFit="true"/>
      <protection locked="true" hidden="false"/>
    </xf>
    <xf numFmtId="165" fontId="5" fillId="4" borderId="36" xfId="117" applyFont="true" applyBorder="true" applyAlignment="true" applyProtection="false">
      <alignment horizontal="center" vertical="center" textRotation="0" wrapText="true" indent="0" shrinkToFit="true"/>
      <protection locked="true" hidden="false"/>
    </xf>
    <xf numFmtId="165" fontId="4" fillId="4" borderId="79" xfId="117" applyFont="true" applyBorder="true" applyAlignment="true" applyProtection="false">
      <alignment horizontal="center" vertical="center" textRotation="0" wrapText="true" indent="0" shrinkToFit="true"/>
      <protection locked="true" hidden="false"/>
    </xf>
    <xf numFmtId="165" fontId="4" fillId="4" borderId="80" xfId="117" applyFont="true" applyBorder="true" applyAlignment="true" applyProtection="false">
      <alignment horizontal="center" vertical="center" textRotation="0" wrapText="true" indent="0" shrinkToFit="true"/>
      <protection locked="true" hidden="false"/>
    </xf>
    <xf numFmtId="165" fontId="5" fillId="4" borderId="38" xfId="117"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7" fontId="20" fillId="0" borderId="0" xfId="11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7" applyFont="true" applyBorder="false" applyAlignment="true" applyProtection="false">
      <alignment horizontal="left" vertical="center" textRotation="0" wrapText="false" indent="0" shrinkToFit="false"/>
      <protection locked="true" hidden="false"/>
    </xf>
    <xf numFmtId="165" fontId="38" fillId="0" borderId="0" xfId="117" applyFont="true" applyBorder="false" applyAlignment="true" applyProtection="false">
      <alignment horizontal="center" vertical="center" textRotation="0" wrapText="true" indent="0" shrinkToFit="true"/>
      <protection locked="true" hidden="false"/>
    </xf>
    <xf numFmtId="165" fontId="38" fillId="0" borderId="0" xfId="117" applyFont="true" applyBorder="false" applyAlignment="true" applyProtection="false">
      <alignment horizontal="left" vertical="center" textRotation="0" wrapText="true" indent="0" shrinkToFit="false"/>
      <protection locked="true" hidden="false"/>
    </xf>
    <xf numFmtId="165" fontId="4" fillId="4" borderId="35" xfId="117" applyFont="true" applyBorder="true" applyAlignment="true" applyProtection="false">
      <alignment horizontal="center" vertical="center" textRotation="0" wrapText="true" indent="0" shrinkToFit="true"/>
      <protection locked="true" hidden="false"/>
    </xf>
    <xf numFmtId="165" fontId="11" fillId="0" borderId="0" xfId="117" applyFont="true" applyBorder="false" applyAlignment="true" applyProtection="false">
      <alignment horizontal="center" vertical="center" textRotation="0" wrapText="true" indent="0" shrinkToFit="true"/>
      <protection locked="true" hidden="false"/>
    </xf>
    <xf numFmtId="165" fontId="4" fillId="4" borderId="13" xfId="117" applyFont="true" applyBorder="true" applyAlignment="true" applyProtection="false">
      <alignment horizontal="center" vertical="center" textRotation="0" wrapText="true" indent="0" shrinkToFit="true"/>
      <protection locked="true" hidden="false"/>
    </xf>
    <xf numFmtId="165" fontId="8" fillId="4" borderId="40" xfId="117" applyFont="true" applyBorder="true" applyAlignment="true" applyProtection="false">
      <alignment horizontal="center" vertical="center" textRotation="0" wrapText="true" indent="0" shrinkToFit="true"/>
      <protection locked="true" hidden="false"/>
    </xf>
    <xf numFmtId="165" fontId="4" fillId="4" borderId="66" xfId="117" applyFont="true" applyBorder="true" applyAlignment="true" applyProtection="false">
      <alignment horizontal="center" vertical="center" textRotation="0" wrapText="true" indent="0" shrinkToFit="true"/>
      <protection locked="true" hidden="false"/>
    </xf>
    <xf numFmtId="165" fontId="4" fillId="4" borderId="90" xfId="117" applyFont="true" applyBorder="true" applyAlignment="true" applyProtection="false">
      <alignment horizontal="left" vertical="center" textRotation="0" wrapText="false" indent="0" shrinkToFit="false"/>
      <protection locked="true" hidden="false"/>
    </xf>
    <xf numFmtId="165" fontId="5" fillId="9" borderId="20" xfId="117" applyFont="true" applyBorder="true" applyAlignment="true" applyProtection="false">
      <alignment horizontal="left" vertical="center" textRotation="0" wrapText="true" indent="0" shrinkToFit="true"/>
      <protection locked="true" hidden="false"/>
    </xf>
    <xf numFmtId="170" fontId="5" fillId="4" borderId="28" xfId="117" applyFont="true" applyBorder="true" applyAlignment="true" applyProtection="false">
      <alignment horizontal="right" vertical="center" textRotation="0" wrapText="true" indent="0" shrinkToFit="true"/>
      <protection locked="true" hidden="false"/>
    </xf>
    <xf numFmtId="170" fontId="5" fillId="4" borderId="45" xfId="117" applyFont="true" applyBorder="true" applyAlignment="true" applyProtection="false">
      <alignment horizontal="right" vertical="center" textRotation="0" wrapText="true" indent="0" shrinkToFit="true"/>
      <protection locked="true" hidden="false"/>
    </xf>
    <xf numFmtId="165" fontId="5" fillId="4" borderId="38" xfId="117" applyFont="true" applyBorder="true" applyAlignment="true" applyProtection="false">
      <alignment horizontal="general" vertical="bottom" textRotation="0" wrapText="false" indent="0" shrinkToFit="false"/>
      <protection locked="true" hidden="false"/>
    </xf>
    <xf numFmtId="170" fontId="5" fillId="4" borderId="13" xfId="117" applyFont="true" applyBorder="true" applyAlignment="true" applyProtection="false">
      <alignment horizontal="right" vertical="center" textRotation="0" wrapText="true" indent="0" shrinkToFit="true"/>
      <protection locked="true" hidden="false"/>
    </xf>
    <xf numFmtId="170" fontId="5" fillId="4" borderId="76"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false" indent="1" shrinkToFit="false"/>
      <protection locked="true" hidden="false"/>
    </xf>
    <xf numFmtId="165" fontId="5" fillId="9" borderId="64" xfId="117" applyFont="true" applyBorder="true" applyAlignment="true" applyProtection="false">
      <alignment horizontal="left" vertical="center" textRotation="0" wrapText="true" indent="0" shrinkToFit="true"/>
      <protection locked="true" hidden="false"/>
    </xf>
    <xf numFmtId="165" fontId="5" fillId="4" borderId="13" xfId="117" applyFont="true" applyBorder="true" applyAlignment="true" applyProtection="false">
      <alignment horizontal="right" vertical="center" textRotation="0" wrapText="true" indent="0" shrinkToFit="true"/>
      <protection locked="true" hidden="false"/>
    </xf>
    <xf numFmtId="165" fontId="5" fillId="4" borderId="14" xfId="117" applyFont="true" applyBorder="true" applyAlignment="true" applyProtection="false">
      <alignment horizontal="right" vertical="center" textRotation="0" wrapText="true" indent="0" shrinkToFit="true"/>
      <protection locked="true" hidden="false"/>
    </xf>
    <xf numFmtId="165" fontId="5" fillId="9" borderId="64" xfId="117" applyFont="true" applyBorder="true" applyAlignment="true" applyProtection="true">
      <alignment horizontal="left" vertical="center" textRotation="0" wrapText="true" indent="0" shrinkToFit="true"/>
      <protection locked="true" hidden="false"/>
    </xf>
    <xf numFmtId="165" fontId="5" fillId="4" borderId="14" xfId="117" applyFont="true" applyBorder="true" applyAlignment="true" applyProtection="true">
      <alignment horizontal="right" vertical="center" textRotation="0" wrapText="true" indent="0" shrinkToFit="true"/>
      <protection locked="true" hidden="false"/>
    </xf>
    <xf numFmtId="164" fontId="20" fillId="0" borderId="0" xfId="116"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7" applyFont="true" applyBorder="true" applyAlignment="true" applyProtection="false">
      <alignment horizontal="center" vertical="center" textRotation="0" wrapText="true" indent="0" shrinkToFit="true"/>
      <protection locked="true" hidden="false"/>
    </xf>
    <xf numFmtId="165" fontId="5" fillId="4" borderId="0" xfId="117" applyFont="true" applyBorder="true" applyAlignment="true" applyProtection="false">
      <alignment horizontal="center" vertical="center" textRotation="0" wrapText="true" indent="0" shrinkToFit="true"/>
      <protection locked="true" hidden="false"/>
    </xf>
    <xf numFmtId="165" fontId="5" fillId="4" borderId="86" xfId="117" applyFont="true" applyBorder="true" applyAlignment="true" applyProtection="false">
      <alignment horizontal="center" vertical="center" textRotation="0" wrapText="true" indent="0" shrinkToFit="true"/>
      <protection locked="true" hidden="false"/>
    </xf>
    <xf numFmtId="165" fontId="5" fillId="9" borderId="69" xfId="117" applyFont="true" applyBorder="true" applyAlignment="true" applyProtection="true">
      <alignment horizontal="left" vertical="center" textRotation="0" wrapText="true" indent="0" shrinkToFit="true"/>
      <protection locked="true" hidden="false"/>
    </xf>
    <xf numFmtId="165" fontId="5" fillId="4" borderId="9" xfId="117" applyFont="true" applyBorder="true" applyAlignment="true" applyProtection="true">
      <alignment horizontal="right" vertical="center" textRotation="0" wrapText="true" indent="0" shrinkToFit="true"/>
      <protection locked="true" hidden="false"/>
    </xf>
    <xf numFmtId="165" fontId="5" fillId="0" borderId="19" xfId="117" applyFont="true" applyBorder="true" applyAlignment="true" applyProtection="false">
      <alignment horizontal="left" vertical="center" textRotation="0" wrapText="true" indent="0" shrinkToFit="false"/>
      <protection locked="true" hidden="false"/>
    </xf>
    <xf numFmtId="165" fontId="5" fillId="0" borderId="19" xfId="117" applyFont="true" applyBorder="true" applyAlignment="true" applyProtection="false">
      <alignment horizontal="left" vertical="center" textRotation="0" wrapText="true" indent="0" shrinkToFit="true"/>
      <protection locked="true" hidden="false"/>
    </xf>
    <xf numFmtId="165" fontId="5" fillId="0" borderId="0" xfId="117" applyFont="true" applyBorder="true" applyAlignment="true" applyProtection="false">
      <alignment horizontal="left" vertical="center" textRotation="0" wrapText="true" indent="0" shrinkToFit="true"/>
      <protection locked="true" hidden="false"/>
    </xf>
    <xf numFmtId="167" fontId="5" fillId="0" borderId="0" xfId="117"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7" applyFont="true" applyBorder="true" applyAlignment="true" applyProtection="false">
      <alignment horizontal="right" vertical="center" textRotation="0" wrapText="false" indent="0" shrinkToFit="false"/>
      <protection locked="true" hidden="false"/>
    </xf>
    <xf numFmtId="173" fontId="5" fillId="4" borderId="90" xfId="117" applyFont="true" applyBorder="true" applyAlignment="true" applyProtection="false">
      <alignment horizontal="right" vertical="center" textRotation="0" wrapText="true" indent="0" shrinkToFit="true"/>
      <protection locked="true" hidden="false"/>
    </xf>
    <xf numFmtId="173" fontId="5" fillId="4" borderId="92" xfId="117" applyFont="true" applyBorder="true" applyAlignment="true" applyProtection="false">
      <alignment horizontal="right" vertical="center" textRotation="0" wrapText="true" indent="0" shrinkToFit="true"/>
      <protection locked="true" hidden="false"/>
    </xf>
    <xf numFmtId="170" fontId="5" fillId="4" borderId="106" xfId="117" applyFont="true" applyBorder="true" applyAlignment="true" applyProtection="false">
      <alignment horizontal="right" vertical="center" textRotation="0" wrapText="true" indent="0" shrinkToFit="true"/>
      <protection locked="true" hidden="false"/>
    </xf>
    <xf numFmtId="170" fontId="5" fillId="4" borderId="92" xfId="117" applyFont="true" applyBorder="true" applyAlignment="true" applyProtection="false">
      <alignment horizontal="right" vertical="center" textRotation="0" wrapText="true" indent="0" shrinkToFit="true"/>
      <protection locked="true" hidden="false"/>
    </xf>
    <xf numFmtId="170" fontId="5" fillId="4" borderId="92" xfId="117" applyFont="true" applyBorder="true" applyAlignment="true" applyProtection="true">
      <alignment horizontal="right" vertical="center" textRotation="0" wrapText="true" indent="0" shrinkToFit="true"/>
      <protection locked="false" hidden="false"/>
    </xf>
    <xf numFmtId="170" fontId="5" fillId="4" borderId="100" xfId="117"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7" applyFont="true" applyBorder="true" applyAlignment="true" applyProtection="false">
      <alignment horizontal="right" vertical="center" textRotation="0" wrapText="true" indent="0" shrinkToFit="true"/>
      <protection locked="true" hidden="false"/>
    </xf>
    <xf numFmtId="170" fontId="5" fillId="9" borderId="28" xfId="117" applyFont="true" applyBorder="true" applyAlignment="true" applyProtection="false">
      <alignment horizontal="right" vertical="center" textRotation="0" wrapText="true" indent="0" shrinkToFit="true"/>
      <protection locked="true" hidden="false"/>
    </xf>
    <xf numFmtId="170" fontId="5" fillId="9" borderId="43" xfId="117" applyFont="true" applyBorder="true" applyAlignment="true" applyProtection="false">
      <alignment horizontal="right" vertical="center" textRotation="0" wrapText="true" indent="0" shrinkToFit="true"/>
      <protection locked="true" hidden="false"/>
    </xf>
    <xf numFmtId="170" fontId="5" fillId="9" borderId="63" xfId="117" applyFont="true" applyBorder="true" applyAlignment="true" applyProtection="false">
      <alignment horizontal="right" vertical="center" textRotation="0" wrapText="true" indent="0" shrinkToFit="true"/>
      <protection locked="true" hidden="false"/>
    </xf>
    <xf numFmtId="170" fontId="5" fillId="9" borderId="53" xfId="117" applyFont="true" applyBorder="true" applyAlignment="true" applyProtection="false">
      <alignment horizontal="right" vertical="center" textRotation="0" wrapText="true" indent="0" shrinkToFit="true"/>
      <protection locked="true" hidden="false"/>
    </xf>
    <xf numFmtId="170" fontId="5" fillId="9" borderId="76" xfId="117" applyFont="true" applyBorder="true" applyAlignment="true" applyProtection="false">
      <alignment horizontal="right" vertical="center" textRotation="0" wrapText="true" indent="0" shrinkToFit="true"/>
      <protection locked="true" hidden="false"/>
    </xf>
    <xf numFmtId="170" fontId="5" fillId="9" borderId="39" xfId="117" applyFont="true" applyBorder="true" applyAlignment="true" applyProtection="false">
      <alignment horizontal="right" vertical="center" textRotation="0" wrapText="true" indent="0" shrinkToFit="true"/>
      <protection locked="true" hidden="false"/>
    </xf>
    <xf numFmtId="170" fontId="5" fillId="9" borderId="39" xfId="117" applyFont="true" applyBorder="true" applyAlignment="true" applyProtection="true">
      <alignment horizontal="right" vertical="center" textRotation="0" wrapText="true" indent="0" shrinkToFit="true"/>
      <protection locked="true" hidden="false"/>
    </xf>
    <xf numFmtId="170" fontId="5" fillId="4" borderId="13" xfId="117" applyFont="true" applyBorder="true" applyAlignment="true" applyProtection="true">
      <alignment horizontal="right" vertical="center" textRotation="0" wrapText="true" indent="0" shrinkToFit="true"/>
      <protection locked="true" hidden="false"/>
    </xf>
    <xf numFmtId="165" fontId="20" fillId="0" borderId="0" xfId="117" applyFont="true" applyBorder="true" applyAlignment="true" applyProtection="false">
      <alignment horizontal="left"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center" vertical="center" textRotation="0" wrapText="true" indent="0" shrinkToFit="true"/>
      <protection locked="true" hidden="false"/>
    </xf>
    <xf numFmtId="165" fontId="4" fillId="4" borderId="66" xfId="117" applyFont="true" applyBorder="true" applyAlignment="true" applyProtection="false">
      <alignment horizontal="left" vertical="center" textRotation="0" wrapText="true" indent="0" shrinkToFit="true"/>
      <protection locked="true" hidden="false"/>
    </xf>
    <xf numFmtId="165" fontId="4" fillId="4" borderId="7" xfId="117" applyFont="true" applyBorder="true" applyAlignment="true" applyProtection="false">
      <alignment horizontal="center" vertical="center" textRotation="0" wrapText="true" indent="0" shrinkToFit="true"/>
      <protection locked="true" hidden="false"/>
    </xf>
    <xf numFmtId="165" fontId="4" fillId="4" borderId="103" xfId="117" applyFont="true" applyBorder="true" applyAlignment="true" applyProtection="false">
      <alignment horizontal="center" vertical="center" textRotation="0" wrapText="true" indent="0" shrinkToFit="true"/>
      <protection locked="true" hidden="false"/>
    </xf>
    <xf numFmtId="165" fontId="4" fillId="4" borderId="106" xfId="117"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7"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7"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7"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0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7" applyFont="true" applyBorder="false" applyAlignment="tru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left" vertical="center" textRotation="0" wrapText="true" indent="0" shrinkToFit="true"/>
      <protection locked="true" hidden="false"/>
    </xf>
    <xf numFmtId="165" fontId="5" fillId="4" borderId="36"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left" vertical="center" textRotation="0" wrapText="true" indent="0" shrinkToFit="true"/>
      <protection locked="true" hidden="false"/>
    </xf>
    <xf numFmtId="165" fontId="50" fillId="4" borderId="51" xfId="117" applyFont="true" applyBorder="true" applyAlignment="true" applyProtection="false">
      <alignment horizontal="center" vertical="center" textRotation="0" wrapText="true" indent="0" shrinkToFit="true"/>
      <protection locked="true" hidden="false"/>
    </xf>
    <xf numFmtId="165" fontId="50" fillId="4" borderId="103" xfId="117" applyFont="true" applyBorder="true" applyAlignment="true" applyProtection="false">
      <alignment horizontal="center" vertical="bottom" textRotation="0" wrapText="true" indent="0" shrinkToFit="true"/>
      <protection locked="true" hidden="false"/>
    </xf>
    <xf numFmtId="165" fontId="50" fillId="4" borderId="66" xfId="117" applyFont="true" applyBorder="true" applyAlignment="true" applyProtection="false">
      <alignment horizontal="center" vertical="bottom" textRotation="0" wrapText="true" indent="0" shrinkToFit="true"/>
      <protection locked="true" hidden="false"/>
    </xf>
    <xf numFmtId="165" fontId="50" fillId="4" borderId="31" xfId="117" applyFont="true" applyBorder="true" applyAlignment="true" applyProtection="false">
      <alignment horizontal="center" vertical="bottom" textRotation="0" wrapText="true" indent="0" shrinkToFit="true"/>
      <protection locked="true" hidden="false"/>
    </xf>
    <xf numFmtId="165" fontId="50" fillId="4" borderId="52" xfId="117" applyFont="true" applyBorder="true" applyAlignment="true" applyProtection="false">
      <alignment horizontal="center" vertical="bottom" textRotation="0" wrapText="true" indent="0" shrinkToFit="true"/>
      <protection locked="true" hidden="false"/>
    </xf>
    <xf numFmtId="165" fontId="50" fillId="4" borderId="14" xfId="117"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7" applyFont="true" applyBorder="true" applyAlignment="true" applyProtection="false">
      <alignment horizontal="center" vertical="bottom" textRotation="0" wrapText="true" indent="0" shrinkToFit="true"/>
      <protection locked="true" hidden="false"/>
    </xf>
    <xf numFmtId="165" fontId="50" fillId="4" borderId="62" xfId="117" applyFont="true" applyBorder="true" applyAlignment="true" applyProtection="false">
      <alignment horizontal="center" vertical="bottom" textRotation="0" wrapText="true" indent="0" shrinkToFit="true"/>
      <protection locked="true" hidden="false"/>
    </xf>
    <xf numFmtId="165" fontId="50" fillId="4" borderId="104" xfId="117"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5"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5" fontId="20" fillId="0" borderId="0" xfId="117"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center" textRotation="0" wrapText="true" indent="0" shrinkToFit="true"/>
      <protection locked="true" hidden="false"/>
    </xf>
    <xf numFmtId="165" fontId="4" fillId="4" borderId="36" xfId="117" applyFont="true" applyBorder="true" applyAlignment="true" applyProtection="false">
      <alignment horizontal="center" vertical="center" textRotation="0" wrapText="true" indent="0" shrinkToFit="true"/>
      <protection locked="true" hidden="false"/>
    </xf>
    <xf numFmtId="165" fontId="4" fillId="4" borderId="108" xfId="117" applyFont="true" applyBorder="true" applyAlignment="true" applyProtection="false">
      <alignment horizontal="left" vertical="center" textRotation="0" wrapText="true" indent="0" shrinkToFit="true"/>
      <protection locked="true" hidden="false"/>
    </xf>
    <xf numFmtId="165" fontId="4" fillId="4" borderId="87" xfId="117" applyFont="true" applyBorder="true" applyAlignment="true" applyProtection="false">
      <alignment horizontal="center" vertical="center" textRotation="0" wrapText="true" indent="0" shrinkToFit="true"/>
      <protection locked="true" hidden="false"/>
    </xf>
    <xf numFmtId="165" fontId="5" fillId="4" borderId="15" xfId="117" applyFont="true" applyBorder="true" applyAlignment="true" applyProtection="false">
      <alignment horizontal="left" vertical="top" textRotation="0" wrapText="true" indent="1" shrinkToFit="true"/>
      <protection locked="true" hidden="false"/>
    </xf>
    <xf numFmtId="165" fontId="5" fillId="4" borderId="15" xfId="117" applyFont="true" applyBorder="true" applyAlignment="true" applyProtection="false">
      <alignment horizontal="left" vertical="top" textRotation="0" wrapText="true" indent="2" shrinkToFit="tru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7"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top"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top" textRotation="0" wrapText="false" indent="0" shrinkToFit="false"/>
      <protection locked="true" hidden="false"/>
    </xf>
    <xf numFmtId="165" fontId="5" fillId="4" borderId="36" xfId="117" applyFont="true" applyBorder="true" applyAlignment="true" applyProtection="false">
      <alignment horizontal="left" vertical="top" textRotation="0" wrapText="false" indent="0" shrinkToFit="false"/>
      <protection locked="true" hidden="false"/>
    </xf>
    <xf numFmtId="165" fontId="50" fillId="4" borderId="9" xfId="117" applyFont="true" applyBorder="true" applyAlignment="true" applyProtection="false">
      <alignment horizontal="center" vertical="center" textRotation="0" wrapText="true" indent="0" shrinkToFit="true"/>
      <protection locked="true" hidden="false"/>
    </xf>
    <xf numFmtId="165" fontId="50" fillId="4" borderId="103" xfId="117" applyFont="true" applyBorder="true" applyAlignment="true" applyProtection="false">
      <alignment horizontal="center" vertical="center" textRotation="0" wrapText="true" indent="0" shrinkToFit="true"/>
      <protection locked="true" hidden="false"/>
    </xf>
    <xf numFmtId="165" fontId="50" fillId="4" borderId="115" xfId="117"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true" indent="0" shrinkToFit="false"/>
      <protection locked="true" hidden="false"/>
    </xf>
    <xf numFmtId="164" fontId="5" fillId="0" borderId="1" xfId="89"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9" applyFont="true" applyBorder="false" applyAlignment="true" applyProtection="false">
      <alignment horizontal="left" vertical="center" textRotation="0" wrapText="fals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6" borderId="1" xfId="105"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4" fontId="5" fillId="6" borderId="4" xfId="110"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7" applyFont="true" applyBorder="false" applyAlignment="true" applyProtection="false">
      <alignment horizontal="left" vertical="bottom" textRotation="0" wrapText="false" indent="0" shrinkToFit="false"/>
      <protection locked="true" hidden="false"/>
    </xf>
    <xf numFmtId="167" fontId="20" fillId="0" borderId="0" xfId="116"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5" applyFont="true" applyBorder="true" applyAlignment="true" applyProtection="true">
      <alignment horizontal="general" vertical="center" textRotation="0" wrapText="false" indent="0" shrinkToFit="false"/>
      <protection locked="true" hidden="false"/>
    </xf>
    <xf numFmtId="165" fontId="68" fillId="3" borderId="92" xfId="115" applyFont="true" applyBorder="true" applyAlignment="true" applyProtection="false">
      <alignment horizontal="right" vertical="center" textRotation="0" wrapText="false" indent="0" shrinkToFit="false"/>
      <protection locked="true" hidden="false"/>
    </xf>
    <xf numFmtId="165" fontId="68" fillId="3" borderId="100" xfId="115" applyFont="true" applyBorder="true" applyAlignment="true" applyProtection="false">
      <alignment horizontal="right"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false" indent="0" shrinkToFit="false"/>
      <protection locked="true" hidden="false"/>
    </xf>
    <xf numFmtId="165" fontId="68" fillId="3" borderId="4" xfId="115" applyFont="true" applyBorder="true" applyAlignment="true" applyProtection="false">
      <alignment horizontal="right" vertical="center" textRotation="0" wrapText="false" indent="0" shrinkToFit="false"/>
      <protection locked="true" hidden="false"/>
    </xf>
    <xf numFmtId="165" fontId="69" fillId="6" borderId="43" xfId="97" applyFont="true" applyBorder="true" applyAlignment="true" applyProtection="true">
      <alignment horizontal="right" vertical="center" textRotation="0" wrapText="false" indent="0" shrinkToFit="false"/>
      <protection locked="true" hidden="false"/>
    </xf>
    <xf numFmtId="164" fontId="68" fillId="6" borderId="11" xfId="97" applyFont="true" applyBorder="true" applyAlignment="true" applyProtection="true">
      <alignment horizontal="right" vertical="center" textRotation="0" wrapText="false" indent="0" shrinkToFit="false"/>
      <protection locked="true" hidden="false"/>
    </xf>
    <xf numFmtId="165" fontId="5" fillId="3" borderId="39" xfId="115" applyFont="true" applyBorder="true" applyAlignment="true" applyProtection="false">
      <alignment horizontal="right" vertical="center" textRotation="0" wrapText="false" indent="0" shrinkToFit="false"/>
      <protection locked="true" hidden="false"/>
    </xf>
    <xf numFmtId="165" fontId="69" fillId="6" borderId="4" xfId="97" applyFont="true" applyBorder="true" applyAlignment="true" applyProtection="true">
      <alignment horizontal="right" vertical="center" textRotation="0" wrapText="false" indent="0" shrinkToFit="false"/>
      <protection locked="true" hidden="false"/>
    </xf>
    <xf numFmtId="164" fontId="69" fillId="6" borderId="11" xfId="97" applyFont="true" applyBorder="true" applyAlignment="true" applyProtection="true">
      <alignment horizontal="right" vertical="center" textRotation="0" wrapText="false" indent="0" shrinkToFit="false"/>
      <protection locked="true" hidden="false"/>
    </xf>
    <xf numFmtId="165" fontId="8" fillId="3" borderId="27" xfId="115" applyFont="true" applyBorder="true" applyAlignment="true" applyProtection="true">
      <alignment horizontal="general" vertical="center" textRotation="0" wrapText="false" indent="0" shrinkToFit="false"/>
      <protection locked="true" hidden="false"/>
    </xf>
    <xf numFmtId="165" fontId="68" fillId="3" borderId="81" xfId="115" applyFont="true" applyBorder="true" applyAlignment="true" applyProtection="false">
      <alignment horizontal="right" vertical="center" textRotation="0" wrapText="false" indent="0" shrinkToFit="false"/>
      <protection locked="true" hidden="false"/>
    </xf>
    <xf numFmtId="165" fontId="68" fillId="0" borderId="81" xfId="115" applyFont="true" applyBorder="true" applyAlignment="true" applyProtection="true">
      <alignment horizontal="right" vertical="center" textRotation="0" wrapText="false" indent="0" shrinkToFit="false"/>
      <protection locked="true" hidden="false"/>
    </xf>
    <xf numFmtId="165" fontId="68" fillId="0" borderId="83" xfId="115" applyFont="true" applyBorder="true" applyAlignment="true" applyProtection="true">
      <alignment horizontal="right" vertical="center" textRotation="0" wrapText="false" indent="0" shrinkToFit="false"/>
      <protection locked="true" hidden="false"/>
    </xf>
    <xf numFmtId="165" fontId="8" fillId="3" borderId="28" xfId="115" applyFont="true" applyBorder="true" applyAlignment="true" applyProtection="true">
      <alignment horizontal="general" vertical="center" textRotation="0" wrapText="false" indent="0" shrinkToFit="false"/>
      <protection locked="true" hidden="false"/>
    </xf>
    <xf numFmtId="165" fontId="68" fillId="3" borderId="43" xfId="115" applyFont="true" applyBorder="true" applyAlignment="true" applyProtection="false">
      <alignment horizontal="right" vertical="center" textRotation="0" wrapText="false" indent="0" shrinkToFit="false"/>
      <protection locked="true" hidden="false"/>
    </xf>
    <xf numFmtId="165" fontId="68" fillId="3" borderId="69" xfId="115" applyFont="true" applyBorder="true" applyAlignment="true" applyProtection="false">
      <alignment horizontal="right" vertical="center" textRotation="0" wrapText="false" indent="0" shrinkToFit="false"/>
      <protection locked="true" hidden="false"/>
    </xf>
    <xf numFmtId="165" fontId="68" fillId="3" borderId="53" xfId="115" applyFont="true" applyBorder="true" applyAlignment="true" applyProtection="fals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8" fillId="3" borderId="79" xfId="115" applyFont="true" applyBorder="true" applyAlignment="true" applyProtection="false">
      <alignment horizontal="left" vertical="center" textRotation="0" wrapText="true" indent="0" shrinkToFit="false"/>
      <protection locked="true" hidden="false"/>
    </xf>
    <xf numFmtId="165" fontId="5" fillId="0" borderId="0" xfId="115" applyFont="false" applyBorder="true" applyAlignment="true" applyProtection="false">
      <alignment horizontal="right" vertical="center" textRotation="0" wrapText="false" indent="0" shrinkToFit="false"/>
      <protection locked="true" hidden="false"/>
    </xf>
    <xf numFmtId="165" fontId="8" fillId="4" borderId="21" xfId="115" applyFont="true" applyBorder="true" applyAlignment="true" applyProtection="false">
      <alignment horizontal="left" vertical="top" textRotation="0" wrapText="false" indent="0" shrinkToFit="false"/>
      <protection locked="true" hidden="false"/>
    </xf>
    <xf numFmtId="165" fontId="8" fillId="4" borderId="57" xfId="115" applyFont="true" applyBorder="true" applyAlignment="true" applyProtection="false">
      <alignment horizontal="center" vertical="center" textRotation="0" wrapText="true" indent="0" shrinkToFit="false"/>
      <protection locked="true" hidden="false"/>
    </xf>
    <xf numFmtId="165" fontId="6" fillId="0" borderId="0" xfId="115" applyFont="true" applyBorder="true" applyAlignment="true" applyProtection="false">
      <alignment horizontal="center" vertical="center" textRotation="0" wrapText="false" indent="0" shrinkToFit="false"/>
      <protection locked="true" hidden="false"/>
    </xf>
    <xf numFmtId="165" fontId="8" fillId="4" borderId="58" xfId="115" applyFont="true" applyBorder="true" applyAlignment="true" applyProtection="true">
      <alignment horizontal="center" vertical="center" textRotation="0" wrapText="true" indent="0" shrinkToFit="false"/>
      <protection locked="true" hidden="false"/>
    </xf>
    <xf numFmtId="165" fontId="8" fillId="4" borderId="0" xfId="115" applyFont="true" applyBorder="true" applyAlignment="true" applyProtection="true">
      <alignment horizontal="center" vertical="center" textRotation="0" wrapText="true" indent="0" shrinkToFit="false"/>
      <protection locked="true" hidden="false"/>
    </xf>
    <xf numFmtId="165" fontId="8" fillId="4" borderId="68" xfId="115" applyFont="true" applyBorder="true" applyAlignment="true" applyProtection="true">
      <alignment horizontal="center" vertical="center" textRotation="0" wrapText="true" indent="0" shrinkToFit="false"/>
      <protection locked="true" hidden="false"/>
    </xf>
    <xf numFmtId="165" fontId="8" fillId="4" borderId="69" xfId="115" applyFont="true" applyBorder="true" applyAlignment="true" applyProtection="false">
      <alignment horizontal="center" vertical="center" textRotation="0" wrapText="true" indent="0" shrinkToFit="false"/>
      <protection locked="true" hidden="false"/>
    </xf>
    <xf numFmtId="165" fontId="8" fillId="4" borderId="20" xfId="115" applyFont="true" applyBorder="true" applyAlignment="true" applyProtection="false">
      <alignment horizontal="center" vertical="center" textRotation="0" wrapText="true" indent="0" shrinkToFit="false"/>
      <protection locked="true" hidden="false"/>
    </xf>
    <xf numFmtId="165" fontId="8" fillId="4" borderId="86" xfId="115" applyFont="true" applyBorder="true" applyAlignment="true" applyProtection="false">
      <alignment horizontal="center" vertical="center" textRotation="0" wrapText="true" indent="0" shrinkToFit="false"/>
      <protection locked="true" hidden="false"/>
    </xf>
    <xf numFmtId="165" fontId="8" fillId="0" borderId="53" xfId="115" applyFont="true" applyBorder="true" applyAlignment="true" applyProtection="false">
      <alignment horizontal="center" vertical="center" textRotation="0" wrapText="true" indent="0" shrinkToFit="false"/>
      <protection locked="true" hidden="false"/>
    </xf>
    <xf numFmtId="165" fontId="4" fillId="4" borderId="30" xfId="115" applyFont="true" applyBorder="true" applyAlignment="true" applyProtection="false">
      <alignment horizontal="center" vertical="center" textRotation="0" wrapText="true" indent="0" shrinkToFit="false"/>
      <protection locked="true" hidden="false"/>
    </xf>
    <xf numFmtId="165" fontId="4" fillId="4" borderId="1" xfId="115" applyFont="true" applyBorder="true" applyAlignment="true" applyProtection="false">
      <alignment horizontal="center" vertical="center" textRotation="0" wrapText="true" indent="0" shrinkToFit="false"/>
      <protection locked="true" hidden="false"/>
    </xf>
    <xf numFmtId="165" fontId="6" fillId="4" borderId="63" xfId="115" applyFont="true" applyBorder="true" applyAlignment="true" applyProtection="false">
      <alignment horizontal="left" vertical="center" textRotation="0" wrapText="false" indent="0" shrinkToFit="false"/>
      <protection locked="true" hidden="false"/>
    </xf>
    <xf numFmtId="165" fontId="5" fillId="0" borderId="53" xfId="115" applyFont="true" applyBorder="true" applyAlignment="true" applyProtection="true">
      <alignment horizontal="general" vertical="center" textRotation="0" wrapText="false" indent="0" shrinkToFit="false"/>
      <protection locked="false" hidden="false"/>
    </xf>
    <xf numFmtId="165" fontId="8" fillId="4" borderId="43" xfId="115" applyFont="true" applyBorder="true" applyAlignment="true" applyProtection="false">
      <alignment horizontal="center" vertical="center" textRotation="0" wrapText="true" indent="0" shrinkToFit="false"/>
      <protection locked="true" hidden="false"/>
    </xf>
    <xf numFmtId="165" fontId="4" fillId="4" borderId="43" xfId="115" applyFont="true" applyBorder="true" applyAlignment="true" applyProtection="false">
      <alignment horizontal="center" vertical="center" textRotation="0" wrapText="true" indent="0" shrinkToFit="false"/>
      <protection locked="true" hidden="false"/>
    </xf>
    <xf numFmtId="165" fontId="8" fillId="4" borderId="76" xfId="115" applyFont="true" applyBorder="true" applyAlignment="true" applyProtection="false">
      <alignment horizontal="center" vertical="center" textRotation="0" wrapText="false" indent="0" shrinkToFit="false"/>
      <protection locked="true" hidden="false"/>
    </xf>
    <xf numFmtId="165" fontId="8" fillId="4" borderId="22" xfId="115" applyFont="true" applyBorder="true" applyAlignment="true" applyProtection="false">
      <alignment horizontal="left" vertical="top" textRotation="0" wrapText="false" indent="0" shrinkToFit="false"/>
      <protection locked="true" hidden="false"/>
    </xf>
    <xf numFmtId="165" fontId="5" fillId="0" borderId="14" xfId="115" applyFont="true" applyBorder="true" applyAlignment="true" applyProtection="true">
      <alignment horizontal="general"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53" xfId="115" applyFont="true" applyBorder="true" applyAlignment="true" applyProtection="true">
      <alignment horizontal="right" vertical="center" textRotation="0" wrapText="false" indent="0" shrinkToFit="false"/>
      <protection locked="false" hidden="false"/>
    </xf>
    <xf numFmtId="165" fontId="5" fillId="0" borderId="1" xfId="115" applyFont="true" applyBorder="true" applyAlignment="true" applyProtection="true">
      <alignment horizontal="right" vertical="center" textRotation="0" wrapText="false" indent="0" shrinkToFit="false"/>
      <protection locked="false" hidden="false"/>
    </xf>
    <xf numFmtId="165" fontId="6" fillId="0" borderId="86" xfId="115" applyFont="true" applyBorder="true" applyAlignment="true" applyProtection="false">
      <alignment horizontal="general"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false" hidden="false"/>
    </xf>
    <xf numFmtId="165" fontId="6" fillId="4" borderId="29" xfId="115" applyFont="true" applyBorder="true" applyAlignment="true" applyProtection="true">
      <alignment horizontal="left" vertical="center" textRotation="0" wrapText="false" indent="0" shrinkToFit="false"/>
      <protection locked="true" hidden="false"/>
    </xf>
    <xf numFmtId="165" fontId="6" fillId="4" borderId="12" xfId="115" applyFont="true" applyBorder="true" applyAlignment="true" applyProtection="false">
      <alignment horizontal="left" vertical="center" textRotation="0" wrapText="false" indent="0" shrinkToFit="false"/>
      <protection locked="true" hidden="false"/>
    </xf>
    <xf numFmtId="165" fontId="5" fillId="0" borderId="6" xfId="11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5" applyFont="true" applyBorder="true" applyAlignment="true" applyProtection="false">
      <alignment horizontal="center" vertical="center" textRotation="0" wrapText="false" indent="0" shrinkToFit="false"/>
      <protection locked="true" hidden="false"/>
    </xf>
    <xf numFmtId="165" fontId="8" fillId="4" borderId="69" xfId="115" applyFont="true" applyBorder="true" applyAlignment="true" applyProtection="true">
      <alignment horizontal="center" vertical="center" textRotation="0" wrapText="true" indent="0" shrinkToFit="false"/>
      <protection locked="true" hidden="false"/>
    </xf>
    <xf numFmtId="165" fontId="8" fillId="4" borderId="20" xfId="115"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5" applyFont="true" applyBorder="true" applyAlignment="true" applyProtection="false">
      <alignment horizontal="left" vertical="top" textRotation="0" wrapText="true" indent="0" shrinkToFit="false"/>
      <protection locked="true" hidden="false"/>
    </xf>
    <xf numFmtId="165" fontId="4" fillId="4" borderId="39"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left" vertical="center" textRotation="0" wrapText="false" indent="0" shrinkToFit="false"/>
      <protection locked="true" hidden="false"/>
    </xf>
    <xf numFmtId="164" fontId="5" fillId="6" borderId="96" xfId="97" applyFont="true" applyBorder="true" applyAlignment="true" applyProtection="true">
      <alignment horizontal="right" vertical="center" textRotation="0" wrapText="true" indent="0" shrinkToFit="false"/>
      <protection locked="false" hidden="false"/>
    </xf>
    <xf numFmtId="165" fontId="5" fillId="6" borderId="96" xfId="115" applyFont="true" applyBorder="true" applyAlignment="true" applyProtection="false">
      <alignment horizontal="right" vertical="center" textRotation="0" wrapText="true" indent="0" shrinkToFit="false"/>
      <protection locked="true" hidden="false"/>
    </xf>
    <xf numFmtId="165" fontId="5" fillId="6" borderId="39" xfId="115" applyFont="true" applyBorder="true" applyAlignment="true" applyProtection="true">
      <alignment horizontal="right" vertical="center" textRotation="0" wrapText="false" indent="0" shrinkToFit="false"/>
      <protection locked="false" hidden="false"/>
    </xf>
    <xf numFmtId="165" fontId="5" fillId="4" borderId="28" xfId="115" applyFont="true" applyBorder="true" applyAlignment="true" applyProtection="false">
      <alignment horizontal="left" vertical="center" textRotation="0" wrapText="false" indent="1" shrinkToFit="false"/>
      <protection locked="true" hidden="false"/>
    </xf>
    <xf numFmtId="165" fontId="5" fillId="0" borderId="39" xfId="115" applyFont="true" applyBorder="true" applyAlignment="true" applyProtection="true">
      <alignment horizontal="right" vertical="center" textRotation="0" wrapText="true" indent="0" shrinkToFit="false"/>
      <protection locked="true" hidden="false"/>
    </xf>
    <xf numFmtId="165" fontId="5" fillId="4" borderId="39" xfId="115" applyFont="true" applyBorder="true" applyAlignment="true" applyProtection="false">
      <alignment horizontal="right" vertical="center" textRotation="0" wrapText="true" indent="0" shrinkToFit="false"/>
      <protection locked="true" hidden="false"/>
    </xf>
    <xf numFmtId="165" fontId="5" fillId="0" borderId="45" xfId="115" applyFont="true" applyBorder="true" applyAlignment="true" applyProtection="true">
      <alignment horizontal="right" vertical="center" textRotation="0" wrapText="false" indent="0" shrinkToFit="false"/>
      <protection locked="true" hidden="false"/>
    </xf>
    <xf numFmtId="165" fontId="5" fillId="6" borderId="39" xfId="115" applyFont="true" applyBorder="true" applyAlignment="true" applyProtection="false">
      <alignment horizontal="right" vertical="center" textRotation="0" wrapText="true" indent="0" shrinkToFit="false"/>
      <protection locked="true" hidden="false"/>
    </xf>
    <xf numFmtId="165" fontId="5" fillId="6" borderId="39" xfId="115" applyFont="true" applyBorder="true" applyAlignment="true" applyProtection="true">
      <alignment horizontal="right" vertical="center" textRotation="0" wrapText="false" indent="0" shrinkToFit="false"/>
      <protection locked="true" hidden="false"/>
    </xf>
    <xf numFmtId="165" fontId="5" fillId="4" borderId="14" xfId="115" applyFont="true" applyBorder="true" applyAlignment="true" applyProtection="tru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0" shrinkToFit="false"/>
      <protection locked="true" hidden="false"/>
    </xf>
    <xf numFmtId="165" fontId="5" fillId="6" borderId="69" xfId="115" applyFont="true" applyBorder="true" applyAlignment="true" applyProtection="false">
      <alignment horizontal="right" vertical="center" textRotation="0" wrapText="tru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5" fontId="8" fillId="4" borderId="80" xfId="115" applyFont="true" applyBorder="true" applyAlignment="true" applyProtection="false">
      <alignment horizontal="center" vertical="center" textRotation="0" wrapText="true" indent="0" shrinkToFit="false"/>
      <protection locked="true" hidden="false"/>
    </xf>
    <xf numFmtId="165" fontId="5" fillId="0" borderId="72" xfId="115" applyFont="true" applyBorder="true" applyAlignment="true" applyProtection="true">
      <alignment horizontal="right" vertical="center" textRotation="0" wrapText="false" indent="0" shrinkToFit="false"/>
      <protection locked="true" hidden="false"/>
    </xf>
    <xf numFmtId="165" fontId="5" fillId="0" borderId="92" xfId="115" applyFont="true" applyBorder="true" applyAlignment="true" applyProtection="true">
      <alignment horizontal="right" vertical="center" textRotation="0" wrapText="false" indent="0" shrinkToFit="false"/>
      <protection locked="true" hidden="false"/>
    </xf>
    <xf numFmtId="165" fontId="5" fillId="0" borderId="91" xfId="115" applyFont="true" applyBorder="true" applyAlignment="true" applyProtection="true">
      <alignment horizontal="right" vertical="center" textRotation="0" wrapText="false" indent="0" shrinkToFit="false"/>
      <protection locked="true" hidden="false"/>
    </xf>
    <xf numFmtId="165" fontId="5" fillId="4" borderId="91" xfId="115" applyFont="true" applyBorder="true" applyAlignment="true" applyProtection="true">
      <alignment horizontal="right" vertical="center" textRotation="0" wrapText="false" indent="0" shrinkToFit="false"/>
      <protection locked="true" hidden="false"/>
    </xf>
    <xf numFmtId="165" fontId="5" fillId="0" borderId="100" xfId="115" applyFont="true" applyBorder="true" applyAlignment="true" applyProtection="true">
      <alignment horizontal="right"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5" applyFont="true" applyBorder="true" applyAlignment="true" applyProtection="false">
      <alignment horizontal="left" vertical="center" textRotation="0" wrapText="false" indent="0" shrinkToFit="false"/>
      <protection locked="true" hidden="false"/>
    </xf>
    <xf numFmtId="165" fontId="6" fillId="4" borderId="46" xfId="115" applyFont="true" applyBorder="true" applyAlignment="true" applyProtection="false">
      <alignment horizontal="left" vertical="center" textRotation="0" wrapText="false" indent="0" shrinkToFit="false"/>
      <protection locked="true" hidden="false"/>
    </xf>
    <xf numFmtId="165" fontId="8" fillId="4" borderId="21"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true" indent="0" shrinkToFit="false"/>
      <protection locked="true" hidden="false"/>
    </xf>
    <xf numFmtId="165" fontId="8" fillId="4" borderId="53"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false">
      <alignment horizontal="general" vertical="center" textRotation="0" wrapText="true" indent="0" shrinkToFit="false"/>
      <protection locked="true" hidden="false"/>
    </xf>
    <xf numFmtId="165" fontId="8" fillId="4" borderId="87" xfId="115" applyFont="true" applyBorder="true" applyAlignment="true" applyProtection="false">
      <alignment horizontal="center" vertical="center" textRotation="0" wrapText="false" indent="0" shrinkToFit="false"/>
      <protection locked="true" hidden="false"/>
    </xf>
    <xf numFmtId="165" fontId="8" fillId="4" borderId="13" xfId="115" applyFont="true" applyBorder="true" applyAlignment="true" applyProtection="false">
      <alignment horizontal="left"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8" fillId="4" borderId="29" xfId="115" applyFont="true" applyBorder="true" applyAlignment="true" applyProtection="false">
      <alignment horizontal="left" vertical="center" textRotation="0" wrapText="false" indent="0" shrinkToFit="false"/>
      <protection locked="true" hidden="false"/>
    </xf>
    <xf numFmtId="165" fontId="5" fillId="4" borderId="14" xfId="115" applyFont="true" applyBorder="true" applyAlignment="true" applyProtection="true">
      <alignment horizontal="center" vertical="center" textRotation="0" wrapText="false" indent="0" shrinkToFit="false"/>
      <protection locked="false" hidden="false"/>
    </xf>
    <xf numFmtId="169" fontId="5" fillId="6" borderId="14" xfId="115" applyFont="true" applyBorder="true" applyAlignment="true" applyProtection="true">
      <alignment horizontal="center" vertical="center" textRotation="0" wrapText="false" indent="0" shrinkToFit="false"/>
      <protection locked="true" hidden="false"/>
    </xf>
    <xf numFmtId="165" fontId="8" fillId="4" borderId="38" xfId="115" applyFont="true" applyBorder="true" applyAlignment="true" applyProtection="false">
      <alignment horizontal="center" vertical="center" textRotation="0" wrapText="true" indent="0" shrinkToFit="false"/>
      <protection locked="true" hidden="false"/>
    </xf>
    <xf numFmtId="165" fontId="5" fillId="6" borderId="14" xfId="115" applyFont="true" applyBorder="true" applyAlignment="true" applyProtection="true">
      <alignment horizontal="right"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8" fillId="2" borderId="35" xfId="113" applyFont="true" applyBorder="true" applyAlignment="true" applyProtection="true">
      <alignment horizontal="left" vertical="center" textRotation="0" wrapText="false" indent="0" shrinkToFit="false"/>
      <protection locked="true" hidden="false"/>
    </xf>
    <xf numFmtId="170" fontId="8" fillId="2" borderId="84" xfId="113" applyFont="true" applyBorder="true" applyAlignment="true" applyProtection="true">
      <alignment horizontal="left" vertical="center" textRotation="0" wrapText="false" indent="0" shrinkToFit="false"/>
      <protection locked="true" hidden="false"/>
    </xf>
    <xf numFmtId="170" fontId="8" fillId="2" borderId="54" xfId="113" applyFont="true" applyBorder="true" applyAlignment="true" applyProtection="true">
      <alignment horizontal="center" vertical="center" textRotation="0" wrapText="false" indent="0" shrinkToFit="false"/>
      <protection locked="true" hidden="false"/>
    </xf>
    <xf numFmtId="170" fontId="8" fillId="2" borderId="56" xfId="113" applyFont="true" applyBorder="true" applyAlignment="true" applyProtection="true">
      <alignment horizontal="center" vertical="center" textRotation="0" wrapText="false" indent="0" shrinkToFit="false"/>
      <protection locked="true" hidden="false"/>
    </xf>
    <xf numFmtId="170" fontId="8" fillId="2" borderId="57" xfId="113" applyFont="true" applyBorder="true" applyAlignment="true" applyProtection="true">
      <alignment horizontal="center" vertical="center" textRotation="0" wrapText="false" indent="0" shrinkToFit="false"/>
      <protection locked="true" hidden="false"/>
    </xf>
    <xf numFmtId="170" fontId="8" fillId="2" borderId="18" xfId="113" applyFont="true" applyBorder="true" applyAlignment="true" applyProtection="true">
      <alignment horizontal="left" vertical="center" textRotation="0" wrapText="false" indent="0" shrinkToFit="false"/>
      <protection locked="true" hidden="false"/>
    </xf>
    <xf numFmtId="170" fontId="8" fillId="2" borderId="68" xfId="113" applyFont="true" applyBorder="true" applyAlignment="true" applyProtection="true">
      <alignment horizontal="left" vertical="center" textRotation="0" wrapText="false" indent="0" shrinkToFit="false"/>
      <protection locked="true" hidden="false"/>
    </xf>
    <xf numFmtId="170" fontId="8" fillId="2" borderId="43" xfId="113" applyFont="true" applyBorder="true" applyAlignment="true" applyProtection="true">
      <alignment horizontal="center" vertical="center" textRotation="0" wrapText="false" indent="0" shrinkToFit="false"/>
      <protection locked="true" hidden="false"/>
    </xf>
    <xf numFmtId="170" fontId="8" fillId="2" borderId="69" xfId="113" applyFont="true" applyBorder="true" applyAlignment="true" applyProtection="false">
      <alignment horizontal="general" vertical="center" textRotation="0" wrapText="false" indent="0" shrinkToFit="false"/>
      <protection locked="true" hidden="false"/>
    </xf>
    <xf numFmtId="170" fontId="8" fillId="2" borderId="1" xfId="113" applyFont="true" applyBorder="true" applyAlignment="true" applyProtection="true">
      <alignment horizontal="center" vertical="center" textRotation="0" wrapText="false" indent="0" shrinkToFit="false"/>
      <protection locked="true" hidden="false"/>
    </xf>
    <xf numFmtId="170" fontId="8" fillId="2" borderId="53" xfId="113" applyFont="true" applyBorder="true" applyAlignment="true" applyProtection="false">
      <alignment horizontal="general" vertical="center" textRotation="0" wrapText="false" indent="0" shrinkToFit="false"/>
      <protection locked="true" hidden="false"/>
    </xf>
    <xf numFmtId="170" fontId="8" fillId="2" borderId="60" xfId="113" applyFont="true" applyBorder="true" applyAlignment="true" applyProtection="true">
      <alignment horizontal="left" vertical="center" textRotation="0" wrapText="true" indent="0" shrinkToFit="false"/>
      <protection locked="true" hidden="false"/>
    </xf>
    <xf numFmtId="170" fontId="8" fillId="2" borderId="2" xfId="113" applyFont="true" applyBorder="true" applyAlignment="true" applyProtection="true">
      <alignment horizontal="left" vertical="center" textRotation="0" wrapText="true" indent="0" shrinkToFit="false"/>
      <protection locked="true" hidden="false"/>
    </xf>
    <xf numFmtId="170" fontId="8" fillId="2" borderId="42" xfId="113" applyFont="true" applyBorder="true" applyAlignment="true" applyProtection="true">
      <alignment horizontal="center" vertical="center" textRotation="0" wrapText="false" indent="0" shrinkToFit="false"/>
      <protection locked="true" hidden="false"/>
    </xf>
    <xf numFmtId="170" fontId="8" fillId="2" borderId="23" xfId="113" applyFont="true" applyBorder="true" applyAlignment="true" applyProtection="true">
      <alignment horizontal="center" vertical="center" textRotation="0" wrapText="false" indent="0" shrinkToFit="false"/>
      <protection locked="true" hidden="false"/>
    </xf>
    <xf numFmtId="170" fontId="8" fillId="2" borderId="70" xfId="113" applyFont="true" applyBorder="true" applyAlignment="true" applyProtection="true">
      <alignment horizontal="general" vertical="center" textRotation="0" wrapText="false" indent="0" shrinkToFit="false"/>
      <protection locked="true" hidden="false"/>
    </xf>
    <xf numFmtId="170" fontId="8" fillId="2" borderId="71" xfId="113" applyFont="true" applyBorder="true" applyAlignment="true" applyProtection="true">
      <alignment horizontal="general" vertical="center" textRotation="0" wrapText="false" indent="0" shrinkToFit="false"/>
      <protection locked="true" hidden="false"/>
    </xf>
    <xf numFmtId="165" fontId="68" fillId="2" borderId="92" xfId="113" applyFont="true" applyBorder="true" applyAlignment="true" applyProtection="false">
      <alignment horizontal="right" vertical="center" textRotation="0" wrapText="false" indent="0" shrinkToFit="false"/>
      <protection locked="true" hidden="false"/>
    </xf>
    <xf numFmtId="165" fontId="68" fillId="2" borderId="100" xfId="113" applyFont="true" applyBorder="true" applyAlignment="true" applyProtection="false">
      <alignment horizontal="right" vertical="center" textRotation="0" wrapText="false" indent="0" shrinkToFit="false"/>
      <protection locked="true" hidden="false"/>
    </xf>
    <xf numFmtId="170" fontId="8" fillId="2" borderId="77" xfId="113" applyFont="true" applyBorder="true" applyAlignment="true" applyProtection="true">
      <alignment horizontal="general" vertical="center" textRotation="0" wrapText="false" indent="0" shrinkToFit="false"/>
      <protection locked="true" hidden="false"/>
    </xf>
    <xf numFmtId="170" fontId="8" fillId="2" borderId="49" xfId="113" applyFont="true" applyBorder="true" applyAlignment="true" applyProtection="true">
      <alignment horizontal="general" vertical="center" textRotation="0" wrapText="false" indent="0" shrinkToFit="false"/>
      <protection locked="true" hidden="false"/>
    </xf>
    <xf numFmtId="165" fontId="68" fillId="2" borderId="4" xfId="113" applyFont="true" applyBorder="true" applyAlignment="true" applyProtection="false">
      <alignment horizontal="right" vertical="center" textRotation="0" wrapText="false" indent="0" shrinkToFit="false"/>
      <protection locked="true" hidden="false"/>
    </xf>
    <xf numFmtId="170" fontId="69" fillId="6" borderId="4" xfId="97" applyFont="true" applyBorder="true" applyAlignment="true" applyProtection="true">
      <alignment horizontal="right" vertical="center" textRotation="0" wrapText="false" indent="0" shrinkToFit="false"/>
      <protection locked="true" hidden="false"/>
    </xf>
    <xf numFmtId="165" fontId="68" fillId="2" borderId="11" xfId="11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3" applyFont="true" applyBorder="true" applyAlignment="true" applyProtection="true">
      <alignment horizontal="lef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70" fontId="6" fillId="2" borderId="15" xfId="113" applyFont="true" applyBorder="true" applyAlignment="true" applyProtection="true">
      <alignment horizontal="lef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65" fontId="5" fillId="2" borderId="31" xfId="113" applyFont="true" applyBorder="true" applyAlignment="true" applyProtection="false">
      <alignment horizontal="right" vertical="center" textRotation="0" wrapText="false" indent="0" shrinkToFit="false"/>
      <protection locked="true" hidden="false"/>
    </xf>
    <xf numFmtId="170" fontId="6" fillId="2" borderId="40" xfId="113"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3" applyFont="true" applyBorder="true" applyAlignment="true" applyProtection="true">
      <alignment horizontal="left" vertical="center" textRotation="0" wrapText="false" indent="0" shrinkToFit="false"/>
      <protection locked="true" hidden="false"/>
    </xf>
    <xf numFmtId="165" fontId="5" fillId="2" borderId="5" xfId="113" applyFont="true" applyBorder="true" applyAlignment="true" applyProtection="false">
      <alignment horizontal="right" vertical="center" textRotation="0" wrapText="false" indent="0" shrinkToFit="false"/>
      <protection locked="true" hidden="false"/>
    </xf>
    <xf numFmtId="165" fontId="5" fillId="2" borderId="6" xfId="113" applyFont="true" applyBorder="true" applyAlignment="true" applyProtection="false">
      <alignment horizontal="right" vertical="center" textRotation="0" wrapText="false" indent="0" shrinkToFit="false"/>
      <protection locked="true" hidden="false"/>
    </xf>
    <xf numFmtId="170" fontId="8" fillId="2" borderId="63" xfId="113" applyFont="true" applyBorder="true" applyAlignment="true" applyProtection="true">
      <alignment horizontal="general" vertical="center" textRotation="0" wrapText="false" indent="0" shrinkToFit="false"/>
      <protection locked="true" hidden="false"/>
    </xf>
    <xf numFmtId="170" fontId="8" fillId="2" borderId="45" xfId="113"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3" applyFont="true" applyBorder="true" applyAlignment="true" applyProtection="false">
      <alignment horizontal="right" vertical="center" textRotation="0" wrapText="false" indent="0" shrinkToFit="false"/>
      <protection locked="true" hidden="false"/>
    </xf>
    <xf numFmtId="165" fontId="5" fillId="2" borderId="53" xfId="113"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73" fontId="7" fillId="0" borderId="0" xfId="113" applyFont="true" applyBorder="false" applyAlignment="true" applyProtection="true">
      <alignment horizontal="general" vertical="center" textRotation="0" wrapText="false" indent="0" shrinkToFit="false"/>
      <protection locked="false" hidden="false"/>
    </xf>
    <xf numFmtId="173" fontId="7" fillId="0" borderId="0" xfId="113" applyFont="true" applyBorder="true" applyAlignment="true" applyProtection="false">
      <alignment horizontal="general" vertical="center" textRotation="0" wrapText="false" indent="0" shrinkToFit="false"/>
      <protection locked="true" hidden="false"/>
    </xf>
    <xf numFmtId="173" fontId="12"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true" applyAlignment="true" applyProtection="true">
      <alignment horizontal="general" vertical="center" textRotation="0" wrapText="false" indent="0" shrinkToFit="false"/>
      <protection locked="false" hidden="false"/>
    </xf>
    <xf numFmtId="164" fontId="5" fillId="0" borderId="17" xfId="113" applyFont="true" applyBorder="true" applyAlignment="true" applyProtection="false">
      <alignment horizontal="general" vertical="center" textRotation="0" wrapText="false" indent="0" shrinkToFit="false"/>
      <protection locked="true" hidden="false"/>
    </xf>
    <xf numFmtId="170" fontId="8" fillId="2" borderId="21" xfId="113" applyFont="true" applyBorder="true" applyAlignment="true" applyProtection="true">
      <alignment horizontal="left" vertical="center" textRotation="0" wrapText="false" indent="0" shrinkToFit="false"/>
      <protection locked="true" hidden="false"/>
    </xf>
    <xf numFmtId="170" fontId="8" fillId="2" borderId="84" xfId="113" applyFont="true" applyBorder="true" applyAlignment="true" applyProtection="true">
      <alignment horizontal="center" vertical="center" textRotation="0" wrapText="false" indent="0" shrinkToFit="false"/>
      <protection locked="true" hidden="false"/>
    </xf>
    <xf numFmtId="170" fontId="8" fillId="2" borderId="36" xfId="113" applyFont="true" applyBorder="true" applyAlignment="true" applyProtection="true">
      <alignment horizontal="center" vertical="center" textRotation="0" wrapText="false" indent="0" shrinkToFit="false"/>
      <protection locked="true" hidden="false"/>
    </xf>
    <xf numFmtId="170" fontId="8" fillId="2" borderId="38" xfId="113" applyFont="true" applyBorder="true" applyAlignment="true" applyProtection="true">
      <alignment horizontal="left" vertical="center" textRotation="0" wrapText="false" indent="0" shrinkToFit="false"/>
      <protection locked="true" hidden="false"/>
    </xf>
    <xf numFmtId="170" fontId="8" fillId="2" borderId="43" xfId="113" applyFont="true" applyBorder="true" applyAlignment="true" applyProtection="false">
      <alignment horizontal="center" vertical="center" textRotation="0" wrapText="false" indent="0" shrinkToFit="false"/>
      <protection locked="true" hidden="false"/>
    </xf>
    <xf numFmtId="170" fontId="8" fillId="2" borderId="45" xfId="113" applyFont="true" applyBorder="true" applyAlignment="true" applyProtection="false">
      <alignment horizontal="center" vertical="center" textRotation="0" wrapText="false" indent="0" shrinkToFit="false"/>
      <protection locked="true" hidden="false"/>
    </xf>
    <xf numFmtId="170" fontId="8" fillId="2" borderId="40" xfId="113" applyFont="true" applyBorder="true" applyAlignment="true" applyProtection="true">
      <alignment horizontal="center" vertical="center" textRotation="0" wrapText="false" indent="0" shrinkToFit="false"/>
      <protection locked="true" hidden="false"/>
    </xf>
    <xf numFmtId="170" fontId="8" fillId="2" borderId="76" xfId="113" applyFont="true" applyBorder="true" applyAlignment="true" applyProtection="false">
      <alignment horizontal="center" vertical="center" textRotation="0" wrapText="false" indent="0" shrinkToFit="false"/>
      <protection locked="true" hidden="false"/>
    </xf>
    <xf numFmtId="170" fontId="8" fillId="2" borderId="22" xfId="113" applyFont="true" applyBorder="true" applyAlignment="true" applyProtection="true">
      <alignment horizontal="left" vertical="center" textRotation="0" wrapText="false" indent="0" shrinkToFit="false"/>
      <protection locked="true" hidden="false"/>
    </xf>
    <xf numFmtId="170" fontId="8" fillId="2" borderId="101" xfId="113" applyFont="true" applyBorder="true" applyAlignment="true" applyProtection="true">
      <alignment horizontal="general" vertical="center" textRotation="0" wrapText="false" indent="0" shrinkToFit="false"/>
      <protection locked="true" hidden="false"/>
    </xf>
    <xf numFmtId="170" fontId="8" fillId="2" borderId="109" xfId="113" applyFont="true" applyBorder="true" applyAlignment="true" applyProtection="false">
      <alignment horizontal="right" vertical="center" textRotation="0" wrapText="false" indent="0" shrinkToFit="false"/>
      <protection locked="true" hidden="false"/>
    </xf>
    <xf numFmtId="165" fontId="4" fillId="2" borderId="91" xfId="113" applyFont="true" applyBorder="true" applyAlignment="true" applyProtection="false">
      <alignment horizontal="right" vertical="center" textRotation="0" wrapText="false" indent="0" shrinkToFit="false"/>
      <protection locked="true" hidden="false"/>
    </xf>
    <xf numFmtId="170" fontId="8" fillId="6" borderId="71" xfId="97" applyFont="true" applyBorder="true" applyAlignment="true" applyProtection="true">
      <alignment horizontal="right" vertical="center" textRotation="0" wrapText="false" indent="0" shrinkToFit="false"/>
      <protection locked="true" hidden="false"/>
    </xf>
    <xf numFmtId="165" fontId="4" fillId="2" borderId="0" xfId="113" applyFont="true" applyBorder="false" applyAlignment="true" applyProtection="false">
      <alignment horizontal="right" vertical="center" textRotation="0" wrapText="false" indent="0" shrinkToFit="false"/>
      <protection locked="true" hidden="false"/>
    </xf>
    <xf numFmtId="170" fontId="8" fillId="6" borderId="73" xfId="97" applyFont="true" applyBorder="true" applyAlignment="true" applyProtection="true">
      <alignment horizontal="right" vertical="center" textRotation="0" wrapText="false" indent="0" shrinkToFit="false"/>
      <protection locked="true" hidden="false"/>
    </xf>
    <xf numFmtId="165" fontId="4" fillId="0" borderId="73" xfId="113" applyFont="true" applyBorder="true" applyAlignment="true" applyProtection="true">
      <alignment horizontal="right" vertical="center" textRotation="0" wrapText="false" indent="0" shrinkToFit="false"/>
      <protection locked="true" hidden="false"/>
    </xf>
    <xf numFmtId="165" fontId="4" fillId="0" borderId="78" xfId="113" applyFont="true" applyBorder="true" applyAlignment="true" applyProtection="true">
      <alignment horizontal="right" vertical="center" textRotation="0" wrapText="false" indent="0" shrinkToFit="false"/>
      <protection locked="true" hidden="false"/>
    </xf>
    <xf numFmtId="170" fontId="8" fillId="2" borderId="28" xfId="113" applyFont="true" applyBorder="true" applyAlignment="true" applyProtection="true">
      <alignment horizontal="left" vertical="center" textRotation="0" wrapText="false" indent="0" shrinkToFit="false"/>
      <protection locked="true" hidden="false"/>
    </xf>
    <xf numFmtId="170" fontId="8" fillId="6" borderId="50" xfId="113" applyFont="true" applyBorder="true" applyAlignment="true" applyProtection="false">
      <alignment horizontal="right" vertical="center" textRotation="0" wrapText="false" indent="0" shrinkToFit="false"/>
      <protection locked="true" hidden="false"/>
    </xf>
    <xf numFmtId="165" fontId="4" fillId="6" borderId="49" xfId="113" applyFont="true" applyBorder="true" applyAlignment="true" applyProtection="false">
      <alignment horizontal="right" vertical="center" textRotation="0" wrapText="false" indent="0" shrinkToFit="false"/>
      <protection locked="true" hidden="false"/>
    </xf>
    <xf numFmtId="165" fontId="4" fillId="2" borderId="4" xfId="113" applyFont="true" applyBorder="true" applyAlignment="true" applyProtection="false">
      <alignment horizontal="right" vertical="center" textRotation="0" wrapText="false" indent="0" shrinkToFit="false"/>
      <protection locked="true" hidden="false"/>
    </xf>
    <xf numFmtId="170" fontId="8" fillId="6" borderId="45" xfId="97"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2" shrinkToFit="false"/>
      <protection locked="true" hidden="false"/>
    </xf>
    <xf numFmtId="170" fontId="6" fillId="6" borderId="39"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2" borderId="45" xfId="113" applyFont="true" applyBorder="true" applyAlignment="true" applyProtection="false">
      <alignment horizontal="right" vertical="center" textRotation="0" wrapText="false" indent="0" shrinkToFit="false"/>
      <protection locked="true" hidden="false"/>
    </xf>
    <xf numFmtId="170" fontId="6" fillId="6" borderId="53" xfId="97" applyFont="true" applyBorder="true" applyAlignment="true" applyProtection="true">
      <alignment horizontal="right" vertical="center" textRotation="0" wrapText="false" indent="0" shrinkToFit="false"/>
      <protection locked="true" hidden="false"/>
    </xf>
    <xf numFmtId="165" fontId="5" fillId="2" borderId="40" xfId="113"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7" applyFont="true" applyBorder="true" applyAlignment="true" applyProtection="true">
      <alignment horizontal="right" vertical="center" textRotation="0" wrapText="false" indent="0" shrinkToFit="false"/>
      <protection locked="true" hidden="false"/>
    </xf>
    <xf numFmtId="170" fontId="5" fillId="6" borderId="39" xfId="113" applyFont="true" applyBorder="true" applyAlignment="true" applyProtection="true">
      <alignment horizontal="right" vertical="center" textRotation="0" wrapText="false" indent="0" shrinkToFit="false"/>
      <protection locked="true" hidden="false"/>
    </xf>
    <xf numFmtId="170" fontId="5" fillId="6" borderId="40" xfId="113"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3" applyFont="true" applyBorder="true" applyAlignment="true" applyProtection="true">
      <alignment horizontal="left" vertical="center" textRotation="0" wrapText="false" indent="2" shrinkToFit="false"/>
      <protection locked="true" hidden="false"/>
    </xf>
    <xf numFmtId="170" fontId="6" fillId="6" borderId="48"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70" fontId="8" fillId="2" borderId="28" xfId="113" applyFont="true" applyBorder="true" applyAlignment="true" applyProtection="true">
      <alignment horizontal="general" vertical="center" textRotation="0" wrapText="false" indent="0" shrinkToFit="false"/>
      <protection locked="true" hidden="false"/>
    </xf>
    <xf numFmtId="170" fontId="30" fillId="2" borderId="39" xfId="113" applyFont="true" applyBorder="true" applyAlignment="true" applyProtection="false">
      <alignment horizontal="right" vertical="center" textRotation="0" wrapText="false" indent="0" shrinkToFit="false"/>
      <protection locked="true" hidden="false"/>
    </xf>
    <xf numFmtId="165" fontId="8" fillId="2" borderId="49" xfId="113" applyFont="true" applyBorder="true" applyAlignment="true" applyProtection="false">
      <alignment horizontal="right" vertical="center" textRotation="0" wrapText="false" indent="0" shrinkToFit="false"/>
      <protection locked="true" hidden="false"/>
    </xf>
    <xf numFmtId="170" fontId="5" fillId="2" borderId="13" xfId="113" applyFont="true" applyBorder="true" applyAlignment="true" applyProtection="true">
      <alignment horizontal="left" vertical="center" textRotation="0" wrapText="false" indent="2" shrinkToFit="false"/>
      <protection locked="true" hidden="false"/>
    </xf>
    <xf numFmtId="170" fontId="70" fillId="2" borderId="39" xfId="113"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64" fontId="5" fillId="6"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6" borderId="40" xfId="113" applyFont="true" applyBorder="true" applyAlignment="true" applyProtection="true">
      <alignment horizontal="right"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70" fontId="5" fillId="2" borderId="12" xfId="113" applyFont="true" applyBorder="true" applyAlignment="true" applyProtection="true">
      <alignment horizontal="left" vertical="center" textRotation="0" wrapText="false" indent="2" shrinkToFit="false"/>
      <protection locked="true" hidden="false"/>
    </xf>
    <xf numFmtId="170" fontId="70" fillId="2" borderId="48" xfId="113"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3" applyFont="true" applyBorder="true" applyAlignment="true" applyProtection="false">
      <alignment horizontal="right" vertical="center" textRotation="0" wrapText="false" indent="0" shrinkToFit="false"/>
      <protection locked="true" hidden="false"/>
    </xf>
    <xf numFmtId="165" fontId="4" fillId="2" borderId="49" xfId="113" applyFont="true" applyBorder="true" applyAlignment="true" applyProtection="false">
      <alignment horizontal="right" vertical="center" textRotation="0" wrapText="false" indent="0" shrinkToFit="false"/>
      <protection locked="true" hidden="false"/>
    </xf>
    <xf numFmtId="170" fontId="24" fillId="2" borderId="39" xfId="113"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3" applyFont="true" applyBorder="true" applyAlignment="true" applyProtection="false">
      <alignment horizontal="right" vertical="center" textRotation="0" wrapText="false" indent="0" shrinkToFit="false"/>
      <protection locked="true" hidden="false"/>
    </xf>
    <xf numFmtId="165" fontId="5" fillId="2" borderId="47" xfId="113" applyFont="true" applyBorder="true" applyAlignment="true" applyProtection="false">
      <alignment horizontal="right" vertical="center" textRotation="0" wrapText="false" indent="0" shrinkToFit="false"/>
      <protection locked="true" hidden="false"/>
    </xf>
    <xf numFmtId="170" fontId="8" fillId="2" borderId="69" xfId="113" applyFont="true" applyBorder="true" applyAlignment="true" applyProtection="true">
      <alignment horizontal="right"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70" fontId="8" fillId="2" borderId="69" xfId="113" applyFont="true" applyBorder="true" applyAlignment="true" applyProtection="true">
      <alignment horizontal="center" vertical="center" textRotation="0" wrapText="false" indent="0" shrinkToFit="false"/>
      <protection locked="true" hidden="false"/>
    </xf>
    <xf numFmtId="170" fontId="8" fillId="2" borderId="53" xfId="113" applyFont="true" applyBorder="true" applyAlignment="true" applyProtection="true">
      <alignment horizontal="center" vertical="center" textRotation="0" wrapText="false" indent="0" shrinkToFit="false"/>
      <protection locked="true" hidden="false"/>
    </xf>
    <xf numFmtId="170" fontId="8" fillId="2" borderId="60" xfId="113" applyFont="true" applyBorder="true" applyAlignment="true" applyProtection="true">
      <alignment horizontal="general" vertical="center" textRotation="0" wrapText="false" indent="0" shrinkToFit="false"/>
      <protection locked="true" hidden="false"/>
    </xf>
    <xf numFmtId="170" fontId="8" fillId="2" borderId="61" xfId="113" applyFont="true" applyBorder="true" applyAlignment="true" applyProtection="true">
      <alignment horizontal="center" vertical="center" textRotation="0" wrapText="false" indent="0" shrinkToFit="false"/>
      <protection locked="true" hidden="false"/>
    </xf>
    <xf numFmtId="170" fontId="8" fillId="6" borderId="33" xfId="97" applyFont="true" applyBorder="true" applyAlignment="true" applyProtection="true">
      <alignment horizontal="right" vertical="center" textRotation="0" wrapText="false" indent="0" shrinkToFit="false"/>
      <protection locked="true" hidden="false"/>
    </xf>
    <xf numFmtId="170" fontId="8" fillId="6" borderId="53" xfId="97" applyFont="true" applyBorder="true" applyAlignment="true" applyProtection="true">
      <alignment horizontal="right" vertical="center" textRotation="0" wrapText="false" indent="0" shrinkToFit="false"/>
      <protection locked="true" hidden="false"/>
    </xf>
    <xf numFmtId="170" fontId="8" fillId="2" borderId="13" xfId="113" applyFont="true" applyBorder="true" applyAlignment="true" applyProtection="true">
      <alignment horizontal="left" vertical="center" textRotation="0" wrapText="false" indent="0" shrinkToFit="false"/>
      <protection locked="true" hidden="false"/>
    </xf>
    <xf numFmtId="165" fontId="4" fillId="2" borderId="1" xfId="113" applyFont="true" applyBorder="true" applyAlignment="true" applyProtection="false">
      <alignment horizontal="right" vertical="center" textRotation="0" wrapText="false" indent="0" shrinkToFit="false"/>
      <protection locked="true" hidden="false"/>
    </xf>
    <xf numFmtId="165" fontId="4" fillId="2" borderId="14" xfId="113" applyFont="true" applyBorder="true" applyAlignment="true" applyProtection="false">
      <alignment horizontal="right" vertical="center" textRotation="0" wrapText="false" indent="0" shrinkToFit="false"/>
      <protection locked="true" hidden="false"/>
    </xf>
    <xf numFmtId="170" fontId="8" fillId="2" borderId="12" xfId="113" applyFont="true" applyBorder="true" applyAlignment="true" applyProtection="true">
      <alignment horizontal="left" vertical="center" textRotation="0" wrapText="false" indent="0" shrinkToFit="false"/>
      <protection locked="true" hidden="false"/>
    </xf>
    <xf numFmtId="165" fontId="4" fillId="2" borderId="5" xfId="113" applyFont="true" applyBorder="true" applyAlignment="true" applyProtection="false">
      <alignment horizontal="right" vertical="center" textRotation="0" wrapText="false" indent="0" shrinkToFit="false"/>
      <protection locked="true" hidden="false"/>
    </xf>
    <xf numFmtId="170" fontId="8" fillId="6" borderId="5" xfId="97" applyFont="true" applyBorder="true" applyAlignment="true" applyProtection="true">
      <alignment horizontal="right" vertical="center" textRotation="0" wrapText="false" indent="0" shrinkToFit="false"/>
      <protection locked="true" hidden="false"/>
    </xf>
    <xf numFmtId="170" fontId="8" fillId="6" borderId="78" xfId="97"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left" vertical="center" textRotation="0" wrapText="true" indent="0" shrinkToFit="false"/>
      <protection locked="true" hidden="false"/>
    </xf>
    <xf numFmtId="170"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3"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70" fontId="6" fillId="2" borderId="19" xfId="113" applyFont="true" applyBorder="true" applyAlignment="true" applyProtection="false">
      <alignment horizontal="center" vertical="center" textRotation="0" wrapText="false" indent="0" shrinkToFit="false"/>
      <protection locked="true" hidden="false"/>
    </xf>
    <xf numFmtId="170" fontId="6" fillId="2" borderId="0" xfId="113" applyFont="true" applyBorder="true" applyAlignment="true" applyProtection="false">
      <alignment horizontal="center" vertical="center" textRotation="0" wrapText="false" indent="0" shrinkToFit="false"/>
      <protection locked="true" hidden="false"/>
    </xf>
    <xf numFmtId="170" fontId="6" fillId="2" borderId="60" xfId="113" applyFont="true" applyBorder="true" applyAlignment="true" applyProtection="false">
      <alignment horizontal="center" vertical="center" textRotation="0" wrapText="false" indent="0" shrinkToFit="false"/>
      <protection locked="true" hidden="false"/>
    </xf>
    <xf numFmtId="170" fontId="6" fillId="2" borderId="2" xfId="113" applyFont="true" applyBorder="true" applyAlignment="true" applyProtection="false">
      <alignment horizontal="center" vertical="center" textRotation="0" wrapText="false" indent="0" shrinkToFit="false"/>
      <protection locked="true" hidden="false"/>
    </xf>
    <xf numFmtId="170" fontId="8" fillId="2" borderId="62" xfId="113" applyFont="true" applyBorder="true" applyAlignment="true" applyProtection="false">
      <alignment horizontal="center" vertical="center" textRotation="0" wrapText="false" indent="0" shrinkToFit="false"/>
      <protection locked="true" hidden="false"/>
    </xf>
    <xf numFmtId="170" fontId="6" fillId="2" borderId="17" xfId="113"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5" applyFont="true" applyBorder="true" applyAlignment="true" applyProtection="true">
      <alignment horizontal="left" vertical="center" textRotation="0" wrapText="false" indent="0" shrinkToFit="false"/>
      <protection locked="true" hidden="false"/>
    </xf>
    <xf numFmtId="170" fontId="6" fillId="2" borderId="20" xfId="113"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3" applyFont="true" applyBorder="true" applyAlignment="true" applyProtection="false">
      <alignment horizontal="left" vertical="center" textRotation="0" wrapText="false" indent="4" shrinkToFit="false"/>
      <protection locked="true" hidden="false"/>
    </xf>
    <xf numFmtId="170" fontId="6" fillId="2" borderId="39" xfId="113"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7" applyFont="true" applyBorder="true" applyAlignment="true" applyProtection="true">
      <alignment horizontal="right" vertical="center" textRotation="0" wrapText="false" indent="0" shrinkToFit="false"/>
      <protection locked="true" hidden="false"/>
    </xf>
    <xf numFmtId="170" fontId="6" fillId="2" borderId="63" xfId="113"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3" applyFont="true" applyBorder="true" applyAlignment="true" applyProtection="false">
      <alignment horizontal="general" vertical="center" textRotation="0" wrapText="false" indent="0" shrinkToFit="false"/>
      <protection locked="true" hidden="false"/>
    </xf>
    <xf numFmtId="170" fontId="69" fillId="6" borderId="1" xfId="97" applyFont="true" applyBorder="true" applyAlignment="true" applyProtection="true">
      <alignment horizontal="right" vertical="center" textRotation="0" wrapText="false" indent="0" shrinkToFit="false"/>
      <protection locked="true" hidden="false"/>
    </xf>
    <xf numFmtId="170" fontId="8" fillId="2" borderId="20" xfId="113"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1" fillId="6" borderId="69" xfId="113" applyFont="true" applyBorder="true" applyAlignment="true" applyProtection="false">
      <alignment horizontal="left" vertical="center" textRotation="0" wrapText="false" indent="0" shrinkToFit="false"/>
      <protection locked="true" hidden="false"/>
    </xf>
    <xf numFmtId="165" fontId="71" fillId="6" borderId="40" xfId="113"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5" applyFont="true" applyBorder="true" applyAlignment="true" applyProtection="true">
      <alignment horizontal="left" vertical="center" textRotation="0" wrapText="false" indent="0" shrinkToFit="false"/>
      <protection locked="true" hidden="false"/>
    </xf>
    <xf numFmtId="170" fontId="8" fillId="2" borderId="17" xfId="113"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7" applyFont="true" applyBorder="true" applyAlignment="true" applyProtection="true">
      <alignment horizontal="left" vertical="center" textRotation="0" wrapText="false" indent="0" shrinkToFit="false"/>
      <protection locked="true" hidden="false"/>
    </xf>
    <xf numFmtId="170" fontId="68" fillId="6" borderId="49" xfId="97" applyFont="true" applyBorder="true" applyAlignment="true" applyProtection="true">
      <alignment horizontal="right" vertical="center" textRotation="0" wrapText="false" indent="0" shrinkToFit="false"/>
      <protection locked="true" hidden="false"/>
    </xf>
    <xf numFmtId="170" fontId="68" fillId="6"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3" applyFont="true" applyBorder="true" applyAlignment="true" applyProtection="false">
      <alignment horizontal="left" vertical="center" textRotation="0" wrapText="false" indent="0" shrinkToFit="false"/>
      <protection locked="true" hidden="false"/>
    </xf>
    <xf numFmtId="170" fontId="5" fillId="2" borderId="39" xfId="113" applyFont="true" applyBorder="true" applyAlignment="true" applyProtection="false">
      <alignment horizontal="left" vertical="center" textRotation="0" wrapText="false" indent="0" shrinkToFit="false"/>
      <protection locked="true" hidden="false"/>
    </xf>
    <xf numFmtId="170" fontId="46" fillId="6" borderId="1" xfId="97" applyFont="true" applyBorder="true" applyAlignment="true" applyProtection="true">
      <alignment horizontal="right" vertical="center" textRotation="0" wrapText="false" indent="0" shrinkToFit="false"/>
      <protection locked="true" hidden="false"/>
    </xf>
    <xf numFmtId="170" fontId="8" fillId="2" borderId="70" xfId="113" applyFont="true" applyBorder="true" applyAlignment="true" applyProtection="false">
      <alignment horizontal="left" vertical="center" textRotation="0" wrapText="false" indent="0" shrinkToFit="false"/>
      <protection locked="true" hidden="false"/>
    </xf>
    <xf numFmtId="170" fontId="46" fillId="6" borderId="73" xfId="97" applyFont="true" applyBorder="true" applyAlignment="true" applyProtection="true">
      <alignment horizontal="right" vertical="center" textRotation="0" wrapText="false" indent="0" shrinkToFit="false"/>
      <protection locked="true" hidden="false"/>
    </xf>
    <xf numFmtId="170" fontId="27" fillId="6" borderId="5" xfId="97" applyFont="true" applyBorder="true" applyAlignment="true" applyProtection="true">
      <alignment horizontal="right" vertical="center" textRotation="0" wrapText="false" indent="0" shrinkToFit="false"/>
      <protection locked="true" hidden="false"/>
    </xf>
    <xf numFmtId="170" fontId="46" fillId="6" borderId="78" xfId="97" applyFont="true" applyBorder="true" applyAlignment="true" applyProtection="true">
      <alignment horizontal="right" vertical="center" textRotation="0" wrapText="false" indent="0" shrinkToFit="false"/>
      <protection locked="true" hidden="false"/>
    </xf>
    <xf numFmtId="170" fontId="8" fillId="0" borderId="0" xfId="113" applyFont="true" applyBorder="false" applyAlignment="true" applyProtection="true">
      <alignment horizontal="general" vertical="center" textRotation="0" wrapText="false" indent="0" shrinkToFit="false"/>
      <protection locked="false" hidden="false"/>
    </xf>
    <xf numFmtId="170" fontId="24" fillId="0" borderId="0" xfId="112"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9" applyFont="true" applyBorder="false" applyAlignment="true" applyProtection="false">
      <alignment horizontal="general" vertical="center" textRotation="0" wrapText="false" indent="0" shrinkToFit="false"/>
      <protection locked="true" hidden="false"/>
    </xf>
    <xf numFmtId="170" fontId="20" fillId="0" borderId="0" xfId="99"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true" applyAlignment="true" applyProtection="false">
      <alignment horizontal="general" vertical="center" textRotation="0" wrapText="true" indent="0" shrinkToFit="false"/>
      <protection locked="true" hidden="false"/>
    </xf>
    <xf numFmtId="170" fontId="6" fillId="0" borderId="0" xfId="113" applyFont="true" applyBorder="false" applyAlignment="true" applyProtection="false">
      <alignment horizontal="general" vertical="center" textRotation="0" wrapText="true" indent="0" shrinkToFit="false"/>
      <protection locked="true" hidden="false"/>
    </xf>
    <xf numFmtId="170" fontId="20" fillId="0" borderId="0" xfId="112"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70" fontId="8" fillId="2" borderId="21" xfId="113" applyFont="true" applyBorder="true" applyAlignment="true" applyProtection="false">
      <alignment horizontal="general" vertical="center" textRotation="0" wrapText="false" indent="0" shrinkToFit="false"/>
      <protection locked="true" hidden="false"/>
    </xf>
    <xf numFmtId="170" fontId="8" fillId="2" borderId="4" xfId="113" applyFont="true" applyBorder="true" applyAlignment="true" applyProtection="false">
      <alignment horizontal="center" vertical="center" textRotation="0" wrapText="false" indent="0" shrinkToFit="false"/>
      <protection locked="true" hidden="false"/>
    </xf>
    <xf numFmtId="170" fontId="8" fillId="2" borderId="11" xfId="113" applyFont="true" applyBorder="true" applyAlignment="true" applyProtection="false">
      <alignment horizontal="center" vertical="center" textRotation="0" wrapText="false" indent="0" shrinkToFit="false"/>
      <protection locked="true" hidden="false"/>
    </xf>
    <xf numFmtId="170" fontId="8" fillId="2" borderId="60" xfId="113" applyFont="true" applyBorder="true" applyAlignment="true" applyProtection="false">
      <alignment horizontal="left" vertical="center" textRotation="0" wrapText="false" indent="0" shrinkToFit="false"/>
      <protection locked="true" hidden="false"/>
    </xf>
    <xf numFmtId="165" fontId="68" fillId="6" borderId="43" xfId="97" applyFont="true" applyBorder="true" applyAlignment="true" applyProtection="true">
      <alignment horizontal="right" vertical="center" textRotation="0" wrapText="false" indent="0" shrinkToFit="false"/>
      <protection locked="true" hidden="false"/>
    </xf>
    <xf numFmtId="165" fontId="68" fillId="6"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3" applyFont="true" applyBorder="true" applyAlignment="true" applyProtection="false">
      <alignment horizontal="general" vertical="center" textRotation="0" wrapText="false" indent="0" shrinkToFit="false"/>
      <protection locked="true" hidden="false"/>
    </xf>
    <xf numFmtId="165" fontId="69" fillId="6" borderId="81" xfId="97" applyFont="true" applyBorder="true" applyAlignment="true" applyProtection="true">
      <alignment horizontal="right" vertical="center" textRotation="0" wrapText="false" indent="0" shrinkToFit="false"/>
      <protection locked="true" hidden="false"/>
    </xf>
    <xf numFmtId="165" fontId="69" fillId="6" borderId="82" xfId="97" applyFont="true" applyBorder="true" applyAlignment="true" applyProtection="true">
      <alignment horizontal="right" vertical="center" textRotation="0" wrapText="false" indent="0" shrinkToFit="false"/>
      <protection locked="true" hidden="false"/>
    </xf>
    <xf numFmtId="165" fontId="68" fillId="6" borderId="4" xfId="113" applyFont="true" applyBorder="true" applyAlignment="true" applyProtection="false">
      <alignment horizontal="right" vertical="center" textRotation="0" wrapText="false" indent="0" shrinkToFit="false"/>
      <protection locked="true" hidden="false"/>
    </xf>
    <xf numFmtId="165" fontId="69" fillId="6" borderId="69" xfId="97" applyFont="true" applyBorder="true" applyAlignment="true" applyProtection="true">
      <alignment horizontal="right" vertical="center" textRotation="0" wrapText="false" indent="0" shrinkToFit="false"/>
      <protection locked="true" hidden="false"/>
    </xf>
    <xf numFmtId="165" fontId="5" fillId="6" borderId="43" xfId="97" applyFont="true" applyBorder="true" applyAlignment="true" applyProtection="true">
      <alignment horizontal="right" vertical="center" textRotation="0" wrapText="false" indent="0" shrinkToFit="false"/>
      <protection locked="true" hidden="false"/>
    </xf>
    <xf numFmtId="165" fontId="72" fillId="6" borderId="1" xfId="113" applyFont="true" applyBorder="true" applyAlignment="true" applyProtection="true">
      <alignment horizontal="right" vertical="center" textRotation="0" wrapText="false" indent="0" shrinkToFit="false"/>
      <protection locked="true" hidden="false"/>
    </xf>
    <xf numFmtId="170" fontId="8" fillId="2" borderId="38" xfId="113" applyFont="true" applyBorder="true" applyAlignment="true" applyProtection="true">
      <alignment horizontal="general" vertical="center" textRotation="0" wrapText="false" indent="0" shrinkToFit="false"/>
      <protection locked="true" hidden="false"/>
    </xf>
    <xf numFmtId="165" fontId="69" fillId="6" borderId="44" xfId="97" applyFont="true" applyBorder="true" applyAlignment="true" applyProtection="true">
      <alignment horizontal="right" vertical="center" textRotation="0" wrapText="false" indent="0" shrinkToFit="false"/>
      <protection locked="true" hidden="false"/>
    </xf>
    <xf numFmtId="165" fontId="69" fillId="6" borderId="58" xfId="97" applyFont="true" applyBorder="true" applyAlignment="true" applyProtection="true">
      <alignment horizontal="right" vertical="center" textRotation="0" wrapText="false" indent="0" shrinkToFit="false"/>
      <protection locked="true" hidden="false"/>
    </xf>
    <xf numFmtId="165" fontId="69" fillId="6" borderId="1" xfId="97" applyFont="true" applyBorder="true" applyAlignment="true" applyProtection="true">
      <alignment horizontal="right" vertical="center" textRotation="0" wrapText="false" indent="0" shrinkToFit="false"/>
      <protection locked="true" hidden="false"/>
    </xf>
    <xf numFmtId="165" fontId="69" fillId="6" borderId="5" xfId="97" applyFont="true" applyBorder="true" applyAlignment="true" applyProtection="true">
      <alignment horizontal="right" vertical="center" textRotation="0" wrapText="false" indent="0" shrinkToFit="false"/>
      <protection locked="true" hidden="false"/>
    </xf>
    <xf numFmtId="165" fontId="68" fillId="2" borderId="81" xfId="113" applyFont="true" applyBorder="true" applyAlignment="true" applyProtection="false">
      <alignment horizontal="right" vertical="center" textRotation="0" wrapText="false" indent="0" shrinkToFit="false"/>
      <protection locked="true" hidden="false"/>
    </xf>
    <xf numFmtId="165" fontId="68" fillId="2" borderId="82" xfId="113" applyFont="true" applyBorder="true" applyAlignment="true" applyProtection="false">
      <alignment horizontal="right" vertical="center" textRotation="0" wrapText="false" indent="0" shrinkToFit="false"/>
      <protection locked="true" hidden="false"/>
    </xf>
    <xf numFmtId="165" fontId="68" fillId="2" borderId="83" xfId="113" applyFont="true" applyBorder="true" applyAlignment="true" applyProtection="false">
      <alignment horizontal="right" vertical="center" textRotation="0" wrapText="false" indent="0" shrinkToFit="false"/>
      <protection locked="true" hidden="false"/>
    </xf>
    <xf numFmtId="170" fontId="8" fillId="2" borderId="10" xfId="113" applyFont="true" applyBorder="true" applyAlignment="true" applyProtection="false">
      <alignment horizontal="left" vertical="center" textRotation="0" wrapText="false" indent="0" shrinkToFit="false"/>
      <protection locked="true" hidden="false"/>
    </xf>
    <xf numFmtId="165" fontId="5" fillId="6" borderId="11" xfId="97" applyFont="true" applyBorder="true" applyAlignment="true" applyProtection="true">
      <alignment horizontal="righ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8" fillId="6" borderId="1" xfId="97" applyFont="true" applyBorder="true" applyAlignment="true" applyProtection="true">
      <alignment horizontal="right" vertical="center" textRotation="0" wrapText="false" indent="0" shrinkToFit="false"/>
      <protection locked="true" hidden="false"/>
    </xf>
    <xf numFmtId="165" fontId="8" fillId="6" borderId="39" xfId="97" applyFont="true" applyBorder="true" applyAlignment="true" applyProtection="true">
      <alignment horizontal="righ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5" fontId="6" fillId="2" borderId="13" xfId="113" applyFont="true" applyBorder="true" applyAlignment="true" applyProtection="false">
      <alignment horizontal="general" vertical="center" textRotation="0" wrapText="false" indent="0" shrinkToFit="false"/>
      <protection locked="true" hidden="false"/>
    </xf>
    <xf numFmtId="165" fontId="5" fillId="2" borderId="43" xfId="113" applyFont="true" applyBorder="true" applyAlignment="true" applyProtection="false">
      <alignment horizontal="right" vertical="center" textRotation="0" wrapText="false" indent="0" shrinkToFit="false"/>
      <protection locked="true" hidden="false"/>
    </xf>
    <xf numFmtId="165" fontId="5" fillId="2" borderId="53" xfId="113" applyFont="true" applyBorder="true" applyAlignment="true" applyProtection="true">
      <alignment horizontal="right" vertical="center" textRotation="0" wrapText="false" indent="0" shrinkToFit="false"/>
      <protection locked="true" hidden="false"/>
    </xf>
    <xf numFmtId="165" fontId="68" fillId="2" borderId="1" xfId="113" applyFont="true" applyBorder="true" applyAlignment="true" applyProtection="false">
      <alignment horizontal="right" vertical="center" textRotation="0" wrapText="false" indent="0" shrinkToFit="false"/>
      <protection locked="true" hidden="false"/>
    </xf>
    <xf numFmtId="165" fontId="69" fillId="6" borderId="39" xfId="97" applyFont="true" applyBorder="true" applyAlignment="true" applyProtection="true">
      <alignment horizontal="right" vertical="center" textRotation="0" wrapText="false" indent="0" shrinkToFit="false"/>
      <protection locked="true" hidden="false"/>
    </xf>
    <xf numFmtId="165" fontId="68" fillId="2" borderId="53" xfId="113" applyFont="true" applyBorder="true" applyAlignment="true" applyProtection="true">
      <alignment horizontal="right" vertical="center" textRotation="0" wrapText="false" indent="0" shrinkToFit="false"/>
      <protection locked="true" hidden="false"/>
    </xf>
    <xf numFmtId="165" fontId="68" fillId="2" borderId="5" xfId="113" applyFont="true" applyBorder="true" applyAlignment="true" applyProtection="false">
      <alignment horizontal="right" vertical="center" textRotation="0" wrapText="false" indent="0" shrinkToFit="false"/>
      <protection locked="true" hidden="false"/>
    </xf>
    <xf numFmtId="165" fontId="69" fillId="6" borderId="73" xfId="97" applyFont="true" applyBorder="true" applyAlignment="true" applyProtection="true">
      <alignment horizontal="right" vertical="center" textRotation="0" wrapText="false" indent="0" shrinkToFit="false"/>
      <protection locked="true" hidden="false"/>
    </xf>
    <xf numFmtId="165" fontId="68" fillId="6" borderId="5" xfId="97" applyFont="true" applyBorder="true" applyAlignment="true" applyProtection="true">
      <alignment horizontal="right" vertical="center" textRotation="0" wrapText="false" indent="0" shrinkToFit="false"/>
      <protection locked="true" hidden="false"/>
    </xf>
    <xf numFmtId="165" fontId="69" fillId="6" borderId="48" xfId="97" applyFont="true" applyBorder="true" applyAlignment="true" applyProtection="true">
      <alignment horizontal="right" vertical="center" textRotation="0" wrapText="false" indent="0" shrinkToFit="false"/>
      <protection locked="true" hidden="false"/>
    </xf>
    <xf numFmtId="165" fontId="68" fillId="2" borderId="78" xfId="113" applyFont="true" applyBorder="true" applyAlignment="true" applyProtection="false">
      <alignment horizontal="right" vertical="center" textRotation="0" wrapText="false" indent="0" shrinkToFit="false"/>
      <protection locked="true" hidden="false"/>
    </xf>
    <xf numFmtId="170" fontId="6" fillId="2" borderId="63" xfId="113" applyFont="true" applyBorder="true" applyAlignment="true" applyProtection="false">
      <alignment horizontal="right" vertical="center" textRotation="0" wrapText="false" indent="0" shrinkToFit="false"/>
      <protection locked="true" hidden="false"/>
    </xf>
    <xf numFmtId="170" fontId="6" fillId="2" borderId="20" xfId="113" applyFont="true" applyBorder="true" applyAlignment="true" applyProtection="false">
      <alignment horizontal="right" vertical="center" textRotation="0" wrapText="false" indent="0" shrinkToFit="false"/>
      <protection locked="true" hidden="false"/>
    </xf>
    <xf numFmtId="170" fontId="6" fillId="2" borderId="70" xfId="113" applyFont="true" applyBorder="true" applyAlignment="true" applyProtection="false">
      <alignment horizontal="right" vertical="center" textRotation="0" wrapText="false" indent="0" shrinkToFit="false"/>
      <protection locked="true" hidden="false"/>
    </xf>
    <xf numFmtId="170" fontId="6" fillId="2" borderId="17" xfId="113" applyFont="true" applyBorder="true" applyAlignment="true" applyProtection="false">
      <alignment horizontal="right" vertical="center" textRotation="0" wrapText="false" indent="0" shrinkToFit="false"/>
      <protection locked="true" hidden="false"/>
    </xf>
    <xf numFmtId="164" fontId="48" fillId="0" borderId="19" xfId="112" applyFont="true" applyBorder="true" applyAlignment="true" applyProtection="false">
      <alignment horizontal="left" vertical="bottom" textRotation="0" wrapText="true" indent="0" shrinkToFit="false"/>
      <protection locked="true" hidden="false"/>
    </xf>
    <xf numFmtId="164" fontId="48" fillId="0" borderId="0" xfId="112" applyFont="true" applyBorder="false" applyAlignment="true" applyProtection="false">
      <alignment horizontal="left" vertical="center" textRotation="0" wrapText="false" indent="0" shrinkToFit="false"/>
      <protection locked="true" hidden="false"/>
    </xf>
    <xf numFmtId="165" fontId="48" fillId="0" borderId="0" xfId="113" applyFont="true" applyBorder="false" applyAlignment="true" applyProtection="false">
      <alignment horizontal="left" vertical="center" textRotation="0" wrapText="false" indent="0" shrinkToFit="false"/>
      <protection locked="true" hidden="false"/>
    </xf>
    <xf numFmtId="173" fontId="8" fillId="2" borderId="35" xfId="113" applyFont="true" applyBorder="true" applyAlignment="true" applyProtection="true">
      <alignment horizontal="left" vertical="center" textRotation="0" wrapText="true" indent="0" shrinkToFit="false"/>
      <protection locked="true" hidden="false"/>
    </xf>
    <xf numFmtId="173" fontId="8" fillId="2" borderId="4" xfId="113" applyFont="true" applyBorder="true" applyAlignment="true" applyProtection="true">
      <alignment horizontal="center"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false" indent="0" shrinkToFit="false"/>
      <protection locked="true" hidden="false"/>
    </xf>
    <xf numFmtId="173" fontId="8" fillId="2" borderId="11" xfId="113" applyFont="true" applyBorder="true" applyAlignment="true" applyProtection="true">
      <alignment horizontal="center" vertical="center" textRotation="0" wrapText="false" indent="0" shrinkToFit="false"/>
      <protection locked="true" hidden="false"/>
    </xf>
    <xf numFmtId="173" fontId="8" fillId="2" borderId="60" xfId="113" applyFont="true" applyBorder="true" applyAlignment="true" applyProtection="true">
      <alignment horizontal="general" vertical="top" textRotation="0" wrapText="false" indent="0" shrinkToFit="false"/>
      <protection locked="true" hidden="false"/>
    </xf>
    <xf numFmtId="173" fontId="8" fillId="2" borderId="74" xfId="113" applyFont="true" applyBorder="true" applyAlignment="true" applyProtection="true">
      <alignment horizontal="center" vertical="center" textRotation="0" wrapText="true" indent="0" shrinkToFit="false"/>
      <protection locked="true" hidden="false"/>
    </xf>
    <xf numFmtId="173" fontId="8" fillId="2" borderId="62" xfId="113" applyFont="true" applyBorder="true" applyAlignment="true" applyProtection="true">
      <alignment horizontal="center" vertical="center" textRotation="0" wrapText="true" indent="0" shrinkToFit="false"/>
      <protection locked="true" hidden="false"/>
    </xf>
    <xf numFmtId="173" fontId="8" fillId="2" borderId="28" xfId="113" applyFont="true" applyBorder="true" applyAlignment="true" applyProtection="true">
      <alignment horizontal="general" vertical="center" textRotation="0" wrapText="false" indent="0" shrinkToFit="false"/>
      <protection locked="true" hidden="false"/>
    </xf>
    <xf numFmtId="167" fontId="68" fillId="0" borderId="43" xfId="113" applyFont="true" applyBorder="true" applyAlignment="true" applyProtection="true">
      <alignment horizontal="right" vertical="center" textRotation="0" wrapText="true" indent="0" shrinkToFit="false"/>
      <protection locked="true" hidden="false"/>
    </xf>
    <xf numFmtId="167" fontId="68" fillId="0" borderId="43" xfId="113" applyFont="true" applyBorder="true" applyAlignment="true" applyProtection="true">
      <alignment horizontal="right" vertical="center" textRotation="0" wrapText="true" indent="0" shrinkToFit="false"/>
      <protection locked="true" hidden="false"/>
    </xf>
    <xf numFmtId="173" fontId="69" fillId="6" borderId="43" xfId="97" applyFont="true" applyBorder="true" applyAlignment="true" applyProtection="true">
      <alignment horizontal="right" vertical="center" textRotation="0" wrapText="false" indent="0" shrinkToFit="false"/>
      <protection locked="true" hidden="false"/>
    </xf>
    <xf numFmtId="173" fontId="69" fillId="6" borderId="53" xfId="97" applyFont="true" applyBorder="true" applyAlignment="true" applyProtection="true">
      <alignment horizontal="right" vertical="center" textRotation="0" wrapText="false" indent="0" shrinkToFit="false"/>
      <protection locked="true" hidden="false"/>
    </xf>
    <xf numFmtId="173" fontId="6" fillId="2" borderId="13" xfId="113" applyFont="true" applyBorder="true" applyAlignment="true" applyProtection="true">
      <alignment horizontal="left" vertical="center" textRotation="0" wrapText="false" indent="2"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73" fontId="6" fillId="6" borderId="1" xfId="97" applyFont="true" applyBorder="true" applyAlignment="true" applyProtection="true">
      <alignment horizontal="right" vertical="center" textRotation="0" wrapText="false" indent="0" shrinkToFit="false"/>
      <protection locked="true" hidden="false"/>
    </xf>
    <xf numFmtId="173" fontId="6" fillId="6" borderId="14" xfId="97"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73" fontId="6" fillId="6" borderId="30" xfId="97" applyFont="true" applyBorder="true" applyAlignment="true" applyProtection="true">
      <alignment horizontal="right" vertical="center" textRotation="0" wrapText="false" indent="0" shrinkToFit="false"/>
      <protection locked="true" hidden="false"/>
    </xf>
    <xf numFmtId="173" fontId="6" fillId="6"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general" vertical="center" textRotation="0" wrapText="false" indent="0" shrinkToFit="false"/>
      <protection locked="true" hidden="false"/>
    </xf>
    <xf numFmtId="167" fontId="68" fillId="0" borderId="1" xfId="113" applyFont="true" applyBorder="true" applyAlignment="true" applyProtection="true">
      <alignment horizontal="right" vertical="center" textRotation="0" wrapText="true" indent="0" shrinkToFit="false"/>
      <protection locked="true" hidden="false"/>
    </xf>
    <xf numFmtId="167" fontId="68" fillId="0" borderId="1" xfId="113" applyFont="true" applyBorder="true" applyAlignment="true" applyProtection="true">
      <alignment horizontal="right" vertical="center" textRotation="0" wrapText="true" indent="0" shrinkToFit="false"/>
      <protection locked="true" hidden="false"/>
    </xf>
    <xf numFmtId="167" fontId="68" fillId="0" borderId="1" xfId="113" applyFont="true" applyBorder="true" applyAlignment="true" applyProtection="true">
      <alignment horizontal="right" vertical="center" textRotation="0" wrapText="false" indent="0" shrinkToFit="false"/>
      <protection locked="true" hidden="false"/>
    </xf>
    <xf numFmtId="167" fontId="68" fillId="0" borderId="14" xfId="113" applyFont="true" applyBorder="true" applyAlignment="true" applyProtection="true">
      <alignment horizontal="right" vertical="center" textRotation="0" wrapText="true" indent="0" shrinkToFit="false"/>
      <protection locked="true" hidden="false"/>
    </xf>
    <xf numFmtId="167" fontId="5" fillId="0" borderId="14" xfId="113" applyFont="true" applyBorder="true" applyAlignment="true" applyProtection="true">
      <alignment horizontal="right" vertical="center" textRotation="0" wrapText="false" indent="0" shrinkToFit="false"/>
      <protection locked="true" hidden="false"/>
    </xf>
    <xf numFmtId="167" fontId="5" fillId="8" borderId="1" xfId="113" applyFont="true" applyBorder="true" applyAlignment="true" applyProtection="true">
      <alignment horizontal="right" vertical="center" textRotation="0" wrapText="true" indent="0" shrinkToFit="false"/>
      <protection locked="true" hidden="false"/>
    </xf>
    <xf numFmtId="167" fontId="5" fillId="0" borderId="30"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true" indent="0" shrinkToFit="false"/>
      <protection locked="true" hidden="false"/>
    </xf>
    <xf numFmtId="173" fontId="6" fillId="2" borderId="12" xfId="113" applyFont="true" applyBorder="true" applyAlignment="true" applyProtection="true">
      <alignment horizontal="left" vertical="center" textRotation="0" wrapText="false" indent="2" shrinkToFit="false"/>
      <protection locked="true" hidden="false"/>
    </xf>
    <xf numFmtId="167" fontId="5" fillId="0" borderId="5" xfId="113" applyFont="true" applyBorder="true" applyAlignment="true" applyProtection="true">
      <alignment horizontal="right" vertical="center" textRotation="0" wrapText="true" indent="0" shrinkToFit="false"/>
      <protection locked="true" hidden="false"/>
    </xf>
    <xf numFmtId="167" fontId="5" fillId="0" borderId="5" xfId="113" applyFont="true" applyBorder="true" applyAlignment="true" applyProtection="true">
      <alignment horizontal="right" vertical="center" textRotation="0" wrapText="false" indent="0" shrinkToFit="false"/>
      <protection locked="true" hidden="false"/>
    </xf>
    <xf numFmtId="167" fontId="5" fillId="0" borderId="6" xfId="113"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3" applyFont="true" applyBorder="true" applyAlignment="true" applyProtection="true">
      <alignment horizontal="left" vertical="center" textRotation="0" wrapText="false" indent="0" shrinkToFit="false"/>
      <protection locked="true" hidden="false"/>
    </xf>
    <xf numFmtId="173" fontId="8" fillId="2" borderId="22" xfId="113" applyFont="true" applyBorder="true" applyAlignment="true" applyProtection="true">
      <alignment horizontal="left" vertical="top" textRotation="0" wrapText="false" indent="0" shrinkToFit="false"/>
      <protection locked="true" hidden="false"/>
    </xf>
    <xf numFmtId="167" fontId="68" fillId="0" borderId="45" xfId="113" applyFont="true" applyBorder="true" applyAlignment="true" applyProtection="true">
      <alignment horizontal="right" vertical="center" textRotation="0" wrapText="true" indent="0" shrinkToFit="false"/>
      <protection locked="true" hidden="false"/>
    </xf>
    <xf numFmtId="173" fontId="69" fillId="6" borderId="45" xfId="97" applyFont="true" applyBorder="true" applyAlignment="true" applyProtection="true">
      <alignment horizontal="right" vertical="center" textRotation="0" wrapText="false" indent="0" shrinkToFit="false"/>
      <protection locked="true" hidden="false"/>
    </xf>
    <xf numFmtId="173" fontId="69" fillId="6" borderId="76" xfId="97"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left" vertical="center" textRotation="0" wrapText="false" indent="0" shrinkToFit="false"/>
      <protection locked="true" hidden="false"/>
    </xf>
    <xf numFmtId="167" fontId="68" fillId="6" borderId="40" xfId="97" applyFont="true" applyBorder="true" applyAlignment="true" applyProtection="true">
      <alignment horizontal="right" vertical="center" textRotation="0" wrapText="false" indent="0" shrinkToFit="false"/>
      <protection locked="true" hidden="false"/>
    </xf>
    <xf numFmtId="167" fontId="68" fillId="0" borderId="40" xfId="113" applyFont="true" applyBorder="true" applyAlignment="true" applyProtection="true">
      <alignment horizontal="right" vertical="center" textRotation="0" wrapText="true" indent="0" shrinkToFit="false"/>
      <protection locked="true" hidden="false"/>
    </xf>
    <xf numFmtId="173" fontId="69" fillId="6" borderId="1" xfId="97" applyFont="true" applyBorder="true" applyAlignment="true" applyProtection="true">
      <alignment horizontal="right" vertical="center" textRotation="0" wrapText="false" indent="0" shrinkToFit="false"/>
      <protection locked="true" hidden="false"/>
    </xf>
    <xf numFmtId="173" fontId="69" fillId="6" borderId="40" xfId="97" applyFont="true" applyBorder="true" applyAlignment="true" applyProtection="true">
      <alignment horizontal="right" vertical="center" textRotation="0" wrapText="false" indent="0" shrinkToFit="false"/>
      <protection locked="true" hidden="false"/>
    </xf>
    <xf numFmtId="173" fontId="69" fillId="6" borderId="87" xfId="97" applyFont="true" applyBorder="true" applyAlignment="true" applyProtection="true">
      <alignment horizontal="right" vertical="center" textRotation="0" wrapText="false" indent="0" shrinkToFit="false"/>
      <protection locked="true" hidden="false"/>
    </xf>
    <xf numFmtId="173" fontId="6" fillId="6" borderId="40" xfId="97" applyFont="true" applyBorder="true" applyAlignment="true" applyProtection="true">
      <alignment horizontal="right" vertical="center" textRotation="0" wrapText="false" indent="0" shrinkToFit="false"/>
      <protection locked="true" hidden="false"/>
    </xf>
    <xf numFmtId="167" fontId="5" fillId="0" borderId="40" xfId="113" applyFont="true" applyBorder="true" applyAlignment="true" applyProtection="true">
      <alignment horizontal="right" vertical="center" textRotation="0" wrapText="true" indent="0" shrinkToFit="false"/>
      <protection locked="true" hidden="false"/>
    </xf>
    <xf numFmtId="173" fontId="6" fillId="6" borderId="87" xfId="97" applyFont="true" applyBorder="true" applyAlignment="true" applyProtection="true">
      <alignment horizontal="right" vertical="center" textRotation="0" wrapText="false" indent="0" shrinkToFit="false"/>
      <protection locked="true" hidden="false"/>
    </xf>
    <xf numFmtId="167" fontId="5" fillId="0" borderId="40" xfId="113" applyFont="true" applyBorder="true" applyAlignment="true" applyProtection="true">
      <alignment horizontal="right" vertical="center" textRotation="0" wrapText="false" indent="0" shrinkToFit="false"/>
      <protection locked="true" hidden="false"/>
    </xf>
    <xf numFmtId="167" fontId="5" fillId="6" borderId="40" xfId="97" applyFont="true" applyBorder="true" applyAlignment="true" applyProtection="true">
      <alignment horizontal="right" vertical="center" textRotation="0" wrapText="false" indent="0" shrinkToFit="false"/>
      <protection locked="true" hidden="false"/>
    </xf>
    <xf numFmtId="167" fontId="5" fillId="0" borderId="40" xfId="113" applyFont="true" applyBorder="true" applyAlignment="true" applyProtection="true">
      <alignment horizontal="right" vertical="center" textRotation="0" wrapText="false" indent="0" shrinkToFit="false"/>
      <protection locked="true" hidden="false"/>
    </xf>
    <xf numFmtId="165" fontId="68" fillId="0" borderId="40" xfId="113" applyFont="true" applyBorder="true" applyAlignment="true" applyProtection="true">
      <alignment horizontal="right" vertical="center" textRotation="0" wrapText="false" indent="0" shrinkToFit="false"/>
      <protection locked="true" hidden="false"/>
    </xf>
    <xf numFmtId="167" fontId="68" fillId="0" borderId="40" xfId="113" applyFont="true" applyBorder="true" applyAlignment="true" applyProtection="true">
      <alignment horizontal="right" vertical="center" textRotation="0" wrapText="false" indent="0" shrinkToFit="false"/>
      <protection locked="true" hidden="false"/>
    </xf>
    <xf numFmtId="173" fontId="6" fillId="2" borderId="29" xfId="113" applyFont="true" applyBorder="true" applyAlignment="true" applyProtection="true">
      <alignment horizontal="left" vertical="center" textRotation="0" wrapText="false" indent="2"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7" applyFont="true" applyBorder="true" applyAlignment="true" applyProtection="true">
      <alignment horizontal="right" vertical="center" textRotation="0" wrapText="false" indent="0" shrinkToFit="false"/>
      <protection locked="true" hidden="false"/>
    </xf>
    <xf numFmtId="173" fontId="6" fillId="6" borderId="45" xfId="97" applyFont="true" applyBorder="true" applyAlignment="true" applyProtection="true">
      <alignment horizontal="right" vertical="center" textRotation="0" wrapText="false" indent="0" shrinkToFit="false"/>
      <protection locked="true" hidden="false"/>
    </xf>
    <xf numFmtId="173" fontId="6" fillId="6" borderId="76" xfId="97" applyFont="true" applyBorder="true" applyAlignment="true" applyProtection="true">
      <alignment horizontal="right" vertical="center" textRotation="0" wrapText="false" indent="0" shrinkToFit="false"/>
      <protection locked="true" hidden="false"/>
    </xf>
    <xf numFmtId="165" fontId="5" fillId="0" borderId="67" xfId="75" applyFont="false" applyBorder="true" applyAlignment="false" applyProtection="false">
      <alignment horizontal="right" vertical="center" textRotation="0" wrapText="false" indent="0" shrinkToFit="false"/>
      <protection locked="true" hidden="false"/>
    </xf>
    <xf numFmtId="173" fontId="6" fillId="6" borderId="67" xfId="97" applyFont="true" applyBorder="true" applyAlignment="true" applyProtection="true">
      <alignment horizontal="right" vertical="center" textRotation="0" wrapText="false" indent="0" shrinkToFit="false"/>
      <protection locked="true" hidden="false"/>
    </xf>
    <xf numFmtId="173" fontId="6" fillId="6" borderId="116" xfId="97" applyFont="true" applyBorder="true" applyAlignment="true" applyProtection="true">
      <alignment horizontal="right" vertical="center" textRotation="0" wrapText="false" indent="0" shrinkToFit="false"/>
      <protection locked="true" hidden="false"/>
    </xf>
    <xf numFmtId="165" fontId="68" fillId="0" borderId="40" xfId="113" applyFont="true" applyBorder="true" applyAlignment="true" applyProtection="true">
      <alignment horizontal="right" vertical="center" textRotation="0" wrapText="tru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67" fontId="68" fillId="0" borderId="40" xfId="113" applyFont="true" applyBorder="true" applyAlignment="true" applyProtection="true">
      <alignment horizontal="right" vertical="center" textRotation="0" wrapText="false" indent="0" shrinkToFit="false"/>
      <protection locked="true" hidden="false"/>
    </xf>
    <xf numFmtId="167" fontId="68" fillId="0" borderId="1" xfId="113" applyFont="true" applyBorder="true" applyAlignment="true" applyProtection="true">
      <alignment horizontal="right" vertical="center" textRotation="0" wrapText="false" indent="0" shrinkToFit="false"/>
      <protection locked="true" hidden="false"/>
    </xf>
    <xf numFmtId="167" fontId="68" fillId="0" borderId="87" xfId="113" applyFont="true" applyBorder="true" applyAlignment="true" applyProtection="true">
      <alignment horizontal="right" vertical="center" textRotation="0" wrapText="false" indent="0" shrinkToFit="false"/>
      <protection locked="tru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3"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2" applyFont="true" applyBorder="true" applyAlignment="true" applyProtection="true">
      <alignment horizontal="general" vertical="center" textRotation="0" wrapText="true" indent="0" shrinkToFit="false"/>
      <protection locked="false" hidden="false"/>
    </xf>
    <xf numFmtId="165" fontId="8" fillId="2" borderId="79" xfId="113" applyFont="true" applyBorder="true" applyAlignment="true" applyProtection="false">
      <alignment horizontal="general" vertical="center" textRotation="0" wrapText="true" indent="0" shrinkToFit="false"/>
      <protection locked="true" hidden="false"/>
    </xf>
    <xf numFmtId="164" fontId="5" fillId="2" borderId="37" xfId="112" applyFont="true" applyBorder="true" applyAlignment="true" applyProtection="false">
      <alignment horizontal="general" vertical="center" textRotation="0" wrapText="true" indent="0" shrinkToFit="false"/>
      <protection locked="true" hidden="false"/>
    </xf>
    <xf numFmtId="165" fontId="5" fillId="2" borderId="18" xfId="113" applyFont="true" applyBorder="true" applyAlignment="true" applyProtection="false">
      <alignment horizontal="general" vertical="center" textRotation="0" wrapText="true" indent="0" shrinkToFit="false"/>
      <protection locked="true" hidden="false"/>
    </xf>
    <xf numFmtId="165" fontId="5" fillId="2" borderId="0" xfId="113" applyFont="true" applyBorder="true" applyAlignment="true" applyProtection="false">
      <alignment horizontal="general" vertical="center" textRotation="0" wrapText="true" indent="0" shrinkToFit="false"/>
      <protection locked="true" hidden="false"/>
    </xf>
    <xf numFmtId="165" fontId="5" fillId="2" borderId="86" xfId="113" applyFont="true" applyBorder="true" applyAlignment="true" applyProtection="false">
      <alignment horizontal="general" vertical="center" textRotation="0" wrapText="true" indent="0" shrinkToFit="false"/>
      <protection locked="true" hidden="false"/>
    </xf>
    <xf numFmtId="173" fontId="12" fillId="2" borderId="21" xfId="118" applyFont="true" applyBorder="true" applyAlignment="true" applyProtection="true">
      <alignment horizontal="left" vertical="center" textRotation="0" wrapText="true" indent="0" shrinkToFit="false"/>
      <protection locked="true" hidden="false"/>
    </xf>
    <xf numFmtId="173" fontId="12" fillId="2" borderId="84" xfId="113" applyFont="true" applyBorder="true" applyAlignment="true" applyProtection="true">
      <alignment horizontal="center" vertical="center" textRotation="0" wrapText="false" indent="0" shrinkToFit="false"/>
      <protection locked="true" hidden="false"/>
    </xf>
    <xf numFmtId="173" fontId="12" fillId="2" borderId="4" xfId="113" applyFont="true" applyBorder="true" applyAlignment="true" applyProtection="true">
      <alignment horizontal="center" vertical="center" textRotation="0" wrapText="true" indent="0" shrinkToFit="false"/>
      <protection locked="true" hidden="false"/>
    </xf>
    <xf numFmtId="164" fontId="11" fillId="2" borderId="81" xfId="118" applyFont="true" applyBorder="true" applyAlignment="true" applyProtection="false">
      <alignment horizontal="center" vertical="center" textRotation="0" wrapText="true" indent="0" shrinkToFit="false"/>
      <protection locked="true" hidden="false"/>
    </xf>
    <xf numFmtId="173" fontId="12" fillId="2" borderId="57" xfId="118" applyFont="true" applyBorder="true" applyAlignment="true" applyProtection="true">
      <alignment horizontal="center" vertical="center" textRotation="0" wrapText="false" indent="0" shrinkToFit="false"/>
      <protection locked="true" hidden="false"/>
    </xf>
    <xf numFmtId="165" fontId="5" fillId="2" borderId="22" xfId="113" applyFont="false" applyBorder="true" applyAlignment="true" applyProtection="false">
      <alignment horizontal="left" vertical="center" textRotation="0" wrapText="false" indent="0" shrinkToFit="false"/>
      <protection locked="true" hidden="false"/>
    </xf>
    <xf numFmtId="165" fontId="5" fillId="2" borderId="61" xfId="113" applyFont="false" applyBorder="true" applyAlignment="true" applyProtection="false">
      <alignment horizontal="center" vertical="center" textRotation="0" wrapText="false" indent="0" shrinkToFit="false"/>
      <protection locked="true" hidden="false"/>
    </xf>
    <xf numFmtId="173" fontId="8" fillId="2" borderId="44" xfId="113" applyFont="true" applyBorder="true" applyAlignment="true" applyProtection="true">
      <alignment horizontal="center" vertical="center" textRotation="0" wrapText="false" indent="0" shrinkToFit="false"/>
      <protection locked="true" hidden="false"/>
    </xf>
    <xf numFmtId="164" fontId="11" fillId="2" borderId="32" xfId="118" applyFont="true" applyBorder="true" applyAlignment="true" applyProtection="false">
      <alignment horizontal="left" vertical="center" textRotation="0" wrapText="true" indent="0" shrinkToFit="false"/>
      <protection locked="true" hidden="false"/>
    </xf>
    <xf numFmtId="165" fontId="5" fillId="8" borderId="117" xfId="113" applyFont="false" applyBorder="true" applyAlignment="true" applyProtection="false">
      <alignment horizontal="center" vertical="center" textRotation="0" wrapText="true" indent="0" shrinkToFit="false"/>
      <protection locked="true" hidden="false"/>
    </xf>
    <xf numFmtId="165" fontId="5" fillId="0" borderId="117" xfId="113" applyFont="false" applyBorder="true" applyAlignment="true" applyProtection="true">
      <alignment horizontal="center" vertical="center" textRotation="0" wrapText="true" indent="0" shrinkToFit="false"/>
      <protection locked="true" hidden="false"/>
    </xf>
    <xf numFmtId="165" fontId="68" fillId="8" borderId="13" xfId="113" applyFont="true" applyBorder="true" applyAlignment="true" applyProtection="false">
      <alignment horizontal="left" vertical="center" textRotation="0" wrapText="true" indent="0" shrinkToFit="false"/>
      <protection locked="true" hidden="false"/>
    </xf>
    <xf numFmtId="165" fontId="27" fillId="8" borderId="40" xfId="113" applyFont="true" applyBorder="true" applyAlignment="true" applyProtection="false">
      <alignment horizontal="center" vertical="center" textRotation="0" wrapText="true" indent="0" shrinkToFit="false"/>
      <protection locked="true" hidden="false"/>
    </xf>
    <xf numFmtId="165" fontId="27" fillId="0" borderId="40" xfId="113" applyFont="true" applyBorder="true" applyAlignment="true" applyProtection="true">
      <alignment horizontal="center" vertical="center" textRotation="0" wrapText="true" indent="0" shrinkToFit="false"/>
      <protection locked="true" hidden="false"/>
    </xf>
    <xf numFmtId="173" fontId="6" fillId="0" borderId="13" xfId="113" applyFont="true" applyBorder="true" applyAlignment="true" applyProtection="true">
      <alignment horizontal="left" vertical="center" textRotation="0" wrapText="false" indent="6" shrinkToFit="false"/>
      <protection locked="true" hidden="false"/>
    </xf>
    <xf numFmtId="173" fontId="6" fillId="0" borderId="40" xfId="113" applyFont="true" applyBorder="true" applyAlignment="true" applyProtection="true">
      <alignment horizontal="center" vertical="center" textRotation="0" wrapText="false" indent="0" shrinkToFit="false"/>
      <protection locked="true" hidden="false"/>
    </xf>
    <xf numFmtId="173" fontId="12" fillId="0" borderId="0" xfId="113" applyFont="true" applyBorder="false" applyAlignment="true" applyProtection="true">
      <alignment horizontal="general" vertical="center" textRotation="0" wrapText="false" indent="0" shrinkToFit="false"/>
      <protection locked="false" hidden="false"/>
    </xf>
    <xf numFmtId="173" fontId="41" fillId="0" borderId="0" xfId="113"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3" applyFont="true" applyBorder="true" applyAlignment="true" applyProtection="false">
      <alignment horizontal="general" vertical="center" textRotation="0" wrapText="false" indent="0" shrinkToFit="false"/>
      <protection locked="true" hidden="false"/>
    </xf>
    <xf numFmtId="165" fontId="6" fillId="2" borderId="19" xfId="113" applyFont="true" applyBorder="true" applyAlignment="true" applyProtection="false">
      <alignment horizontal="general" vertical="center" textRotation="0" wrapText="false" indent="0" shrinkToFit="false"/>
      <protection locked="true" hidden="false"/>
    </xf>
    <xf numFmtId="165" fontId="6" fillId="2" borderId="36" xfId="113" applyFont="true" applyBorder="true" applyAlignment="true" applyProtection="false">
      <alignment horizontal="general" vertical="center" textRotation="0" wrapText="false" indent="0" shrinkToFit="false"/>
      <protection locked="true" hidden="false"/>
    </xf>
    <xf numFmtId="164" fontId="38" fillId="2" borderId="37" xfId="118" applyFont="true" applyBorder="true" applyAlignment="true" applyProtection="false">
      <alignment horizontal="general"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70" fontId="7" fillId="0" borderId="0" xfId="113" applyFont="true" applyBorder="false" applyAlignment="true" applyProtection="false">
      <alignment horizontal="general" vertical="center" textRotation="0" wrapText="false" indent="0" shrinkToFit="false"/>
      <protection locked="true" hidden="false"/>
    </xf>
    <xf numFmtId="170" fontId="12" fillId="0" borderId="0" xfId="113"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3" applyFont="true" applyBorder="false" applyAlignment="true" applyProtection="false">
      <alignment horizontal="general" vertical="center" textRotation="0" wrapText="false" indent="0" shrinkToFit="false"/>
      <protection locked="true" hidden="false"/>
    </xf>
    <xf numFmtId="170" fontId="32" fillId="2" borderId="93" xfId="113" applyFont="true" applyBorder="true" applyAlignment="true" applyProtection="true">
      <alignment horizontal="left" vertical="center" textRotation="0" wrapText="true" indent="0" shrinkToFit="false"/>
      <protection locked="true" hidden="false"/>
    </xf>
    <xf numFmtId="170" fontId="32" fillId="2" borderId="11" xfId="113" applyFont="true" applyBorder="true" applyAlignment="true" applyProtection="false">
      <alignment horizontal="center" vertical="center" textRotation="0" wrapText="true" indent="0" shrinkToFit="false"/>
      <protection locked="true" hidden="false"/>
    </xf>
    <xf numFmtId="170" fontId="32" fillId="2" borderId="9" xfId="113" applyFont="true" applyBorder="true" applyAlignment="true" applyProtection="false">
      <alignment horizontal="center" vertical="center" textRotation="0" wrapText="true" indent="0" shrinkToFit="false"/>
      <protection locked="true" hidden="false"/>
    </xf>
    <xf numFmtId="170" fontId="32" fillId="2" borderId="1" xfId="113" applyFont="true" applyBorder="true" applyAlignment="true" applyProtection="false">
      <alignment horizontal="center" vertical="center" textRotation="0" wrapText="true" indent="0" shrinkToFit="false"/>
      <protection locked="true" hidden="false"/>
    </xf>
    <xf numFmtId="170" fontId="32" fillId="2" borderId="40" xfId="113" applyFont="true" applyBorder="true" applyAlignment="true" applyProtection="false">
      <alignment horizontal="center" vertical="center" textRotation="0" wrapText="true" indent="0" shrinkToFit="false"/>
      <protection locked="true" hidden="false"/>
    </xf>
    <xf numFmtId="170" fontId="50" fillId="2" borderId="64" xfId="113" applyFont="true" applyBorder="true" applyAlignment="true" applyProtection="false">
      <alignment horizontal="center" vertical="center" textRotation="0" wrapText="true" indent="0" shrinkToFit="false"/>
      <protection locked="true" hidden="false"/>
    </xf>
    <xf numFmtId="170" fontId="50" fillId="2" borderId="14" xfId="113" applyFont="true" applyBorder="true" applyAlignment="true" applyProtection="false">
      <alignment horizontal="center" vertical="center" textRotation="0" wrapText="true" indent="0" shrinkToFit="false"/>
      <protection locked="true" hidden="false"/>
    </xf>
    <xf numFmtId="170" fontId="32" fillId="2" borderId="13" xfId="113" applyFont="true" applyBorder="true" applyAlignment="true" applyProtection="false">
      <alignment horizontal="center" vertical="center" textRotation="0" wrapText="true" indent="0" shrinkToFit="false"/>
      <protection locked="true" hidden="false"/>
    </xf>
    <xf numFmtId="170" fontId="32" fillId="2" borderId="42" xfId="113" applyFont="true" applyBorder="true" applyAlignment="true" applyProtection="false">
      <alignment horizontal="center" vertical="center" textRotation="0" wrapText="false" indent="0" shrinkToFit="false"/>
      <protection locked="true" hidden="false"/>
    </xf>
    <xf numFmtId="170" fontId="32" fillId="2" borderId="23" xfId="113" applyFont="true" applyBorder="true" applyAlignment="true" applyProtection="false">
      <alignment horizontal="center" vertical="center" textRotation="0" wrapText="false" indent="0" shrinkToFit="false"/>
      <protection locked="true" hidden="false"/>
    </xf>
    <xf numFmtId="170" fontId="32" fillId="2" borderId="107" xfId="113" applyFont="true" applyBorder="true" applyAlignment="true" applyProtection="false">
      <alignment horizontal="center" vertical="center" textRotation="0" wrapText="true" indent="0" shrinkToFit="false"/>
      <protection locked="true" hidden="false"/>
    </xf>
    <xf numFmtId="170" fontId="32" fillId="2" borderId="90" xfId="113" applyFont="true" applyBorder="true" applyAlignment="true" applyProtection="true">
      <alignment horizontal="left" vertical="center" textRotation="0" wrapText="true" indent="0" shrinkToFit="false"/>
      <protection locked="true" hidden="false"/>
    </xf>
    <xf numFmtId="165" fontId="50" fillId="0" borderId="92" xfId="113" applyFont="true" applyBorder="true" applyAlignment="true" applyProtection="true">
      <alignment horizontal="right" vertical="center" textRotation="0" wrapText="false" indent="0" shrinkToFit="false"/>
      <protection locked="true" hidden="false"/>
    </xf>
    <xf numFmtId="165" fontId="50" fillId="2" borderId="92" xfId="113" applyFont="true" applyBorder="true" applyAlignment="true" applyProtection="true">
      <alignment horizontal="right" vertical="center" textRotation="0" wrapText="false" indent="0" shrinkToFit="false"/>
      <protection locked="false" hidden="false"/>
    </xf>
    <xf numFmtId="165" fontId="37" fillId="2" borderId="92" xfId="113" applyFont="true" applyBorder="true" applyAlignment="true" applyProtection="false">
      <alignment horizontal="right" vertical="center" textRotation="0" wrapText="false" indent="0" shrinkToFit="false"/>
      <protection locked="true" hidden="false"/>
    </xf>
    <xf numFmtId="165" fontId="37" fillId="2" borderId="109" xfId="113" applyFont="true" applyBorder="true" applyAlignment="true" applyProtection="false">
      <alignment horizontal="right" vertical="center" textRotation="0" wrapText="false" indent="0" shrinkToFit="false"/>
      <protection locked="true" hidden="false"/>
    </xf>
    <xf numFmtId="165" fontId="37" fillId="2" borderId="100" xfId="113" applyFont="true" applyBorder="true" applyAlignment="true" applyProtection="false">
      <alignment horizontal="right" vertical="center" textRotation="0" wrapText="false" indent="0" shrinkToFit="false"/>
      <protection locked="true" hidden="false"/>
    </xf>
    <xf numFmtId="165" fontId="37" fillId="0" borderId="90" xfId="113" applyFont="true" applyBorder="true" applyAlignment="true" applyProtection="true">
      <alignment horizontal="right" vertical="center" textRotation="0" wrapText="false" indent="0" shrinkToFit="false"/>
      <protection locked="true" hidden="false"/>
    </xf>
    <xf numFmtId="165" fontId="37" fillId="0" borderId="92" xfId="113" applyFont="true" applyBorder="true" applyAlignment="true" applyProtection="true">
      <alignment horizontal="right" vertical="center" textRotation="0" wrapText="false" indent="0" shrinkToFit="false"/>
      <protection locked="true" hidden="false"/>
    </xf>
    <xf numFmtId="170" fontId="32" fillId="2" borderId="63" xfId="113" applyFont="true" applyBorder="true" applyAlignment="true" applyProtection="true">
      <alignment horizontal="left" vertical="center" textRotation="0" wrapText="false" indent="0" shrinkToFit="false"/>
      <protection locked="true" hidden="false"/>
    </xf>
    <xf numFmtId="170" fontId="28" fillId="2" borderId="43" xfId="113" applyFont="true" applyBorder="true" applyAlignment="true" applyProtection="true">
      <alignment horizontal="left" vertical="center" textRotation="0" wrapText="false" indent="0" shrinkToFit="false"/>
      <protection locked="true" hidden="false"/>
    </xf>
    <xf numFmtId="165" fontId="50" fillId="0" borderId="43" xfId="113" applyFont="true" applyBorder="true" applyAlignment="true" applyProtection="true">
      <alignment horizontal="right" vertical="center" textRotation="0" wrapText="false" indent="0" shrinkToFit="false"/>
      <protection locked="true" hidden="false"/>
    </xf>
    <xf numFmtId="165" fontId="50" fillId="0" borderId="43" xfId="113" applyFont="true" applyBorder="true" applyAlignment="true" applyProtection="true">
      <alignment horizontal="right" vertical="center" textRotation="0" wrapText="false" indent="0" shrinkToFit="false"/>
      <protection locked="true" hidden="false"/>
    </xf>
    <xf numFmtId="165" fontId="50" fillId="2" borderId="43" xfId="113" applyFont="true" applyBorder="true" applyAlignment="true" applyProtection="true">
      <alignment horizontal="right" vertical="center" textRotation="0" wrapText="false" indent="0" shrinkToFit="false"/>
      <protection locked="false" hidden="false"/>
    </xf>
    <xf numFmtId="165" fontId="37" fillId="2" borderId="43" xfId="113" applyFont="true" applyBorder="true" applyAlignment="true" applyProtection="false">
      <alignment horizontal="right" vertical="center" textRotation="0" wrapText="false" indent="0" shrinkToFit="false"/>
      <protection locked="true" hidden="false"/>
    </xf>
    <xf numFmtId="165" fontId="37" fillId="2" borderId="69" xfId="113" applyFont="true" applyBorder="true" applyAlignment="true" applyProtection="false">
      <alignment horizontal="right" vertical="center" textRotation="0" wrapText="false" indent="0" shrinkToFit="false"/>
      <protection locked="true" hidden="false"/>
    </xf>
    <xf numFmtId="165" fontId="37" fillId="2" borderId="53" xfId="113" applyFont="true" applyBorder="true" applyAlignment="true" applyProtection="false">
      <alignment horizontal="right" vertical="center" textRotation="0" wrapText="false" indent="0" shrinkToFit="false"/>
      <protection locked="true" hidden="false"/>
    </xf>
    <xf numFmtId="165" fontId="37" fillId="0" borderId="28" xfId="113" applyFont="true" applyBorder="true" applyAlignment="true" applyProtection="true">
      <alignment horizontal="right" vertical="center" textRotation="0" wrapText="false" indent="0" shrinkToFit="false"/>
      <protection locked="true" hidden="false"/>
    </xf>
    <xf numFmtId="165" fontId="37" fillId="0" borderId="43" xfId="113" applyFont="true" applyBorder="true" applyAlignment="true" applyProtection="true">
      <alignment horizontal="right" vertical="center" textRotation="0" wrapText="false" indent="0" shrinkToFit="false"/>
      <protection locked="true" hidden="false"/>
    </xf>
    <xf numFmtId="170" fontId="28" fillId="2" borderId="18" xfId="113" applyFont="true" applyBorder="true" applyAlignment="true" applyProtection="true">
      <alignment horizontal="left" vertical="center" textRotation="0" wrapText="false" indent="0" shrinkToFit="false"/>
      <protection locked="true" hidden="false"/>
    </xf>
    <xf numFmtId="170" fontId="28" fillId="2" borderId="43" xfId="113" applyFont="true" applyBorder="true" applyAlignment="true" applyProtection="true">
      <alignment horizontal="general" vertical="center" textRotation="0" wrapText="false" indent="0" shrinkToFit="false"/>
      <protection locked="true" hidden="false"/>
    </xf>
    <xf numFmtId="165" fontId="37" fillId="0" borderId="43" xfId="113" applyFont="true" applyBorder="true" applyAlignment="true" applyProtection="true">
      <alignment horizontal="right" vertical="center" textRotation="0" wrapText="false" indent="0" shrinkToFit="false"/>
      <protection locked="true" hidden="false"/>
    </xf>
    <xf numFmtId="165" fontId="37" fillId="2" borderId="1" xfId="113" applyFont="true" applyBorder="true" applyAlignment="true" applyProtection="false">
      <alignment horizontal="right" vertical="center" textRotation="0" wrapText="false" indent="0" shrinkToFit="false"/>
      <protection locked="true" hidden="false"/>
    </xf>
    <xf numFmtId="165" fontId="37" fillId="0" borderId="13" xfId="113" applyFont="true" applyBorder="true" applyAlignment="true" applyProtection="true">
      <alignment horizontal="right" vertical="center" textRotation="0" wrapText="false" indent="0" shrinkToFit="false"/>
      <protection locked="true" hidden="false"/>
    </xf>
    <xf numFmtId="165" fontId="37" fillId="0" borderId="1" xfId="113"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left" vertical="center" textRotation="0" wrapText="false" indent="0" shrinkToFit="false"/>
      <protection locked="true" hidden="false"/>
    </xf>
    <xf numFmtId="165" fontId="37" fillId="0" borderId="1" xfId="113"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left" vertical="center" textRotation="0" wrapText="true" indent="0" shrinkToFit="false"/>
      <protection locked="true" hidden="false"/>
    </xf>
    <xf numFmtId="170" fontId="28" fillId="2" borderId="39" xfId="113" applyFont="true" applyBorder="true" applyAlignment="true" applyProtection="true">
      <alignment horizontal="general" vertical="center" textRotation="0" wrapText="false" indent="0" shrinkToFit="false"/>
      <protection locked="true" hidden="false"/>
    </xf>
    <xf numFmtId="170" fontId="28" fillId="2" borderId="70" xfId="113" applyFont="true" applyBorder="true" applyAlignment="true" applyProtection="true">
      <alignment horizontal="left" vertical="center" textRotation="0" wrapText="false" indent="0" shrinkToFit="false"/>
      <protection locked="true" hidden="false"/>
    </xf>
    <xf numFmtId="170" fontId="28" fillId="2" borderId="48" xfId="113" applyFont="true" applyBorder="true" applyAlignment="true" applyProtection="true">
      <alignment horizontal="general" vertical="center" textRotation="0" wrapText="false" indent="0" shrinkToFit="false"/>
      <protection locked="true" hidden="false"/>
    </xf>
    <xf numFmtId="165" fontId="37" fillId="0" borderId="5" xfId="113" applyFont="true" applyBorder="true" applyAlignment="true" applyProtection="true">
      <alignment horizontal="right" vertical="center" textRotation="0" wrapText="false" indent="0" shrinkToFit="false"/>
      <protection locked="true" hidden="false"/>
    </xf>
    <xf numFmtId="165" fontId="37" fillId="0" borderId="5" xfId="113" applyFont="true" applyBorder="true" applyAlignment="true" applyProtection="true">
      <alignment horizontal="right" vertical="center" textRotation="0" wrapText="false" indent="0" shrinkToFit="false"/>
      <protection locked="true" hidden="false"/>
    </xf>
    <xf numFmtId="165" fontId="37" fillId="2" borderId="5" xfId="113" applyFont="true" applyBorder="true" applyAlignment="true" applyProtection="true">
      <alignment horizontal="right" vertical="center" textRotation="0" wrapText="false" indent="0" shrinkToFit="false"/>
      <protection locked="false" hidden="false"/>
    </xf>
    <xf numFmtId="165" fontId="37" fillId="2" borderId="48" xfId="113" applyFont="true" applyBorder="true" applyAlignment="true" applyProtection="true">
      <alignment horizontal="right" vertical="center" textRotation="0" wrapText="false" indent="0" shrinkToFit="false"/>
      <protection locked="false" hidden="false"/>
    </xf>
    <xf numFmtId="165" fontId="37" fillId="2" borderId="6" xfId="113" applyFont="true" applyBorder="true" applyAlignment="true" applyProtection="false">
      <alignment horizontal="right" vertical="center" textRotation="0" wrapText="false" indent="0" shrinkToFit="false"/>
      <protection locked="true" hidden="false"/>
    </xf>
    <xf numFmtId="165" fontId="37" fillId="0" borderId="12" xfId="113" applyFont="true" applyBorder="true" applyAlignment="true" applyProtection="true">
      <alignment horizontal="right" vertical="center" textRotation="0" wrapText="false" indent="0" shrinkToFit="false"/>
      <protection locked="true" hidden="false"/>
    </xf>
    <xf numFmtId="170" fontId="32" fillId="2" borderId="20" xfId="113" applyFont="true" applyBorder="true" applyAlignment="true" applyProtection="true">
      <alignment horizontal="general" vertical="center" textRotation="0" wrapText="false" indent="0" shrinkToFit="false"/>
      <protection locked="true" hidden="false"/>
    </xf>
    <xf numFmtId="165" fontId="77" fillId="0" borderId="43" xfId="113" applyFont="true" applyBorder="true" applyAlignment="true" applyProtection="true">
      <alignment horizontal="right" vertical="center" textRotation="0" wrapText="false" indent="0" shrinkToFit="false"/>
      <protection locked="true" hidden="false"/>
    </xf>
    <xf numFmtId="165" fontId="77" fillId="0" borderId="43" xfId="113" applyFont="true" applyBorder="true" applyAlignment="true" applyProtection="true">
      <alignment horizontal="right" vertical="center" textRotation="0" wrapText="false" indent="0" shrinkToFit="false"/>
      <protection locked="true" hidden="false"/>
    </xf>
    <xf numFmtId="165" fontId="77" fillId="2" borderId="43" xfId="113" applyFont="true" applyBorder="true" applyAlignment="true" applyProtection="false">
      <alignment horizontal="right" vertical="center" textRotation="0" wrapText="false" indent="0" shrinkToFit="false"/>
      <protection locked="true" hidden="false"/>
    </xf>
    <xf numFmtId="165" fontId="77" fillId="2" borderId="69" xfId="113" applyFont="true" applyBorder="true" applyAlignment="true" applyProtection="false">
      <alignment horizontal="right" vertical="center" textRotation="0" wrapText="false" indent="0" shrinkToFit="false"/>
      <protection locked="true" hidden="false"/>
    </xf>
    <xf numFmtId="165" fontId="77" fillId="2" borderId="53" xfId="113" applyFont="true" applyBorder="true" applyAlignment="true" applyProtection="false">
      <alignment horizontal="right" vertical="center" textRotation="0" wrapText="false" indent="0" shrinkToFit="false"/>
      <protection locked="true" hidden="false"/>
    </xf>
    <xf numFmtId="165" fontId="77" fillId="0" borderId="28" xfId="113" applyFont="true" applyBorder="true" applyAlignment="true" applyProtection="true">
      <alignment horizontal="right" vertical="center" textRotation="0" wrapText="false" indent="0" shrinkToFit="false"/>
      <protection locked="true" hidden="false"/>
    </xf>
    <xf numFmtId="170" fontId="28" fillId="2" borderId="69" xfId="113" applyFont="true" applyBorder="true" applyAlignment="true" applyProtection="true">
      <alignment horizontal="general" vertical="center" textRotation="0" wrapText="false" indent="0" shrinkToFit="false"/>
      <protection locked="true" hidden="false"/>
    </xf>
    <xf numFmtId="165" fontId="37" fillId="2" borderId="39" xfId="113" applyFont="true" applyBorder="true" applyAlignment="true" applyProtection="false">
      <alignment horizontal="right" vertical="center" textRotation="0" wrapText="false" indent="0" shrinkToFit="false"/>
      <protection locked="true" hidden="false"/>
    </xf>
    <xf numFmtId="165" fontId="37" fillId="2" borderId="14" xfId="113" applyFont="true" applyBorder="true" applyAlignment="true" applyProtection="false">
      <alignment horizontal="right" vertical="center" textRotation="0" wrapText="false" indent="0" shrinkToFit="false"/>
      <protection locked="true" hidden="false"/>
    </xf>
    <xf numFmtId="170" fontId="28" fillId="6" borderId="13" xfId="97" applyFont="true" applyBorder="true" applyAlignment="true" applyProtection="true">
      <alignment horizontal="right" vertical="center" textRotation="0" wrapText="false" indent="0" shrinkToFit="false"/>
      <protection locked="true" hidden="false"/>
    </xf>
    <xf numFmtId="164" fontId="37" fillId="6" borderId="1"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false" hidden="false"/>
    </xf>
    <xf numFmtId="164" fontId="37" fillId="6" borderId="39" xfId="97" applyFont="true" applyBorder="true" applyAlignment="true" applyProtection="true">
      <alignment horizontal="right" vertical="center" textRotation="0" wrapText="false" indent="0" shrinkToFit="false"/>
      <protection locked="true" hidden="false"/>
    </xf>
    <xf numFmtId="164" fontId="37" fillId="6" borderId="14" xfId="97" applyFont="true" applyBorder="true" applyAlignment="true" applyProtection="true">
      <alignment horizontal="right" vertical="center" textRotation="0" wrapText="false" indent="0" shrinkToFit="false"/>
      <protection locked="true" hidden="false"/>
    </xf>
    <xf numFmtId="170" fontId="32" fillId="2" borderId="89" xfId="113" applyFont="true" applyBorder="true" applyAlignment="true" applyProtection="true">
      <alignment horizontal="left" vertical="center" textRotation="0" wrapText="false" indent="0" shrinkToFit="false"/>
      <protection locked="true" hidden="false"/>
    </xf>
    <xf numFmtId="170" fontId="32" fillId="2" borderId="118" xfId="113" applyFont="true" applyBorder="true" applyAlignment="true" applyProtection="true">
      <alignment horizontal="general" vertical="center" textRotation="0" wrapText="false" indent="0" shrinkToFit="false"/>
      <protection locked="true" hidden="false"/>
    </xf>
    <xf numFmtId="165" fontId="77" fillId="0" borderId="81" xfId="113" applyFont="true" applyBorder="true" applyAlignment="true" applyProtection="true">
      <alignment horizontal="right" vertical="center" textRotation="0" wrapText="false" indent="0" shrinkToFit="false"/>
      <protection locked="true" hidden="false"/>
    </xf>
    <xf numFmtId="165" fontId="77" fillId="0" borderId="81" xfId="113" applyFont="true" applyBorder="true" applyAlignment="true" applyProtection="true">
      <alignment horizontal="right" vertical="center" textRotation="0" wrapText="false" indent="0" shrinkToFit="false"/>
      <protection locked="true" hidden="false"/>
    </xf>
    <xf numFmtId="165" fontId="77" fillId="2" borderId="81" xfId="113" applyFont="true" applyBorder="true" applyAlignment="true" applyProtection="true">
      <alignment horizontal="right" vertical="center" textRotation="0" wrapText="false" indent="0" shrinkToFit="false"/>
      <protection locked="false" hidden="false"/>
    </xf>
    <xf numFmtId="165" fontId="77" fillId="2" borderId="82" xfId="113" applyFont="true" applyBorder="true" applyAlignment="true" applyProtection="true">
      <alignment horizontal="right" vertical="center" textRotation="0" wrapText="false" indent="0" shrinkToFit="false"/>
      <protection locked="false" hidden="false"/>
    </xf>
    <xf numFmtId="165" fontId="77" fillId="2" borderId="83" xfId="113" applyFont="true" applyBorder="true" applyAlignment="true" applyProtection="false">
      <alignment horizontal="right" vertical="center" textRotation="0" wrapText="false" indent="0" shrinkToFit="false"/>
      <protection locked="true" hidden="false"/>
    </xf>
    <xf numFmtId="170" fontId="78" fillId="6" borderId="27"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false" hidden="false"/>
    </xf>
    <xf numFmtId="164" fontId="77" fillId="6" borderId="82" xfId="97" applyFont="true" applyBorder="true" applyAlignment="true" applyProtection="true">
      <alignment horizontal="right" vertical="center" textRotation="0" wrapText="false" indent="0" shrinkToFit="false"/>
      <protection locked="false" hidden="false"/>
    </xf>
    <xf numFmtId="164" fontId="77" fillId="6" borderId="83" xfId="97" applyFont="true" applyBorder="true" applyAlignment="true" applyProtection="true">
      <alignment horizontal="right" vertical="center" textRotation="0" wrapText="false" indent="0" shrinkToFit="false"/>
      <protection locked="true" hidden="false"/>
    </xf>
    <xf numFmtId="165" fontId="77" fillId="0" borderId="27" xfId="113" applyFont="true" applyBorder="true" applyAlignment="true" applyProtection="true">
      <alignment horizontal="right" vertical="center" textRotation="0" wrapText="false" indent="0" shrinkToFit="false"/>
      <protection locked="true" hidden="false"/>
    </xf>
    <xf numFmtId="170" fontId="32" fillId="2" borderId="99" xfId="113" applyFont="true" applyBorder="true" applyAlignment="true" applyProtection="true">
      <alignment horizontal="general" vertical="center" textRotation="0" wrapText="false" indent="0" shrinkToFit="false"/>
      <protection locked="true" hidden="false"/>
    </xf>
    <xf numFmtId="164" fontId="77" fillId="6" borderId="4" xfId="97" applyFont="true" applyBorder="true" applyAlignment="true" applyProtection="true">
      <alignment horizontal="right" vertical="center" textRotation="0" wrapText="false" indent="0" shrinkToFit="false"/>
      <protection locked="true" hidden="false"/>
    </xf>
    <xf numFmtId="164" fontId="77" fillId="6" borderId="43" xfId="97" applyFont="true" applyBorder="true" applyAlignment="true" applyProtection="true">
      <alignment horizontal="right" vertical="center" textRotation="0" wrapText="false" indent="0" shrinkToFit="false"/>
      <protection locked="true" hidden="false"/>
    </xf>
    <xf numFmtId="164" fontId="77" fillId="6" borderId="50" xfId="97" applyFont="true" applyBorder="true" applyAlignment="true" applyProtection="true">
      <alignment horizontal="right" vertical="center" textRotation="0" wrapText="false" indent="0" shrinkToFit="false"/>
      <protection locked="true" hidden="false"/>
    </xf>
    <xf numFmtId="164" fontId="77" fillId="6" borderId="11" xfId="97" applyFont="true" applyBorder="true" applyAlignment="true" applyProtection="true">
      <alignment horizontal="right" vertical="center" textRotation="0" wrapText="false" indent="0" shrinkToFit="false"/>
      <protection locked="true" hidden="false"/>
    </xf>
    <xf numFmtId="165" fontId="77" fillId="0" borderId="10" xfId="113" applyFont="true" applyBorder="true" applyAlignment="true" applyProtection="true">
      <alignment horizontal="right" vertical="center" textRotation="0" wrapText="false" indent="0" shrinkToFit="false"/>
      <protection locked="true" hidden="false"/>
    </xf>
    <xf numFmtId="165" fontId="77" fillId="0" borderId="4" xfId="113" applyFont="true" applyBorder="true" applyAlignment="true" applyProtection="true">
      <alignment horizontal="right" vertical="center" textRotation="0" wrapText="false" indent="0" shrinkToFit="false"/>
      <protection locked="true" hidden="false"/>
    </xf>
    <xf numFmtId="165" fontId="77" fillId="2" borderId="4" xfId="113" applyFont="true" applyBorder="true" applyAlignment="true" applyProtection="false">
      <alignment horizontal="right" vertical="center" textRotation="0" wrapText="false" indent="0" shrinkToFit="false"/>
      <protection locked="true" hidden="false"/>
    </xf>
    <xf numFmtId="165" fontId="77" fillId="2" borderId="50" xfId="113" applyFont="true" applyBorder="true" applyAlignment="true" applyProtection="false">
      <alignment horizontal="right" vertical="center" textRotation="0" wrapText="false" indent="0" shrinkToFit="false"/>
      <protection locked="true" hidden="false"/>
    </xf>
    <xf numFmtId="165" fontId="77" fillId="2" borderId="11" xfId="113" applyFont="true" applyBorder="true" applyAlignment="true" applyProtection="false">
      <alignment horizontal="right" vertical="center" textRotation="0" wrapText="false" indent="0" shrinkToFit="false"/>
      <protection locked="true" hidden="false"/>
    </xf>
    <xf numFmtId="170" fontId="28" fillId="6" borderId="43" xfId="97" applyFont="true" applyBorder="true" applyAlignment="true" applyProtection="true">
      <alignment horizontal="right" vertical="center" textRotation="0" wrapText="true" indent="0" shrinkToFit="false"/>
      <protection locked="true" hidden="false"/>
    </xf>
    <xf numFmtId="170" fontId="28" fillId="6" borderId="69" xfId="97" applyFont="true" applyBorder="true" applyAlignment="true" applyProtection="true">
      <alignment horizontal="right" vertical="center" textRotation="0" wrapText="true" indent="0" shrinkToFit="false"/>
      <protection locked="true" hidden="false"/>
    </xf>
    <xf numFmtId="170" fontId="28" fillId="6" borderId="53" xfId="97" applyFont="true" applyBorder="true" applyAlignment="true" applyProtection="true">
      <alignment horizontal="right" vertical="center" textRotation="0" wrapText="true" indent="0" shrinkToFit="false"/>
      <protection locked="true" hidden="false"/>
    </xf>
    <xf numFmtId="170" fontId="28" fillId="2" borderId="43" xfId="97" applyFont="true" applyBorder="true" applyAlignment="true" applyProtection="true">
      <alignment horizontal="right" vertical="center" textRotation="0" wrapText="true" indent="0" shrinkToFit="false"/>
      <protection locked="true" hidden="false"/>
    </xf>
    <xf numFmtId="170" fontId="28" fillId="2" borderId="69" xfId="97" applyFont="true" applyBorder="true" applyAlignment="true" applyProtection="true">
      <alignment horizontal="right" vertical="center" textRotation="0" wrapText="true" indent="0" shrinkToFit="false"/>
      <protection locked="true" hidden="false"/>
    </xf>
    <xf numFmtId="170" fontId="28" fillId="2" borderId="53" xfId="97" applyFont="true" applyBorder="true" applyAlignment="true" applyProtection="true">
      <alignment horizontal="right" vertical="center" textRotation="0" wrapText="true" indent="0" shrinkToFit="false"/>
      <protection locked="true" hidden="false"/>
    </xf>
    <xf numFmtId="170" fontId="28" fillId="6" borderId="28"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true" hidden="false"/>
    </xf>
    <xf numFmtId="170" fontId="28" fillId="6" borderId="1" xfId="97" applyFont="true" applyBorder="true" applyAlignment="true" applyProtection="true">
      <alignment horizontal="right" vertical="center" textRotation="0" wrapText="true" indent="0" shrinkToFit="false"/>
      <protection locked="true" hidden="false"/>
    </xf>
    <xf numFmtId="170" fontId="28" fillId="2" borderId="1" xfId="97" applyFont="true" applyBorder="true" applyAlignment="true" applyProtection="true">
      <alignment horizontal="right" vertical="center" textRotation="0" wrapText="true" indent="0" shrinkToFit="false"/>
      <protection locked="true" hidden="false"/>
    </xf>
    <xf numFmtId="170" fontId="28" fillId="6" borderId="39" xfId="97" applyFont="true" applyBorder="true" applyAlignment="true" applyProtection="true">
      <alignment horizontal="right" vertical="center" textRotation="0" wrapText="true" indent="0" shrinkToFit="false"/>
      <protection locked="true" hidden="false"/>
    </xf>
    <xf numFmtId="170" fontId="28" fillId="6" borderId="14" xfId="97" applyFont="true" applyBorder="true" applyAlignment="true" applyProtection="true">
      <alignment horizontal="right" vertical="center" textRotation="0" wrapText="true" indent="0" shrinkToFit="false"/>
      <protection locked="true" hidden="false"/>
    </xf>
    <xf numFmtId="170" fontId="28" fillId="2" borderId="39" xfId="97" applyFont="true" applyBorder="true" applyAlignment="true" applyProtection="true">
      <alignment horizontal="right" vertical="center" textRotation="0" wrapText="true" indent="0" shrinkToFit="false"/>
      <protection locked="true" hidden="false"/>
    </xf>
    <xf numFmtId="170" fontId="28" fillId="2" borderId="14" xfId="97" applyFont="true" applyBorder="true" applyAlignment="true" applyProtection="true">
      <alignment horizontal="right" vertical="center" textRotation="0" wrapText="true" indent="0" shrinkToFit="false"/>
      <protection locked="true" hidden="false"/>
    </xf>
    <xf numFmtId="164" fontId="37" fillId="6" borderId="13" xfId="97"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general" vertical="center" textRotation="0" wrapText="false" indent="0" shrinkToFit="false"/>
      <protection locked="true" hidden="false"/>
    </xf>
    <xf numFmtId="164" fontId="37" fillId="6" borderId="69" xfId="97" applyFont="true" applyBorder="true" applyAlignment="true" applyProtection="true">
      <alignment horizontal="right" vertical="center" textRotation="0" wrapText="false" indent="0" shrinkToFit="false"/>
      <protection locked="true" hidden="false"/>
    </xf>
    <xf numFmtId="164" fontId="37" fillId="6" borderId="53" xfId="97" applyFont="true" applyBorder="true" applyAlignment="true" applyProtection="true">
      <alignment horizontal="right" vertical="center" textRotation="0" wrapText="false" indent="0" shrinkToFit="false"/>
      <protection locked="true" hidden="false"/>
    </xf>
    <xf numFmtId="170" fontId="28" fillId="2" borderId="101" xfId="113" applyFont="true" applyBorder="true" applyAlignment="true" applyProtection="true">
      <alignment horizontal="left" vertical="center" textRotation="0" wrapText="false" indent="0" shrinkToFit="false"/>
      <protection locked="true" hidden="false"/>
    </xf>
    <xf numFmtId="170" fontId="28" fillId="2" borderId="5" xfId="113" applyFont="true" applyBorder="true" applyAlignment="true" applyProtection="true">
      <alignment horizontal="left" vertical="center" textRotation="0" wrapText="false" indent="0" shrinkToFit="false"/>
      <protection locked="true" hidden="false"/>
    </xf>
    <xf numFmtId="170" fontId="28" fillId="6" borderId="5" xfId="97" applyFont="true" applyBorder="true" applyAlignment="true" applyProtection="true">
      <alignment horizontal="right" vertical="center" textRotation="0" wrapText="true" indent="0" shrinkToFit="false"/>
      <protection locked="true" hidden="false"/>
    </xf>
    <xf numFmtId="170" fontId="28" fillId="6" borderId="48" xfId="97" applyFont="true" applyBorder="true" applyAlignment="true" applyProtection="true">
      <alignment horizontal="right" vertical="center" textRotation="0" wrapText="true" indent="0" shrinkToFit="false"/>
      <protection locked="true" hidden="false"/>
    </xf>
    <xf numFmtId="170" fontId="28" fillId="6" borderId="6" xfId="97" applyFont="true" applyBorder="true" applyAlignment="true" applyProtection="true">
      <alignment horizontal="right" vertical="center" textRotation="0" wrapText="true" indent="0" shrinkToFit="false"/>
      <protection locked="true" hidden="false"/>
    </xf>
    <xf numFmtId="170" fontId="28" fillId="2" borderId="5" xfId="97" applyFont="true" applyBorder="true" applyAlignment="true" applyProtection="true">
      <alignment horizontal="right" vertical="center" textRotation="0" wrapText="true" indent="0" shrinkToFit="false"/>
      <protection locked="true" hidden="false"/>
    </xf>
    <xf numFmtId="170" fontId="28" fillId="2" borderId="48" xfId="97" applyFont="true" applyBorder="true" applyAlignment="true" applyProtection="true">
      <alignment horizontal="right" vertical="center" textRotation="0" wrapText="true" indent="0" shrinkToFit="false"/>
      <protection locked="true" hidden="false"/>
    </xf>
    <xf numFmtId="170" fontId="28" fillId="2" borderId="6" xfId="97" applyFont="true" applyBorder="true" applyAlignment="true" applyProtection="true">
      <alignment horizontal="right" vertical="center" textRotation="0" wrapText="true" indent="0" shrinkToFit="false"/>
      <protection locked="true" hidden="false"/>
    </xf>
    <xf numFmtId="170" fontId="32" fillId="2" borderId="28" xfId="113" applyFont="true" applyBorder="true" applyAlignment="true" applyProtection="true">
      <alignment horizontal="general" vertical="center" textRotation="0" wrapText="false" indent="0" shrinkToFit="false"/>
      <protection locked="true" hidden="false"/>
    </xf>
    <xf numFmtId="170" fontId="28" fillId="2" borderId="20" xfId="113"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73" fontId="32"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4" fontId="7" fillId="0" borderId="0" xfId="113" applyFont="true" applyBorder="true" applyAlignment="true" applyProtection="false">
      <alignment horizontal="right" vertical="center" textRotation="0" wrapText="false" indent="0" shrinkToFit="false"/>
      <protection locked="true" hidden="false"/>
    </xf>
    <xf numFmtId="170" fontId="12" fillId="0" borderId="0" xfId="113" applyFont="true" applyBorder="true" applyAlignment="true" applyProtection="false">
      <alignment horizontal="left" vertical="center" textRotation="0" wrapText="false" indent="0" shrinkToFit="false"/>
      <protection locked="true" hidden="false"/>
    </xf>
    <xf numFmtId="170" fontId="32" fillId="2" borderId="107" xfId="113" applyFont="true" applyBorder="true" applyAlignment="true" applyProtection="false">
      <alignment horizontal="center" vertical="center" textRotation="0" wrapText="false" indent="0" shrinkToFit="false"/>
      <protection locked="true" hidden="false"/>
    </xf>
    <xf numFmtId="165" fontId="37" fillId="2" borderId="45" xfId="113" applyFont="true" applyBorder="true" applyAlignment="true" applyProtection="true">
      <alignment horizontal="right" vertical="center" textRotation="0" wrapText="false" indent="0" shrinkToFit="false"/>
      <protection locked="false" hidden="false"/>
    </xf>
    <xf numFmtId="165" fontId="37" fillId="2" borderId="20" xfId="113" applyFont="true" applyBorder="true" applyAlignment="true" applyProtection="true">
      <alignment horizontal="right" vertical="center" textRotation="0" wrapText="false" indent="0" shrinkToFit="false"/>
      <protection locked="false" hidden="false"/>
    </xf>
    <xf numFmtId="164" fontId="37" fillId="6" borderId="28" xfId="97" applyFont="true" applyBorder="true" applyAlignment="true" applyProtection="true">
      <alignment horizontal="right" vertical="center" textRotation="0" wrapText="false" indent="0" shrinkToFit="false"/>
      <protection locked="true" hidden="false"/>
    </xf>
    <xf numFmtId="164" fontId="37" fillId="6" borderId="45" xfId="97" applyFont="true" applyBorder="true" applyAlignment="true" applyProtection="true">
      <alignment horizontal="right" vertical="center" textRotation="0" wrapText="false" indent="0" shrinkToFit="false"/>
      <protection locked="true" hidden="false"/>
    </xf>
    <xf numFmtId="164" fontId="37" fillId="6" borderId="20" xfId="97" applyFont="true" applyBorder="true" applyAlignment="true" applyProtection="true">
      <alignment horizontal="right" vertical="center" textRotation="0" wrapText="false" indent="0" shrinkToFit="false"/>
      <protection locked="true" hidden="false"/>
    </xf>
    <xf numFmtId="170" fontId="28" fillId="6" borderId="30" xfId="97" applyFont="true" applyBorder="true" applyAlignment="true" applyProtection="true">
      <alignment horizontal="right" vertical="center" textRotation="0" wrapText="false" indent="0" shrinkToFit="false"/>
      <protection locked="true" hidden="false"/>
    </xf>
    <xf numFmtId="165" fontId="37" fillId="0" borderId="30" xfId="113" applyFont="true" applyBorder="true" applyAlignment="true" applyProtection="true">
      <alignment horizontal="right" vertical="center" textRotation="0" wrapText="false" indent="0" shrinkToFit="false"/>
      <protection locked="true" hidden="false"/>
    </xf>
    <xf numFmtId="165" fontId="37" fillId="0" borderId="29" xfId="113" applyFont="true" applyBorder="true" applyAlignment="true" applyProtection="true">
      <alignment horizontal="right" vertical="center" textRotation="0" wrapText="false" indent="0" shrinkToFit="false"/>
      <protection locked="true" hidden="false"/>
    </xf>
    <xf numFmtId="165" fontId="37" fillId="2" borderId="67" xfId="113" applyFont="true" applyBorder="true" applyAlignment="true" applyProtection="true">
      <alignment horizontal="right" vertical="center" textRotation="0" wrapText="false" indent="0" shrinkToFit="false"/>
      <protection locked="false" hidden="false"/>
    </xf>
    <xf numFmtId="165" fontId="37" fillId="2" borderId="52" xfId="113" applyFont="true" applyBorder="true" applyAlignment="true" applyProtection="true">
      <alignment horizontal="right" vertical="center" textRotation="0" wrapText="false" indent="0" shrinkToFit="false"/>
      <protection locked="false" hidden="false"/>
    </xf>
    <xf numFmtId="165" fontId="37" fillId="2" borderId="40" xfId="113" applyFont="true" applyBorder="true" applyAlignment="true" applyProtection="true">
      <alignment horizontal="right" vertical="center" textRotation="0" wrapText="false" indent="0" shrinkToFit="false"/>
      <protection locked="false" hidden="false"/>
    </xf>
    <xf numFmtId="165" fontId="37" fillId="2" borderId="64" xfId="113" applyFont="true" applyBorder="true" applyAlignment="true" applyProtection="true">
      <alignment horizontal="right" vertical="center" textRotation="0" wrapText="false" indent="0" shrinkToFit="false"/>
      <protection locked="false" hidden="false"/>
    </xf>
    <xf numFmtId="165" fontId="37" fillId="2" borderId="47" xfId="113" applyFont="true" applyBorder="true" applyAlignment="true" applyProtection="true">
      <alignment horizontal="right" vertical="center" textRotation="0" wrapText="false" indent="0" shrinkToFit="false"/>
      <protection locked="false" hidden="false"/>
    </xf>
    <xf numFmtId="165" fontId="37" fillId="2" borderId="65" xfId="113" applyFont="true" applyBorder="true" applyAlignment="true" applyProtection="true">
      <alignment horizontal="right" vertical="center" textRotation="0" wrapText="false" indent="0" shrinkToFit="false"/>
      <protection locked="false" hidden="false"/>
    </xf>
    <xf numFmtId="170" fontId="32" fillId="2" borderId="35" xfId="113" applyFont="true" applyBorder="true" applyAlignment="true" applyProtection="true">
      <alignment horizontal="left" vertical="center" textRotation="0" wrapText="false" indent="0" shrinkToFit="false"/>
      <protection locked="true" hidden="false"/>
    </xf>
    <xf numFmtId="170" fontId="28" fillId="2" borderId="19" xfId="113" applyFont="true" applyBorder="true" applyAlignment="true" applyProtection="true">
      <alignment horizontal="left" vertical="center" textRotation="0" wrapText="false" indent="0" shrinkToFit="false"/>
      <protection locked="true" hidden="false"/>
    </xf>
    <xf numFmtId="165" fontId="37" fillId="0" borderId="54" xfId="113"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3" applyFont="true" applyBorder="true" applyAlignment="true" applyProtection="false">
      <alignment horizontal="right" vertical="center" textRotation="0" wrapText="false" indent="0" shrinkToFit="false"/>
      <protection locked="true" hidden="false"/>
    </xf>
    <xf numFmtId="165" fontId="37" fillId="2" borderId="80" xfId="113" applyFont="true" applyBorder="true" applyAlignment="true" applyProtection="false">
      <alignment horizontal="right" vertical="center" textRotation="0" wrapText="false" indent="0" shrinkToFit="false"/>
      <protection locked="true" hidden="false"/>
    </xf>
    <xf numFmtId="165" fontId="37" fillId="2" borderId="31" xfId="113" applyFont="true" applyBorder="true" applyAlignment="true" applyProtection="false">
      <alignment horizontal="right" vertical="center" textRotation="0" wrapText="false" indent="0" shrinkToFit="false"/>
      <protection locked="true" hidden="false"/>
    </xf>
    <xf numFmtId="170" fontId="32" fillId="2" borderId="77" xfId="113" applyFont="true" applyBorder="true" applyAlignment="true" applyProtection="true">
      <alignment horizontal="left" vertical="center" textRotation="0" wrapText="false" indent="0" shrinkToFit="false"/>
      <protection locked="true" hidden="false"/>
    </xf>
    <xf numFmtId="170" fontId="28" fillId="2" borderId="49" xfId="113" applyFont="true" applyBorder="true" applyAlignment="true" applyProtection="true">
      <alignment horizontal="general" vertical="center" textRotation="0" wrapText="false" indent="0" shrinkToFit="false"/>
      <protection locked="true" hidden="false"/>
    </xf>
    <xf numFmtId="170" fontId="32" fillId="6" borderId="50" xfId="97" applyFont="true" applyBorder="true" applyAlignment="true" applyProtection="true">
      <alignment horizontal="right" vertical="center" textRotation="0" wrapText="false" indent="0" shrinkToFit="false"/>
      <protection locked="true" hidden="false"/>
    </xf>
    <xf numFmtId="170" fontId="32" fillId="6" borderId="99" xfId="97" applyFont="true" applyBorder="true" applyAlignment="true" applyProtection="true">
      <alignment horizontal="right" vertical="center" textRotation="0" wrapText="true" indent="0" shrinkToFit="false"/>
      <protection locked="true" hidden="false"/>
    </xf>
    <xf numFmtId="170" fontId="32" fillId="6" borderId="4" xfId="97" applyFont="true" applyBorder="true" applyAlignment="true" applyProtection="true">
      <alignment horizontal="right" vertical="center" textRotation="0" wrapText="true" indent="0" shrinkToFit="false"/>
      <protection locked="true" hidden="false"/>
    </xf>
    <xf numFmtId="170" fontId="32" fillId="6" borderId="51" xfId="97" applyFont="true" applyBorder="true" applyAlignment="true" applyProtection="true">
      <alignment horizontal="right" vertical="center" textRotation="0" wrapText="true" indent="0" shrinkToFit="false"/>
      <protection locked="true" hidden="false"/>
    </xf>
    <xf numFmtId="170" fontId="32" fillId="6" borderId="99" xfId="97" applyFont="true" applyBorder="true" applyAlignment="true" applyProtection="true">
      <alignment horizontal="right" vertical="center" textRotation="0" wrapText="false" indent="0" shrinkToFit="false"/>
      <protection locked="true" hidden="false"/>
    </xf>
    <xf numFmtId="170" fontId="32" fillId="6" borderId="77" xfId="97" applyFont="true" applyBorder="true" applyAlignment="true" applyProtection="true">
      <alignment horizontal="right" vertical="center" textRotation="0" wrapText="false" indent="0" shrinkToFit="false"/>
      <protection locked="true" hidden="false"/>
    </xf>
    <xf numFmtId="170" fontId="32" fillId="6" borderId="51" xfId="97" applyFont="true" applyBorder="true" applyAlignment="true" applyProtection="true">
      <alignment horizontal="right" vertical="center" textRotation="0" wrapText="false" indent="0" shrinkToFit="false"/>
      <protection locked="true" hidden="false"/>
    </xf>
    <xf numFmtId="170" fontId="32" fillId="2" borderId="15" xfId="113" applyFont="true" applyBorder="true" applyAlignment="true" applyProtection="true">
      <alignment horizontal="left" vertical="center" textRotation="0" wrapText="false" indent="0" shrinkToFit="false"/>
      <protection locked="true" hidden="false"/>
    </xf>
    <xf numFmtId="170" fontId="28" fillId="2" borderId="40" xfId="113" applyFont="true" applyBorder="true" applyAlignment="true" applyProtection="true">
      <alignment horizontal="general" vertical="center" textRotation="0" wrapText="false" indent="0" shrinkToFit="false"/>
      <protection locked="true" hidden="false"/>
    </xf>
    <xf numFmtId="165" fontId="50" fillId="0" borderId="1" xfId="113" applyFont="true" applyBorder="true" applyAlignment="true" applyProtection="true">
      <alignment horizontal="right" vertical="center" textRotation="0" wrapText="false" indent="0" shrinkToFit="false"/>
      <protection locked="true" hidden="false"/>
    </xf>
    <xf numFmtId="165" fontId="50" fillId="0" borderId="1" xfId="113" applyFont="true" applyBorder="true" applyAlignment="true" applyProtection="true">
      <alignment horizontal="right" vertical="center" textRotation="0" wrapText="false" indent="0" shrinkToFit="false"/>
      <protection locked="true" hidden="false"/>
    </xf>
    <xf numFmtId="165" fontId="50" fillId="2" borderId="43" xfId="113" applyFont="true" applyBorder="true" applyAlignment="true" applyProtection="false">
      <alignment horizontal="right" vertical="center" textRotation="0" wrapText="false" indent="0" shrinkToFit="false"/>
      <protection locked="true" hidden="false"/>
    </xf>
    <xf numFmtId="165" fontId="50" fillId="2" borderId="69" xfId="113" applyFont="true" applyBorder="true" applyAlignment="true" applyProtection="false">
      <alignment horizontal="right" vertical="center" textRotation="0" wrapText="false" indent="0" shrinkToFit="false"/>
      <protection locked="true" hidden="false"/>
    </xf>
    <xf numFmtId="165" fontId="50" fillId="2" borderId="53" xfId="113" applyFont="true" applyBorder="true" applyAlignment="true" applyProtection="false">
      <alignment horizontal="right" vertical="center" textRotation="0" wrapText="false" indent="0" shrinkToFit="false"/>
      <protection locked="true" hidden="false"/>
    </xf>
    <xf numFmtId="165" fontId="50" fillId="0" borderId="13" xfId="113" applyFont="true" applyBorder="true" applyAlignment="true" applyProtection="true">
      <alignment horizontal="right" vertical="center" textRotation="0" wrapText="false" indent="0" shrinkToFit="false"/>
      <protection locked="true" hidden="false"/>
    </xf>
    <xf numFmtId="165" fontId="50" fillId="2" borderId="40" xfId="113" applyFont="true" applyBorder="true" applyAlignment="true" applyProtection="true">
      <alignment horizontal="right" vertical="center" textRotation="0" wrapText="false" indent="0" shrinkToFit="false"/>
      <protection locked="false" hidden="false"/>
    </xf>
    <xf numFmtId="165" fontId="50" fillId="2" borderId="64" xfId="113" applyFont="true" applyBorder="true" applyAlignment="true" applyProtection="true">
      <alignment horizontal="right" vertical="center" textRotation="0" wrapText="false" indent="0" shrinkToFit="false"/>
      <protection locked="false" hidden="false"/>
    </xf>
    <xf numFmtId="165" fontId="50" fillId="2" borderId="14" xfId="113" applyFont="true" applyBorder="true" applyAlignment="true" applyProtection="false">
      <alignment horizontal="right" vertical="center" textRotation="0" wrapText="false" indent="0" shrinkToFit="false"/>
      <protection locked="true" hidden="false"/>
    </xf>
    <xf numFmtId="170" fontId="32" fillId="2" borderId="66" xfId="113" applyFont="true" applyBorder="true" applyAlignment="true" applyProtection="true">
      <alignment horizontal="left" vertical="center" textRotation="0" wrapText="false" indent="0" shrinkToFit="false"/>
      <protection locked="true" hidden="false"/>
    </xf>
    <xf numFmtId="170" fontId="28" fillId="2" borderId="67" xfId="113" applyFont="true" applyBorder="true" applyAlignment="true" applyProtection="true">
      <alignment horizontal="general" vertical="center" textRotation="0" wrapText="false" indent="0" shrinkToFit="false"/>
      <protection locked="true" hidden="false"/>
    </xf>
    <xf numFmtId="165" fontId="50" fillId="0" borderId="30" xfId="113" applyFont="true" applyBorder="true" applyAlignment="true" applyProtection="true">
      <alignment horizontal="right" vertical="center" textRotation="0" wrapText="false" indent="0" shrinkToFit="false"/>
      <protection locked="true" hidden="false"/>
    </xf>
    <xf numFmtId="165" fontId="50" fillId="0" borderId="30" xfId="113" applyFont="true" applyBorder="true" applyAlignment="true" applyProtection="true">
      <alignment horizontal="right" vertical="center" textRotation="0" wrapText="false" indent="0" shrinkToFit="false"/>
      <protection locked="true" hidden="false"/>
    </xf>
    <xf numFmtId="165" fontId="50" fillId="2" borderId="1" xfId="113" applyFont="true" applyBorder="true" applyAlignment="true" applyProtection="false">
      <alignment horizontal="right" vertical="center" textRotation="0" wrapText="false" indent="0" shrinkToFit="false"/>
      <protection locked="true" hidden="false"/>
    </xf>
    <xf numFmtId="165" fontId="50" fillId="2" borderId="39" xfId="113" applyFont="true" applyBorder="true" applyAlignment="true" applyProtection="false">
      <alignment horizontal="right" vertical="center" textRotation="0" wrapText="false" indent="0" shrinkToFit="false"/>
      <protection locked="true" hidden="false"/>
    </xf>
    <xf numFmtId="165" fontId="50" fillId="0" borderId="29" xfId="113" applyFont="true" applyBorder="true" applyAlignment="true" applyProtection="true">
      <alignment horizontal="right" vertical="center" textRotation="0" wrapText="false" indent="0" shrinkToFit="false"/>
      <protection locked="true" hidden="false"/>
    </xf>
    <xf numFmtId="165" fontId="50" fillId="2" borderId="67" xfId="113" applyFont="true" applyBorder="true" applyAlignment="true" applyProtection="true">
      <alignment horizontal="right" vertical="center" textRotation="0" wrapText="false" indent="0" shrinkToFit="false"/>
      <protection locked="false" hidden="false"/>
    </xf>
    <xf numFmtId="165" fontId="50" fillId="2" borderId="52" xfId="113" applyFont="true" applyBorder="true" applyAlignment="true" applyProtection="true">
      <alignment horizontal="right" vertical="center" textRotation="0" wrapText="false" indent="0" shrinkToFit="false"/>
      <protection locked="false" hidden="false"/>
    </xf>
    <xf numFmtId="165" fontId="50" fillId="2" borderId="31" xfId="113" applyFont="true" applyBorder="true" applyAlignment="true" applyProtection="false">
      <alignment horizontal="right" vertical="center" textRotation="0" wrapText="false" indent="0" shrinkToFit="false"/>
      <protection locked="true" hidden="false"/>
    </xf>
    <xf numFmtId="170" fontId="32" fillId="2" borderId="12" xfId="113" applyFont="true" applyBorder="true" applyAlignment="true" applyProtection="true">
      <alignment horizontal="left" vertical="center" textRotation="0" wrapText="false" indent="0" shrinkToFit="false"/>
      <protection locked="true" hidden="false"/>
    </xf>
    <xf numFmtId="170" fontId="28" fillId="2" borderId="5" xfId="113" applyFont="true" applyBorder="true" applyAlignment="true" applyProtection="true">
      <alignment horizontal="general" vertical="center" textRotation="0" wrapText="false" indent="0" shrinkToFit="false"/>
      <protection locked="true" hidden="false"/>
    </xf>
    <xf numFmtId="165" fontId="50" fillId="0" borderId="5" xfId="113" applyFont="true" applyBorder="true" applyAlignment="true" applyProtection="true">
      <alignment horizontal="right" vertical="center" textRotation="0" wrapText="false" indent="0" shrinkToFit="false"/>
      <protection locked="true" hidden="false"/>
    </xf>
    <xf numFmtId="165" fontId="50" fillId="0" borderId="5" xfId="113" applyFont="true" applyBorder="true" applyAlignment="true" applyProtection="true">
      <alignment horizontal="right" vertical="center" textRotation="0" wrapText="false" indent="0" shrinkToFit="false"/>
      <protection locked="true" hidden="false"/>
    </xf>
    <xf numFmtId="165" fontId="50" fillId="2" borderId="73" xfId="113" applyFont="true" applyBorder="true" applyAlignment="true" applyProtection="false">
      <alignment horizontal="right" vertical="center" textRotation="0" wrapText="false" indent="0" shrinkToFit="false"/>
      <protection locked="true" hidden="false"/>
    </xf>
    <xf numFmtId="165" fontId="50" fillId="2" borderId="5" xfId="113" applyFont="true" applyBorder="true" applyAlignment="true" applyProtection="true">
      <alignment horizontal="right" vertical="center" textRotation="0" wrapText="false" indent="0" shrinkToFit="false"/>
      <protection locked="false" hidden="false"/>
    </xf>
    <xf numFmtId="165" fontId="50" fillId="2" borderId="48" xfId="113" applyFont="true" applyBorder="true" applyAlignment="true" applyProtection="true">
      <alignment horizontal="right" vertical="center" textRotation="0" wrapText="false" indent="0" shrinkToFit="false"/>
      <protection locked="false" hidden="false"/>
    </xf>
    <xf numFmtId="165" fontId="50" fillId="2" borderId="6" xfId="113" applyFont="true" applyBorder="true" applyAlignment="true" applyProtection="false">
      <alignment horizontal="right" vertical="center" textRotation="0" wrapText="false" indent="0" shrinkToFit="false"/>
      <protection locked="true" hidden="false"/>
    </xf>
    <xf numFmtId="170" fontId="32" fillId="6" borderId="5" xfId="97" applyFont="true" applyBorder="true" applyAlignment="true" applyProtection="true">
      <alignment horizontal="right" vertical="center" textRotation="0" wrapText="true" indent="0" shrinkToFit="false"/>
      <protection locked="true" hidden="false"/>
    </xf>
    <xf numFmtId="165" fontId="32" fillId="6" borderId="5" xfId="97" applyFont="true" applyBorder="true" applyAlignment="true" applyProtection="true">
      <alignment horizontal="right" vertical="center" textRotation="0" wrapText="false" indent="0" shrinkToFit="false"/>
      <protection locked="true" hidden="false"/>
    </xf>
    <xf numFmtId="164" fontId="50" fillId="6" borderId="5" xfId="97" applyFont="true" applyBorder="true" applyAlignment="true" applyProtection="true">
      <alignment horizontal="right" vertical="center" textRotation="0" wrapText="false" indent="0" shrinkToFit="false"/>
      <protection locked="true" hidden="false"/>
    </xf>
    <xf numFmtId="164" fontId="50" fillId="6" borderId="48" xfId="97" applyFont="true" applyBorder="true" applyAlignment="true" applyProtection="true">
      <alignment horizontal="right" vertical="center" textRotation="0" wrapText="false" indent="0" shrinkToFit="false"/>
      <protection locked="true" hidden="false"/>
    </xf>
    <xf numFmtId="164" fontId="50" fillId="6" borderId="6" xfId="97" applyFont="true" applyBorder="true" applyAlignment="true" applyProtection="true">
      <alignment horizontal="right" vertical="center" textRotation="0" wrapText="false" indent="0" shrinkToFit="false"/>
      <protection locked="true" hidden="false"/>
    </xf>
    <xf numFmtId="170" fontId="32" fillId="6" borderId="12" xfId="97" applyFont="true" applyBorder="true" applyAlignment="true" applyProtection="true">
      <alignment horizontal="right" vertical="center" textRotation="0" wrapText="false" indent="0" shrinkToFit="false"/>
      <protection locked="true" hidden="false"/>
    </xf>
    <xf numFmtId="170" fontId="32" fillId="6" borderId="47" xfId="97" applyFont="true" applyBorder="true" applyAlignment="true" applyProtection="true">
      <alignment horizontal="right" vertical="center" textRotation="0" wrapText="false" indent="0" shrinkToFit="false"/>
      <protection locked="true" hidden="false"/>
    </xf>
    <xf numFmtId="170" fontId="32" fillId="6" borderId="65" xfId="97" applyFont="true" applyBorder="true" applyAlignment="true" applyProtection="true">
      <alignment horizontal="right" vertical="center" textRotation="0" wrapText="false" indent="0" shrinkToFit="false"/>
      <protection locked="true" hidden="false"/>
    </xf>
    <xf numFmtId="170" fontId="32" fillId="6" borderId="6" xfId="97" applyFont="true" applyBorder="true" applyAlignment="true" applyProtection="true">
      <alignment horizontal="right" vertical="center" textRotation="0" wrapText="false" indent="0" shrinkToFit="false"/>
      <protection locked="true" hidden="false"/>
    </xf>
    <xf numFmtId="170" fontId="32" fillId="0" borderId="118" xfId="113" applyFont="true" applyBorder="true" applyAlignment="true" applyProtection="true">
      <alignment horizontal="left" vertical="center" textRotation="0" wrapText="false" indent="0" shrinkToFit="false"/>
      <protection locked="true" hidden="false"/>
    </xf>
    <xf numFmtId="170" fontId="32" fillId="0" borderId="0" xfId="113" applyFont="true" applyBorder="true" applyAlignment="true" applyProtection="true">
      <alignment horizontal="left" vertical="center" textRotation="0" wrapText="false" indent="0" shrinkToFit="false"/>
      <protection locked="true" hidden="false"/>
    </xf>
    <xf numFmtId="173" fontId="28" fillId="0" borderId="0" xfId="113" applyFont="true" applyBorder="true" applyAlignment="true" applyProtection="true">
      <alignment horizontal="general" vertical="center" textRotation="0" wrapText="false" indent="0" shrinkToFit="false"/>
      <protection locked="false" hidden="false"/>
    </xf>
    <xf numFmtId="170" fontId="32" fillId="2" borderId="21" xfId="113" applyFont="true" applyBorder="true" applyAlignment="true" applyProtection="true">
      <alignment horizontal="left" vertical="center" textRotation="0" wrapText="true" indent="0" shrinkToFit="false"/>
      <protection locked="true" hidden="false"/>
    </xf>
    <xf numFmtId="170" fontId="32" fillId="2" borderId="9" xfId="113" applyFont="true" applyBorder="true" applyAlignment="true" applyProtection="false">
      <alignment horizontal="center" vertical="center" textRotation="0" wrapText="false" indent="0" shrinkToFit="false"/>
      <protection locked="true" hidden="false"/>
    </xf>
    <xf numFmtId="170" fontId="32" fillId="2" borderId="22" xfId="113" applyFont="true" applyBorder="true" applyAlignment="true" applyProtection="false">
      <alignment horizontal="center" vertical="center" textRotation="0" wrapText="false" indent="0" shrinkToFit="false"/>
      <protection locked="true" hidden="false"/>
    </xf>
    <xf numFmtId="170" fontId="32" fillId="2" borderId="95" xfId="113" applyFont="true" applyBorder="true" applyAlignment="true" applyProtection="false">
      <alignment horizontal="left" vertical="center" textRotation="0" wrapText="false" indent="0" shrinkToFit="false"/>
      <protection locked="true" hidden="false"/>
    </xf>
    <xf numFmtId="170" fontId="32" fillId="2" borderId="117" xfId="113" applyFont="true" applyBorder="true" applyAlignment="true" applyProtection="false">
      <alignment horizontal="center" vertical="center" textRotation="0" wrapText="false" indent="0" shrinkToFit="false"/>
      <protection locked="true" hidden="false"/>
    </xf>
    <xf numFmtId="165" fontId="50" fillId="0" borderId="117" xfId="113" applyFont="true" applyBorder="true" applyAlignment="true" applyProtection="true">
      <alignment horizontal="right" vertical="center" textRotation="0" wrapText="false" indent="0" shrinkToFit="false"/>
      <protection locked="true" hidden="false"/>
    </xf>
    <xf numFmtId="165" fontId="50" fillId="0" borderId="33" xfId="113" applyFont="true" applyBorder="true" applyAlignment="true" applyProtection="true">
      <alignment horizontal="right" vertical="center" textRotation="0" wrapText="false" indent="0" shrinkToFit="false"/>
      <protection locked="true" hidden="false"/>
    </xf>
    <xf numFmtId="165" fontId="50" fillId="2" borderId="33" xfId="113" applyFont="true" applyBorder="true" applyAlignment="true" applyProtection="false">
      <alignment horizontal="right" vertical="center" textRotation="0" wrapText="false" indent="0" shrinkToFit="false"/>
      <protection locked="true" hidden="false"/>
    </xf>
    <xf numFmtId="165" fontId="50" fillId="2" borderId="96" xfId="113" applyFont="true" applyBorder="true" applyAlignment="true" applyProtection="false">
      <alignment horizontal="right" vertical="center" textRotation="0" wrapText="false" indent="0" shrinkToFit="false"/>
      <protection locked="true" hidden="false"/>
    </xf>
    <xf numFmtId="165" fontId="50" fillId="2" borderId="34" xfId="113" applyFont="true" applyBorder="true" applyAlignment="true" applyProtection="false">
      <alignment horizontal="right" vertical="center" textRotation="0" wrapText="false" indent="0" shrinkToFit="false"/>
      <protection locked="true" hidden="false"/>
    </xf>
    <xf numFmtId="165" fontId="50" fillId="2" borderId="117" xfId="113" applyFont="true" applyBorder="true" applyAlignment="true" applyProtection="true">
      <alignment horizontal="right" vertical="center" textRotation="0" wrapText="false" indent="0" shrinkToFit="false"/>
      <protection locked="false" hidden="false"/>
    </xf>
    <xf numFmtId="165" fontId="50" fillId="2" borderId="119" xfId="113" applyFont="true" applyBorder="true" applyAlignment="true" applyProtection="true">
      <alignment horizontal="right" vertical="center" textRotation="0" wrapText="false" indent="0" shrinkToFit="false"/>
      <protection locked="false" hidden="false"/>
    </xf>
    <xf numFmtId="170" fontId="28" fillId="2" borderId="18" xfId="113" applyFont="true" applyBorder="true" applyAlignment="true" applyProtection="false">
      <alignment horizontal="left" vertical="center" textRotation="0" wrapText="false" indent="0" shrinkToFit="false"/>
      <protection locked="true" hidden="false"/>
    </xf>
    <xf numFmtId="170" fontId="28" fillId="6" borderId="45" xfId="97" applyFont="true" applyBorder="true" applyAlignment="true" applyProtection="true">
      <alignment horizontal="right" vertical="center" textRotation="0" wrapText="false" indent="0" shrinkToFit="false"/>
      <protection locked="true" hidden="false"/>
    </xf>
    <xf numFmtId="170" fontId="28" fillId="6" borderId="43" xfId="97" applyFont="true" applyBorder="true" applyAlignment="true" applyProtection="true">
      <alignment horizontal="right" vertical="center" textRotation="0" wrapText="false" indent="0" shrinkToFit="false"/>
      <protection locked="true" hidden="false"/>
    </xf>
    <xf numFmtId="170" fontId="28" fillId="6" borderId="69" xfId="97" applyFont="true" applyBorder="true" applyAlignment="true" applyProtection="true">
      <alignment horizontal="right" vertical="center" textRotation="0" wrapText="false" indent="0" shrinkToFit="false"/>
      <protection locked="true" hidden="false"/>
    </xf>
    <xf numFmtId="170" fontId="28" fillId="6" borderId="53" xfId="97" applyFont="true" applyBorder="true" applyAlignment="true" applyProtection="true">
      <alignment horizontal="right" vertical="center" textRotation="0" wrapText="false" indent="0" shrinkToFit="false"/>
      <protection locked="true" hidden="false"/>
    </xf>
    <xf numFmtId="170" fontId="28" fillId="2" borderId="43" xfId="97" applyFont="true" applyBorder="true" applyAlignment="true" applyProtection="true">
      <alignment horizontal="right" vertical="center" textRotation="0" wrapText="false" indent="0" shrinkToFit="false"/>
      <protection locked="true" hidden="false"/>
    </xf>
    <xf numFmtId="170"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13" applyFont="true" applyBorder="true" applyAlignment="true" applyProtection="true">
      <alignment horizontal="right" vertical="center" textRotation="0" wrapText="false" indent="0" shrinkToFit="false"/>
      <protection locked="true" hidden="false"/>
    </xf>
    <xf numFmtId="170" fontId="28" fillId="2" borderId="18" xfId="113" applyFont="true" applyBorder="true" applyAlignment="true" applyProtection="true">
      <alignment horizontal="left" vertical="center" textRotation="0" wrapText="true" indent="0" shrinkToFit="false"/>
      <protection locked="true" hidden="false"/>
    </xf>
    <xf numFmtId="165" fontId="37" fillId="0" borderId="40" xfId="113" applyFont="true" applyBorder="true" applyAlignment="true" applyProtection="true">
      <alignment horizontal="right" vertical="center" textRotation="0" wrapText="false" indent="0" shrinkToFit="false"/>
      <protection locked="true" hidden="false"/>
    </xf>
    <xf numFmtId="165" fontId="37" fillId="2" borderId="40" xfId="113" applyFont="true" applyBorder="true" applyAlignment="true" applyProtection="false">
      <alignment horizontal="right" vertical="center" textRotation="0" wrapText="false" indent="0" shrinkToFit="false"/>
      <protection locked="true" hidden="false"/>
    </xf>
    <xf numFmtId="165" fontId="37" fillId="2" borderId="64" xfId="113" applyFont="true" applyBorder="true" applyAlignment="true" applyProtection="false">
      <alignment horizontal="right" vertical="center" textRotation="0" wrapText="false" indent="0" shrinkToFit="false"/>
      <protection locked="true" hidden="false"/>
    </xf>
    <xf numFmtId="170" fontId="28" fillId="2" borderId="101" xfId="113" applyFont="true" applyBorder="true" applyAlignment="true" applyProtection="true">
      <alignment horizontal="left" vertical="center" textRotation="0" wrapText="true" indent="0" shrinkToFit="false"/>
      <protection locked="true" hidden="false"/>
    </xf>
    <xf numFmtId="170" fontId="28" fillId="2" borderId="73" xfId="113" applyFont="true" applyBorder="true" applyAlignment="true" applyProtection="true">
      <alignment horizontal="left" vertical="center" textRotation="0" wrapText="true" indent="0" shrinkToFit="false"/>
      <protection locked="true" hidden="false"/>
    </xf>
    <xf numFmtId="165" fontId="37" fillId="0" borderId="71" xfId="113" applyFont="true" applyBorder="true" applyAlignment="true" applyProtection="true">
      <alignment horizontal="right" vertical="center" textRotation="0" wrapText="false" indent="0" shrinkToFit="false"/>
      <protection locked="true" hidden="false"/>
    </xf>
    <xf numFmtId="165" fontId="37" fillId="0" borderId="73" xfId="113" applyFont="true" applyBorder="true" applyAlignment="true" applyProtection="true">
      <alignment horizontal="right" vertical="center" textRotation="0" wrapText="false" indent="0" shrinkToFit="false"/>
      <protection locked="true" hidden="false"/>
    </xf>
    <xf numFmtId="165" fontId="37" fillId="2" borderId="73" xfId="113" applyFont="true" applyBorder="true" applyAlignment="true" applyProtection="false">
      <alignment horizontal="right" vertical="center" textRotation="0" wrapText="false" indent="0" shrinkToFit="false"/>
      <protection locked="true" hidden="false"/>
    </xf>
    <xf numFmtId="165" fontId="37" fillId="2" borderId="72" xfId="113" applyFont="true" applyBorder="true" applyAlignment="true" applyProtection="false">
      <alignment horizontal="right" vertical="center" textRotation="0" wrapText="false" indent="0" shrinkToFit="false"/>
      <protection locked="true" hidden="false"/>
    </xf>
    <xf numFmtId="165" fontId="37" fillId="2" borderId="78" xfId="113" applyFont="true" applyBorder="true" applyAlignment="true" applyProtection="false">
      <alignment horizontal="right" vertical="center" textRotation="0" wrapText="false" indent="0" shrinkToFit="false"/>
      <protection locked="true" hidden="false"/>
    </xf>
    <xf numFmtId="165" fontId="37" fillId="0" borderId="73" xfId="113" applyFont="true" applyBorder="true" applyAlignment="true" applyProtection="true">
      <alignment horizontal="right" vertical="center" textRotation="0" wrapText="false" indent="0" shrinkToFit="false"/>
      <protection locked="true" hidden="false"/>
    </xf>
    <xf numFmtId="165" fontId="37" fillId="2" borderId="5" xfId="113" applyFont="true" applyBorder="true" applyAlignment="true" applyProtection="false">
      <alignment horizontal="right" vertical="center" textRotation="0" wrapText="false" indent="0" shrinkToFit="false"/>
      <protection locked="true" hidden="false"/>
    </xf>
    <xf numFmtId="165" fontId="37" fillId="2" borderId="71" xfId="113" applyFont="true" applyBorder="true" applyAlignment="true" applyProtection="false">
      <alignment horizontal="right" vertical="center" textRotation="0" wrapText="false" indent="0" shrinkToFit="false"/>
      <protection locked="true" hidden="false"/>
    </xf>
    <xf numFmtId="165" fontId="37" fillId="2" borderId="17" xfId="113" applyFont="true" applyBorder="true" applyAlignment="true" applyProtection="false">
      <alignment horizontal="right" vertical="center" textRotation="0" wrapText="false" indent="0" shrinkToFit="false"/>
      <protection locked="true" hidden="false"/>
    </xf>
    <xf numFmtId="170" fontId="32" fillId="2" borderId="27" xfId="113" applyFont="true" applyBorder="true" applyAlignment="true" applyProtection="true">
      <alignment horizontal="left" vertical="center" textRotation="0" wrapText="true" indent="0" shrinkToFit="false"/>
      <protection locked="true" hidden="false"/>
    </xf>
    <xf numFmtId="165" fontId="50" fillId="0" borderId="71" xfId="113" applyFont="true" applyBorder="true" applyAlignment="true" applyProtection="true">
      <alignment horizontal="right" vertical="center" textRotation="0" wrapText="false" indent="0" shrinkToFit="false"/>
      <protection locked="true" hidden="false"/>
    </xf>
    <xf numFmtId="165" fontId="50" fillId="0" borderId="73" xfId="113" applyFont="true" applyBorder="true" applyAlignment="true" applyProtection="true">
      <alignment horizontal="right" vertical="center" textRotation="0" wrapText="false" indent="0" shrinkToFit="false"/>
      <protection locked="true" hidden="false"/>
    </xf>
    <xf numFmtId="165" fontId="50" fillId="2" borderId="72" xfId="113" applyFont="true" applyBorder="true" applyAlignment="true" applyProtection="false">
      <alignment horizontal="right" vertical="center" textRotation="0" wrapText="false" indent="0" shrinkToFit="false"/>
      <protection locked="true" hidden="false"/>
    </xf>
    <xf numFmtId="165" fontId="50" fillId="2" borderId="78" xfId="113" applyFont="true" applyBorder="true" applyAlignment="true" applyProtection="false">
      <alignment horizontal="right" vertical="center" textRotation="0" wrapText="false" indent="0" shrinkToFit="false"/>
      <protection locked="true" hidden="false"/>
    </xf>
    <xf numFmtId="165" fontId="50" fillId="2" borderId="5" xfId="113" applyFont="true" applyBorder="true" applyAlignment="true" applyProtection="false">
      <alignment horizontal="right" vertical="center" textRotation="0" wrapText="false" indent="0" shrinkToFit="false"/>
      <protection locked="true" hidden="false"/>
    </xf>
    <xf numFmtId="165" fontId="50" fillId="2" borderId="71" xfId="113" applyFont="true" applyBorder="true" applyAlignment="true" applyProtection="false">
      <alignment horizontal="right" vertical="center" textRotation="0" wrapText="false" indent="0" shrinkToFit="false"/>
      <protection locked="true" hidden="false"/>
    </xf>
    <xf numFmtId="165" fontId="50" fillId="2" borderId="17" xfId="113" applyFont="true" applyBorder="true" applyAlignment="true" applyProtection="false">
      <alignment horizontal="right" vertical="center" textRotation="0" wrapText="false" indent="0" shrinkToFit="false"/>
      <protection locked="true" hidden="false"/>
    </xf>
    <xf numFmtId="170" fontId="32" fillId="0" borderId="18" xfId="113" applyFont="true" applyBorder="true" applyAlignment="true" applyProtection="true">
      <alignment horizontal="left" vertical="center" textRotation="0" wrapText="true" indent="0" shrinkToFit="false"/>
      <protection locked="true" hidden="false"/>
    </xf>
    <xf numFmtId="170" fontId="81" fillId="0" borderId="19" xfId="113" applyFont="true" applyBorder="true" applyAlignment="true" applyProtection="false">
      <alignment horizontal="right" vertical="center" textRotation="0" wrapText="false" indent="0" shrinkToFit="false"/>
      <protection locked="true" hidden="false"/>
    </xf>
    <xf numFmtId="173" fontId="28" fillId="0" borderId="19" xfId="113" applyFont="true" applyBorder="true" applyAlignment="true" applyProtection="true">
      <alignment horizontal="general" vertical="center" textRotation="0" wrapText="false" indent="0" shrinkToFit="false"/>
      <protection locked="false" hidden="false"/>
    </xf>
    <xf numFmtId="173" fontId="28" fillId="0" borderId="36" xfId="113" applyFont="true" applyBorder="true" applyAlignment="true" applyProtection="false">
      <alignment horizontal="general" vertical="center" textRotation="0" wrapText="false" indent="0" shrinkToFit="false"/>
      <protection locked="true" hidden="false"/>
    </xf>
    <xf numFmtId="170" fontId="32" fillId="0" borderId="0" xfId="113" applyFont="true" applyBorder="true" applyAlignment="true" applyProtection="false">
      <alignment horizontal="general" vertical="center" textRotation="0" wrapText="true" indent="0" shrinkToFit="false"/>
      <protection locked="true" hidden="false"/>
    </xf>
    <xf numFmtId="170" fontId="32" fillId="0" borderId="86" xfId="113" applyFont="true" applyBorder="true" applyAlignment="true" applyProtection="false">
      <alignment horizontal="general" vertical="center" textRotation="0" wrapText="true" indent="0" shrinkToFit="false"/>
      <protection locked="true" hidden="false"/>
    </xf>
    <xf numFmtId="170" fontId="32" fillId="2" borderId="10" xfId="113" applyFont="true" applyBorder="true" applyAlignment="true" applyProtection="false">
      <alignment horizontal="center" vertical="center" textRotation="0" wrapText="true" indent="0" shrinkToFit="false"/>
      <protection locked="true" hidden="false"/>
    </xf>
    <xf numFmtId="170" fontId="32" fillId="2" borderId="50" xfId="113" applyFont="true" applyBorder="true" applyAlignment="true" applyProtection="false">
      <alignment horizontal="center" vertical="center" textRotation="0" wrapText="true" indent="0" shrinkToFit="false"/>
      <protection locked="true" hidden="false"/>
    </xf>
    <xf numFmtId="170" fontId="32" fillId="2" borderId="4" xfId="113" applyFont="true" applyBorder="true" applyAlignment="true" applyProtection="false">
      <alignment horizontal="center" vertical="center" textRotation="0" wrapText="true" indent="0" shrinkToFit="false"/>
      <protection locked="true" hidden="false"/>
    </xf>
    <xf numFmtId="170" fontId="32" fillId="2" borderId="51" xfId="113" applyFont="true" applyBorder="true" applyAlignment="true" applyProtection="false">
      <alignment horizontal="center" vertical="center" textRotation="0" wrapText="true" indent="0" shrinkToFit="false"/>
      <protection locked="true" hidden="false"/>
    </xf>
    <xf numFmtId="170" fontId="28" fillId="0" borderId="0" xfId="113" applyFont="true" applyBorder="true" applyAlignment="true" applyProtection="false">
      <alignment horizontal="general" vertical="center" textRotation="0" wrapText="true" indent="0" shrinkToFit="false"/>
      <protection locked="true" hidden="false"/>
    </xf>
    <xf numFmtId="173" fontId="28" fillId="0" borderId="0" xfId="113" applyFont="true" applyBorder="true" applyAlignment="true" applyProtection="false">
      <alignment horizontal="general" vertical="center" textRotation="0" wrapText="true" indent="0" shrinkToFit="false"/>
      <protection locked="true" hidden="false"/>
    </xf>
    <xf numFmtId="173" fontId="28" fillId="0" borderId="86" xfId="113" applyFont="true" applyBorder="true" applyAlignment="true" applyProtection="false">
      <alignment horizontal="general" vertical="center" textRotation="0" wrapText="true" indent="0" shrinkToFit="false"/>
      <protection locked="true" hidden="false"/>
    </xf>
    <xf numFmtId="170" fontId="32" fillId="0" borderId="17" xfId="113" applyFont="true" applyBorder="true" applyAlignment="true" applyProtection="false">
      <alignment horizontal="general" vertical="center" textRotation="0" wrapText="false" indent="0" shrinkToFit="false"/>
      <protection locked="true" hidden="false"/>
    </xf>
    <xf numFmtId="170" fontId="28" fillId="0" borderId="17" xfId="113" applyFont="true" applyBorder="true" applyAlignment="true" applyProtection="false">
      <alignment horizontal="general" vertical="center" textRotation="0" wrapText="false" indent="0" shrinkToFit="false"/>
      <protection locked="true" hidden="false"/>
    </xf>
    <xf numFmtId="170" fontId="28" fillId="0" borderId="112" xfId="113" applyFont="true" applyBorder="true" applyAlignment="true" applyProtection="false">
      <alignment horizontal="general" vertical="center" textRotation="0" wrapText="false" indent="0" shrinkToFit="false"/>
      <protection locked="true" hidden="false"/>
    </xf>
    <xf numFmtId="170" fontId="32" fillId="2" borderId="12" xfId="113" applyFont="true" applyBorder="true" applyAlignment="true" applyProtection="false">
      <alignment horizontal="center" vertical="center" textRotation="0" wrapText="false" indent="0" shrinkToFit="false"/>
      <protection locked="true" hidden="false"/>
    </xf>
    <xf numFmtId="170" fontId="32" fillId="2" borderId="88" xfId="113" applyFont="true" applyBorder="true" applyAlignment="true" applyProtection="false">
      <alignment horizontal="center" vertical="center" textRotation="0" wrapText="false" indent="0" shrinkToFit="false"/>
      <protection locked="true" hidden="false"/>
    </xf>
    <xf numFmtId="170" fontId="28" fillId="0" borderId="0" xfId="113" applyFont="true" applyBorder="true" applyAlignment="true" applyProtection="false">
      <alignment horizontal="general" vertical="center" textRotation="0" wrapText="false" indent="0" shrinkToFit="false"/>
      <protection locked="true" hidden="false"/>
    </xf>
    <xf numFmtId="173" fontId="28" fillId="0" borderId="86" xfId="113" applyFont="true" applyBorder="true" applyAlignment="true" applyProtection="false">
      <alignment horizontal="general" vertical="center" textRotation="0" wrapText="false" indent="0" shrinkToFit="false"/>
      <protection locked="true" hidden="false"/>
    </xf>
    <xf numFmtId="170" fontId="28" fillId="2" borderId="63" xfId="113" applyFont="true" applyBorder="true" applyAlignment="true" applyProtection="false">
      <alignment horizontal="general" vertical="center" textRotation="0" wrapText="false" indent="0" shrinkToFit="false"/>
      <protection locked="true" hidden="false"/>
    </xf>
    <xf numFmtId="170" fontId="28" fillId="2" borderId="99" xfId="113" applyFont="true" applyBorder="true" applyAlignment="true" applyProtection="false">
      <alignment horizontal="general" vertical="center" textRotation="0" wrapText="false" indent="0" shrinkToFit="false"/>
      <protection locked="true" hidden="false"/>
    </xf>
    <xf numFmtId="170" fontId="28" fillId="2" borderId="51" xfId="113" applyFont="true" applyBorder="true" applyAlignment="true" applyProtection="false">
      <alignment horizontal="general" vertical="center" textRotation="0" wrapText="false" indent="0" shrinkToFit="false"/>
      <protection locked="true" hidden="false"/>
    </xf>
    <xf numFmtId="165" fontId="37" fillId="2" borderId="43" xfId="113" applyFont="true" applyBorder="true" applyAlignment="true" applyProtection="true">
      <alignment horizontal="right" vertical="center" textRotation="0" wrapText="false" indent="0" shrinkToFit="false"/>
      <protection locked="true" hidden="false"/>
    </xf>
    <xf numFmtId="165" fontId="37" fillId="2" borderId="76" xfId="113" applyFont="true" applyBorder="true" applyAlignment="true" applyProtection="true">
      <alignment horizontal="right" vertical="center" textRotation="0" wrapText="false" indent="0" shrinkToFit="false"/>
      <protection locked="true" hidden="false"/>
    </xf>
    <xf numFmtId="170" fontId="32" fillId="0" borderId="70" xfId="113" applyFont="true" applyBorder="true" applyAlignment="true" applyProtection="true">
      <alignment horizontal="left" vertical="center" textRotation="0" wrapText="true" indent="0" shrinkToFit="false"/>
      <protection locked="true" hidden="false"/>
    </xf>
    <xf numFmtId="170" fontId="28" fillId="2" borderId="46" xfId="113" applyFont="true" applyBorder="true" applyAlignment="true" applyProtection="false">
      <alignment horizontal="general" vertical="center" textRotation="0" wrapText="false" indent="0" shrinkToFit="false"/>
      <protection locked="true" hidden="false"/>
    </xf>
    <xf numFmtId="170" fontId="28" fillId="2" borderId="65" xfId="113" applyFont="true" applyBorder="true" applyAlignment="true" applyProtection="false">
      <alignment horizontal="general" vertical="center" textRotation="0" wrapText="false" indent="0" shrinkToFit="false"/>
      <protection locked="true" hidden="false"/>
    </xf>
    <xf numFmtId="170" fontId="28" fillId="2" borderId="88" xfId="113" applyFont="true" applyBorder="true" applyAlignment="true" applyProtection="false">
      <alignment horizontal="general" vertical="center" textRotation="0" wrapText="false" indent="0" shrinkToFit="false"/>
      <protection locked="true" hidden="false"/>
    </xf>
    <xf numFmtId="165" fontId="37" fillId="0" borderId="101" xfId="113" applyFont="true" applyBorder="true" applyAlignment="true" applyProtection="true">
      <alignment horizontal="right" vertical="center" textRotation="0" wrapText="false" indent="0" shrinkToFit="false"/>
      <protection locked="true" hidden="false"/>
    </xf>
    <xf numFmtId="165" fontId="37" fillId="2" borderId="5" xfId="113" applyFont="true" applyBorder="true" applyAlignment="true" applyProtection="true">
      <alignment horizontal="right" vertical="center" textRotation="0" wrapText="false" indent="0" shrinkToFit="false"/>
      <protection locked="true" hidden="false"/>
    </xf>
    <xf numFmtId="165" fontId="37" fillId="2" borderId="88" xfId="113" applyFont="true" applyBorder="true" applyAlignment="true" applyProtection="true">
      <alignment horizontal="right" vertical="center" textRotation="0" wrapText="false" indent="0" shrinkToFit="false"/>
      <protection locked="true" hidden="false"/>
    </xf>
    <xf numFmtId="173" fontId="28" fillId="0" borderId="17" xfId="113" applyFont="true" applyBorder="true" applyAlignment="true" applyProtection="false">
      <alignment horizontal="general" vertical="center" textRotation="0" wrapText="false" indent="0" shrinkToFit="false"/>
      <protection locked="true" hidden="false"/>
    </xf>
    <xf numFmtId="173" fontId="28" fillId="0" borderId="112" xfId="113" applyFont="true" applyBorder="true" applyAlignment="true" applyProtection="false">
      <alignment horizontal="general" vertical="center" textRotation="0" wrapText="false" indent="0" shrinkToFit="false"/>
      <protection locked="true" hidden="false"/>
    </xf>
    <xf numFmtId="170" fontId="28" fillId="0" borderId="0" xfId="113" applyFont="true" applyBorder="false" applyAlignment="true" applyProtection="true">
      <alignment horizontal="general" vertical="center" textRotation="0" wrapText="false" indent="0" shrinkToFit="false"/>
      <protection locked="false" hidden="false"/>
    </xf>
    <xf numFmtId="173" fontId="28" fillId="0" borderId="0" xfId="113"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3" applyFont="true" applyBorder="false" applyAlignment="true" applyProtection="false">
      <alignment horizontal="general" vertical="center" textRotation="0" wrapText="false" indent="0" shrinkToFit="false"/>
      <protection locked="true" hidden="false"/>
    </xf>
    <xf numFmtId="173" fontId="48" fillId="0" borderId="0" xfId="113" applyFont="true" applyBorder="false" applyAlignment="true" applyProtection="false">
      <alignment horizontal="general" vertical="center" textRotation="0" wrapText="false" indent="0" shrinkToFit="false"/>
      <protection locked="true" hidden="false"/>
    </xf>
    <xf numFmtId="170" fontId="48" fillId="0" borderId="0" xfId="99" applyFont="true" applyBorder="false" applyAlignment="true" applyProtection="false">
      <alignment horizontal="left" vertical="center" textRotation="0" wrapText="false" indent="0" shrinkToFit="false"/>
      <protection locked="true" hidden="false"/>
    </xf>
    <xf numFmtId="170"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13" applyFont="true" applyBorder="true" applyAlignment="true" applyProtection="false">
      <alignment horizontal="general" vertical="center" textRotation="0" wrapText="true" indent="0" shrinkToFit="false"/>
      <protection locked="true" hidden="false"/>
    </xf>
    <xf numFmtId="170" fontId="28" fillId="2" borderId="37" xfId="112" applyFont="true" applyBorder="true" applyAlignment="true" applyProtection="true">
      <alignment horizontal="left" vertical="center" textRotation="0" wrapText="true" indent="0" shrinkToFit="false"/>
      <protection locked="false" hidden="false"/>
    </xf>
    <xf numFmtId="173" fontId="6"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false">
      <alignment horizontal="general" vertical="center" textRotation="0" wrapText="false" indent="0" shrinkToFit="false"/>
      <protection locked="true" hidden="false"/>
    </xf>
    <xf numFmtId="165" fontId="5" fillId="0" borderId="0" xfId="113" applyFont="true" applyBorder="true" applyAlignment="true" applyProtection="false">
      <alignment horizontal="general" vertical="center" textRotation="0" wrapText="false" indent="0" shrinkToFit="false"/>
      <protection locked="true" hidden="false"/>
    </xf>
    <xf numFmtId="173" fontId="8" fillId="2" borderId="93" xfId="113" applyFont="true" applyBorder="true" applyAlignment="true" applyProtection="false">
      <alignment horizontal="left" vertical="center" textRotation="0" wrapText="true" indent="0" shrinkToFit="false"/>
      <protection locked="true" hidden="false"/>
    </xf>
    <xf numFmtId="173" fontId="8" fillId="2" borderId="55" xfId="113" applyFont="true" applyBorder="true" applyAlignment="true" applyProtection="false">
      <alignment horizontal="center" vertical="center" textRotation="0" wrapText="true" indent="0" shrinkToFit="false"/>
      <protection locked="true" hidden="false"/>
    </xf>
    <xf numFmtId="173" fontId="8" fillId="2" borderId="11" xfId="113" applyFont="true" applyBorder="true" applyAlignment="true" applyProtection="false">
      <alignment horizontal="center" vertical="center" textRotation="0" wrapText="false" indent="0" shrinkToFit="false"/>
      <protection locked="true" hidden="false"/>
    </xf>
    <xf numFmtId="173" fontId="8" fillId="2" borderId="1" xfId="113" applyFont="true" applyBorder="true" applyAlignment="true" applyProtection="false">
      <alignment horizontal="center" vertical="center" textRotation="0" wrapText="false" indent="0" shrinkToFit="false"/>
      <protection locked="true" hidden="false"/>
    </xf>
    <xf numFmtId="173" fontId="8" fillId="2" borderId="42" xfId="113" applyFont="true" applyBorder="true" applyAlignment="true" applyProtection="false">
      <alignment horizontal="center" vertical="center" textRotation="0" wrapText="true" indent="0" shrinkToFit="false"/>
      <protection locked="true" hidden="false"/>
    </xf>
    <xf numFmtId="173" fontId="8" fillId="2" borderId="23" xfId="113" applyFont="true" applyBorder="true" applyAlignment="true" applyProtection="false">
      <alignment horizontal="center" vertical="center" textRotation="0" wrapText="true" indent="0" shrinkToFit="false"/>
      <protection locked="true" hidden="false"/>
    </xf>
    <xf numFmtId="173" fontId="8" fillId="2" borderId="42" xfId="113" applyFont="true" applyBorder="true" applyAlignment="true" applyProtection="false">
      <alignment horizontal="center"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81" applyFont="false" applyBorder="false" applyAlignment="false" applyProtection="false">
      <alignment horizontal="lef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3" applyFont="true" applyBorder="true" applyAlignment="true" applyProtection="true">
      <alignment horizontal="left" vertical="center" textRotation="0" wrapText="false" indent="0" shrinkToFit="false"/>
      <protection locked="true" hidden="false"/>
    </xf>
    <xf numFmtId="173" fontId="6" fillId="2" borderId="19" xfId="113" applyFont="true" applyBorder="true" applyAlignment="true" applyProtection="true">
      <alignment horizontal="left" vertical="center" textRotation="0" wrapText="true" indent="0" shrinkToFit="false"/>
      <protection locked="true" hidden="false"/>
    </xf>
    <xf numFmtId="173" fontId="6" fillId="2" borderId="36" xfId="113" applyFont="true" applyBorder="true" applyAlignment="true" applyProtection="true">
      <alignment horizontal="left" vertical="center" textRotation="0" wrapText="true" indent="0" shrinkToFit="false"/>
      <protection locked="true" hidden="false"/>
    </xf>
    <xf numFmtId="164" fontId="5" fillId="2" borderId="37" xfId="112" applyFont="true" applyBorder="true" applyAlignment="true" applyProtection="true">
      <alignment horizontal="left" vertical="center" textRotation="0" wrapText="true" indent="0" shrinkToFit="false"/>
      <protection locked="true" hidden="false"/>
    </xf>
    <xf numFmtId="173" fontId="8" fillId="2" borderId="9" xfId="113" applyFont="true" applyBorder="true" applyAlignment="true" applyProtection="true">
      <alignment horizontal="center" vertical="center" textRotation="0" wrapText="true" indent="0" shrinkToFit="false"/>
      <protection locked="true" hidden="false"/>
    </xf>
    <xf numFmtId="173" fontId="8" fillId="2" borderId="107" xfId="113" applyFont="true" applyBorder="true" applyAlignment="true" applyProtection="true">
      <alignment horizontal="center" vertical="center" textRotation="0" wrapText="true" indent="0" shrinkToFit="false"/>
      <protection locked="true" hidden="false"/>
    </xf>
    <xf numFmtId="173" fontId="8" fillId="2" borderId="42" xfId="113"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3" applyFont="true" applyBorder="true" applyAlignment="true" applyProtection="true">
      <alignment horizontal="left" vertical="center" textRotation="0" wrapText="true" indent="0" shrinkToFit="false"/>
      <protection locked="true" hidden="false"/>
    </xf>
    <xf numFmtId="164" fontId="5" fillId="0" borderId="53" xfId="88" applyFont="false" applyBorder="true" applyAlignment="true" applyProtection="false">
      <alignment horizontal="left" vertical="center" textRotation="0" wrapText="true" indent="0" shrinkToFit="false"/>
      <protection locked="true" hidden="false"/>
    </xf>
    <xf numFmtId="173" fontId="6" fillId="2" borderId="38" xfId="113" applyFont="true" applyBorder="true" applyAlignment="true" applyProtection="true">
      <alignment horizontal="left" vertical="center" textRotation="0" wrapText="true" indent="0" shrinkToFit="false"/>
      <protection locked="true" hidden="false"/>
    </xf>
    <xf numFmtId="164"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2" applyFont="true" applyBorder="true" applyAlignment="true" applyProtection="false">
      <alignment horizontal="general" vertical="center" textRotation="0" wrapText="true" indent="0" shrinkToFit="false"/>
      <protection locked="true" hidden="false"/>
    </xf>
    <xf numFmtId="165" fontId="50" fillId="2" borderId="35" xfId="113" applyFont="true" applyBorder="true" applyAlignment="true" applyProtection="false">
      <alignment horizontal="left" vertical="center" textRotation="0" wrapText="false" indent="0" shrinkToFit="false"/>
      <protection locked="true" hidden="false"/>
    </xf>
    <xf numFmtId="173" fontId="6" fillId="2" borderId="19" xfId="113" applyFont="true" applyBorder="true" applyAlignment="true" applyProtection="false">
      <alignment horizontal="left" vertical="center" textRotation="0" wrapText="true" indent="0" shrinkToFit="false"/>
      <protection locked="true" hidden="false"/>
    </xf>
    <xf numFmtId="173" fontId="6" fillId="2" borderId="36" xfId="113"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5" applyFont="true" applyBorder="true" applyAlignment="true" applyProtection="false">
      <alignment horizontal="general" vertical="center" textRotation="0" wrapText="true" indent="0" shrinkToFit="false"/>
      <protection locked="true" hidden="false"/>
    </xf>
    <xf numFmtId="167" fontId="4" fillId="2" borderId="4" xfId="115" applyFont="true" applyBorder="true" applyAlignment="true" applyProtection="false">
      <alignment horizontal="center" vertical="center" textRotation="0" wrapText="false" indent="0" shrinkToFit="false"/>
      <protection locked="true" hidden="false"/>
    </xf>
    <xf numFmtId="165" fontId="4" fillId="2" borderId="42" xfId="115"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5"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5" applyFont="true" applyBorder="true" applyAlignment="true" applyProtection="false">
      <alignment horizontal="general" vertical="center" textRotation="0" wrapText="false" indent="0" shrinkToFit="false"/>
      <protection locked="true" hidden="false"/>
    </xf>
    <xf numFmtId="165" fontId="68" fillId="2" borderId="1" xfId="115"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5" applyFont="true" applyBorder="true" applyAlignment="true" applyProtection="true">
      <alignment horizontal="right" vertical="center" textRotation="0" wrapText="false" indent="0" shrinkToFit="false"/>
      <protection locked="true" hidden="false"/>
    </xf>
    <xf numFmtId="170" fontId="5" fillId="2" borderId="29" xfId="113"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5"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5"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5" applyFont="true" applyBorder="true" applyAlignment="true" applyProtection="false">
      <alignment horizontal="center" vertical="center" textRotation="0" wrapText="true" indent="0" shrinkToFit="false"/>
      <protection locked="true" hidden="false"/>
    </xf>
    <xf numFmtId="165" fontId="4" fillId="2" borderId="94" xfId="115" applyFont="true" applyBorder="true" applyAlignment="true" applyProtection="false">
      <alignment horizontal="center" vertical="center" textRotation="0" wrapText="false" indent="0" shrinkToFit="false"/>
      <protection locked="true" hidden="false"/>
    </xf>
    <xf numFmtId="165" fontId="68" fillId="2" borderId="96" xfId="115" applyFont="true" applyBorder="true" applyAlignment="true" applyProtection="true">
      <alignment horizontal="right" vertical="center" textRotation="0" wrapText="false" indent="0" shrinkToFit="false"/>
      <protection locked="true" hidden="false"/>
    </xf>
    <xf numFmtId="165" fontId="5" fillId="2" borderId="39" xfId="115" applyFont="true" applyBorder="true" applyAlignment="true" applyProtection="true">
      <alignment horizontal="right" vertical="center" textRotation="0" wrapText="false" indent="0" shrinkToFit="false"/>
      <protection locked="true" hidden="false"/>
    </xf>
    <xf numFmtId="165" fontId="68" fillId="2" borderId="39" xfId="115" applyFont="true" applyBorder="true" applyAlignment="true" applyProtection="true">
      <alignment horizontal="right" vertical="center" textRotation="0" wrapText="false" indent="0" shrinkToFit="false"/>
      <protection locked="true" hidden="false"/>
    </xf>
    <xf numFmtId="165" fontId="68" fillId="2" borderId="50" xfId="115" applyFont="true" applyBorder="true" applyAlignment="true" applyProtection="true">
      <alignment horizontal="right" vertical="center" textRotation="0" wrapText="false" indent="0" shrinkToFit="false"/>
      <protection locked="true" hidden="false"/>
    </xf>
    <xf numFmtId="165" fontId="68" fillId="2" borderId="82" xfId="115" applyFont="true" applyBorder="true" applyAlignment="true" applyProtection="true">
      <alignment horizontal="right" vertical="center" textRotation="0" wrapText="false" indent="0" shrinkToFit="false"/>
      <protection locked="true" hidden="false"/>
    </xf>
    <xf numFmtId="165" fontId="4" fillId="2" borderId="93" xfId="115" applyFont="true" applyBorder="true" applyAlignment="true" applyProtection="false">
      <alignment horizontal="left" vertical="center" textRotation="0" wrapText="true" indent="0" shrinkToFit="false"/>
      <protection locked="true" hidden="false"/>
    </xf>
    <xf numFmtId="165" fontId="4" fillId="2" borderId="21" xfId="115" applyFont="true" applyBorder="true" applyAlignment="true" applyProtection="false">
      <alignment horizontal="general" vertical="center" textRotation="0" wrapText="false" indent="0" shrinkToFit="false"/>
      <protection locked="true" hidden="false"/>
    </xf>
    <xf numFmtId="165" fontId="5" fillId="2" borderId="4" xfId="115"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6" borderId="81" xfId="97" applyFont="true" applyBorder="true" applyAlignment="true" applyProtection="true">
      <alignment horizontal="right" vertical="center" textRotation="0" wrapText="false" indent="0" shrinkToFit="false"/>
      <protection locked="true" hidden="false"/>
    </xf>
    <xf numFmtId="165" fontId="68" fillId="2" borderId="43" xfId="115" applyFont="true" applyBorder="true" applyAlignment="true" applyProtection="true">
      <alignment horizontal="right" vertical="center" textRotation="0" wrapText="false" indent="0" shrinkToFit="false"/>
      <protection locked="true" hidden="false"/>
    </xf>
    <xf numFmtId="165" fontId="4" fillId="2" borderId="21" xfId="115"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4" applyFont="true" applyBorder="false" applyAlignment="false" applyProtection="false">
      <alignment horizontal="general" vertical="bottom" textRotation="0" wrapText="false" indent="0" shrinkToFit="false"/>
      <protection locked="true" hidden="false"/>
    </xf>
    <xf numFmtId="165" fontId="5" fillId="2" borderId="50" xfId="115" applyFont="true" applyBorder="true" applyAlignment="true" applyProtection="true">
      <alignment horizontal="right" vertical="center" textRotation="0" wrapText="false" indent="0" shrinkToFit="false"/>
      <protection locked="true" hidden="false"/>
    </xf>
    <xf numFmtId="164" fontId="68" fillId="6" borderId="82" xfId="97" applyFont="true" applyBorder="true" applyAlignment="true" applyProtection="true">
      <alignment horizontal="right" vertical="center" textRotation="0" wrapText="false" indent="0" shrinkToFit="false"/>
      <protection locked="true" hidden="false"/>
    </xf>
    <xf numFmtId="165" fontId="68" fillId="2" borderId="69" xfId="115" applyFont="true" applyBorder="true" applyAlignment="true" applyProtection="true">
      <alignment horizontal="right" vertical="center" textRotation="0" wrapText="false" indent="0" shrinkToFit="false"/>
      <protection locked="true" hidden="false"/>
    </xf>
    <xf numFmtId="164" fontId="8" fillId="6" borderId="50" xfId="97" applyFont="true" applyBorder="true" applyAlignment="true" applyProtection="true">
      <alignment horizontal="right" vertical="center" textRotation="0" wrapText="false" indent="0" shrinkToFit="false"/>
      <protection locked="true" hidden="false"/>
    </xf>
    <xf numFmtId="165" fontId="4" fillId="2" borderId="93" xfId="115"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5" applyFont="true" applyBorder="true" applyAlignment="true" applyProtection="true">
      <alignment horizontal="left" vertical="center" textRotation="0" wrapText="true" indent="0" shrinkToFit="false"/>
      <protection locked="true" hidden="false"/>
    </xf>
    <xf numFmtId="167" fontId="8" fillId="2" borderId="4" xfId="115" applyFont="true" applyBorder="true" applyAlignment="true" applyProtection="true">
      <alignment horizontal="center" vertical="center" textRotation="0" wrapText="false" indent="0" shrinkToFit="false"/>
      <protection locked="true" hidden="false"/>
    </xf>
    <xf numFmtId="170" fontId="8" fillId="2" borderId="42" xfId="115" applyFont="true" applyBorder="true" applyAlignment="true" applyProtection="true">
      <alignment horizontal="center" vertical="center" textRotation="0" wrapText="false" indent="0" shrinkToFit="false"/>
      <protection locked="true" hidden="false"/>
    </xf>
    <xf numFmtId="170" fontId="8" fillId="2" borderId="90" xfId="115" applyFont="true" applyBorder="true" applyAlignment="true" applyProtection="true">
      <alignment horizontal="general" vertical="center" textRotation="0" wrapText="true" indent="0" shrinkToFit="false"/>
      <protection locked="true" hidden="false"/>
    </xf>
    <xf numFmtId="165" fontId="4" fillId="2" borderId="92" xfId="115" applyFont="true" applyBorder="true" applyAlignment="true" applyProtection="false">
      <alignment horizontal="general" vertical="center" textRotation="0" wrapText="false" indent="0" shrinkToFit="false"/>
      <protection locked="true" hidden="false"/>
    </xf>
    <xf numFmtId="170" fontId="6" fillId="2" borderId="28" xfId="115" applyFont="true" applyBorder="true" applyAlignment="true" applyProtection="true">
      <alignment horizontal="lef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0" shrinkToFit="false"/>
      <protection locked="true" hidden="false"/>
    </xf>
    <xf numFmtId="170" fontId="6" fillId="2" borderId="29" xfId="115"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true" indent="0" shrinkToFit="false"/>
      <protection locked="true" hidden="false"/>
    </xf>
    <xf numFmtId="170" fontId="6" fillId="0" borderId="101" xfId="115"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70" fontId="8" fillId="2" borderId="27" xfId="115" applyFont="true" applyBorder="true" applyAlignment="true" applyProtection="true">
      <alignment horizontal="general" vertical="center" textRotation="0" wrapText="true" indent="0" shrinkToFit="false"/>
      <protection locked="true" hidden="false"/>
    </xf>
    <xf numFmtId="165" fontId="4" fillId="2" borderId="81" xfId="115" applyFont="true" applyBorder="true" applyAlignment="true" applyProtection="true">
      <alignment horizontal="right" vertical="center" textRotation="0" wrapText="false" indent="0" shrinkToFit="false"/>
      <protection locked="true" hidden="false"/>
    </xf>
    <xf numFmtId="170" fontId="6" fillId="2" borderId="101" xfId="115" applyFont="true" applyBorder="true" applyAlignment="true" applyProtection="true">
      <alignment horizontal="left" vertical="center" textRotation="0" wrapText="false" indent="0" shrinkToFit="false"/>
      <protection locked="true" hidden="false"/>
    </xf>
    <xf numFmtId="165" fontId="5" fillId="0" borderId="73" xfId="115" applyFont="true" applyBorder="true" applyAlignment="true" applyProtection="true">
      <alignment horizontal="right"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true" indent="0" shrinkToFit="false"/>
      <protection locked="true" hidden="false"/>
    </xf>
    <xf numFmtId="170" fontId="8" fillId="2" borderId="94" xfId="115" applyFont="true" applyBorder="true" applyAlignment="true" applyProtection="true">
      <alignment horizontal="center" vertical="center" textRotation="0" wrapText="false" indent="0" shrinkToFit="false"/>
      <protection locked="true" hidden="false"/>
    </xf>
    <xf numFmtId="165" fontId="4" fillId="2" borderId="109" xfId="115" applyFont="true" applyBorder="true" applyAlignment="true" applyProtection="false">
      <alignment horizontal="general"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5" applyFont="true" applyBorder="true" applyAlignment="true" applyProtection="true">
      <alignment horizontal="right" vertical="center" textRotation="0" wrapText="false" indent="0" shrinkToFit="false"/>
      <protection locked="true" hidden="false"/>
    </xf>
    <xf numFmtId="165" fontId="5" fillId="0" borderId="72" xfId="115"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5" applyFont="true" applyBorder="true" applyAlignment="true" applyProtection="false">
      <alignment horizontal="general" vertical="center" textRotation="0" wrapText="tru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5" fillId="2" borderId="13" xfId="115" applyFont="true" applyBorder="true" applyAlignment="true" applyProtection="false">
      <alignment horizontal="general" vertical="center" textRotation="0" wrapText="false" indent="0" shrinkToFit="false"/>
      <protection locked="true" hidden="false"/>
    </xf>
    <xf numFmtId="165" fontId="4" fillId="2" borderId="10" xfId="115" applyFont="true" applyBorder="true" applyAlignment="true" applyProtection="false">
      <alignment horizontal="general" vertical="center" textRotation="0" wrapText="tru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tru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5" fillId="2" borderId="29" xfId="115" applyFont="true" applyBorder="true" applyAlignment="true" applyProtection="false">
      <alignment horizontal="general" vertical="center" textRotation="0" wrapText="false" indent="0"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left" vertical="bottom" textRotation="0" wrapText="true" indent="0" shrinkToFit="false"/>
      <protection locked="true" hidden="false"/>
    </xf>
    <xf numFmtId="170" fontId="20" fillId="0" borderId="0" xfId="115" applyFont="true" applyBorder="true" applyAlignment="true" applyProtection="tru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5" fontId="5" fillId="2" borderId="39" xfId="115" applyFont="true" applyBorder="true" applyAlignment="true" applyProtection="false">
      <alignment horizontal="right" vertical="center" textRotation="0" wrapText="false" indent="0" shrinkToFit="false"/>
      <protection locked="true" hidden="false"/>
    </xf>
    <xf numFmtId="165" fontId="68" fillId="2" borderId="50" xfId="115" applyFont="true" applyBorder="true" applyAlignment="true" applyProtection="false">
      <alignment horizontal="right" vertical="center" textRotation="0" wrapText="false" indent="0" shrinkToFit="false"/>
      <protection locked="true" hidden="false"/>
    </xf>
    <xf numFmtId="165" fontId="68" fillId="2" borderId="48" xfId="115" applyFont="true" applyBorder="true" applyAlignment="true" applyProtection="false">
      <alignment horizontal="right" vertical="center" textRotation="0" wrapText="false" indent="0" shrinkToFit="false"/>
      <protection locked="true" hidden="false"/>
    </xf>
    <xf numFmtId="165" fontId="5" fillId="2" borderId="80" xfId="115" applyFont="true" applyBorder="true" applyAlignment="true" applyProtection="false">
      <alignment horizontal="right" vertical="center" textRotation="0" wrapText="false" indent="0" shrinkToFit="false"/>
      <protection locked="true" hidden="false"/>
    </xf>
    <xf numFmtId="170" fontId="8" fillId="2" borderId="35" xfId="115" applyFont="true" applyBorder="true" applyAlignment="true" applyProtection="false">
      <alignment horizontal="general" vertical="center" textRotation="0" wrapText="false" indent="0" shrinkToFit="false"/>
      <protection locked="true" hidden="false"/>
    </xf>
    <xf numFmtId="170" fontId="6" fillId="2" borderId="19" xfId="115" applyFont="true" applyBorder="true" applyAlignment="true" applyProtection="false">
      <alignment horizontal="general" vertical="center" textRotation="0" wrapText="false" indent="0" shrinkToFit="false"/>
      <protection locked="true" hidden="false"/>
    </xf>
    <xf numFmtId="165" fontId="5" fillId="2" borderId="36" xfId="115" applyFont="true" applyBorder="true" applyAlignment="true" applyProtection="false">
      <alignment horizontal="general" vertical="center" textRotation="0" wrapText="false" indent="0" shrinkToFit="false"/>
      <protection locked="true" hidden="false"/>
    </xf>
    <xf numFmtId="170" fontId="6" fillId="2" borderId="37" xfId="115" applyFont="true" applyBorder="true" applyAlignment="true" applyProtection="false">
      <alignment horizontal="general" vertical="center" textRotation="0" wrapText="true" indent="0" shrinkToFit="false"/>
      <protection locked="true" hidden="false"/>
    </xf>
    <xf numFmtId="165" fontId="5" fillId="2" borderId="75" xfId="115" applyFont="true" applyBorder="true" applyAlignment="true" applyProtection="false">
      <alignment horizontal="left" vertical="center" textRotation="0" wrapText="tru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4" fontId="5" fillId="0" borderId="0" xfId="114" applyFont="true" applyBorder="false" applyAlignment="true" applyProtection="true">
      <alignment horizontal="left" vertical="bottom" textRotation="0" wrapText="false" indent="0" shrinkToFit="false"/>
      <protection locked="false" hidden="false"/>
    </xf>
    <xf numFmtId="165" fontId="5" fillId="0" borderId="0" xfId="100" applyFont="true" applyBorder="false" applyAlignment="false" applyProtection="false">
      <alignment horizontal="general"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_Biomass Burning draft CRF FCCC table 4 Dec" xfId="98"/>
    <cellStyle name="Normal_CRFReport-template" xfId="99"/>
    <cellStyle name="Normal_CRFReport-templateKP" xfId="100"/>
    <cellStyle name="Normál_Munka1" xfId="101"/>
    <cellStyle name="Pattern" xfId="102"/>
    <cellStyle name="Shade" xfId="103"/>
    <cellStyle name="Shade_B_border2" xfId="104"/>
    <cellStyle name="Shade_CRFReport-template" xfId="105"/>
    <cellStyle name="Shade_LRT_border" xfId="106"/>
    <cellStyle name="Shade_LRT_border_CRFReport-template" xfId="107"/>
    <cellStyle name="Shade_R_border" xfId="108"/>
    <cellStyle name="Shade_RT_border" xfId="109"/>
    <cellStyle name="Shade_T_border" xfId="110"/>
    <cellStyle name="Гиперссылка" xfId="111"/>
    <cellStyle name="Обычный_2++" xfId="112"/>
    <cellStyle name="Обычный_2++_CRFReport-template" xfId="113"/>
    <cellStyle name="Обычный_CRF Software v1.20" xfId="114"/>
    <cellStyle name="Обычный_CRF2002 (1)" xfId="115"/>
    <cellStyle name="Обычный_LULUCF module - v 1.0" xfId="116"/>
    <cellStyle name="Обычный_LULUCF module - v 1.0_CRFReport-template" xfId="117"/>
    <cellStyle name="Обычный_Table7" xfId="1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9</v>
      </c>
      <c r="J1" s="309"/>
      <c r="K1" s="309"/>
      <c r="L1" s="112" t="s">
        <v>76</v>
      </c>
    </row>
    <row r="2" customFormat="false" ht="15.75" hidden="false" customHeight="true" outlineLevel="0" collapsed="false">
      <c r="A2" s="4" t="s">
        <v>320</v>
      </c>
      <c r="J2" s="309"/>
      <c r="K2" s="309"/>
      <c r="L2" s="112" t="s">
        <v>78</v>
      </c>
    </row>
    <row r="3" customFormat="false" ht="15.75" hidden="false" customHeight="true" outlineLevel="0" collapsed="false">
      <c r="A3" s="4" t="s">
        <v>213</v>
      </c>
      <c r="H3" s="112"/>
      <c r="J3" s="309"/>
      <c r="K3" s="309"/>
      <c r="L3" s="112" t="s">
        <v>79</v>
      </c>
    </row>
    <row r="4" customFormat="false" ht="15.75" hidden="false" customHeight="true" outlineLevel="0" collapsed="false">
      <c r="A4" s="310"/>
      <c r="B4" s="34"/>
      <c r="C4" s="34"/>
      <c r="D4" s="34"/>
      <c r="E4" s="311"/>
      <c r="F4" s="311"/>
      <c r="G4" s="311"/>
      <c r="H4" s="312"/>
      <c r="I4" s="313"/>
      <c r="J4" s="309"/>
      <c r="K4" s="309"/>
      <c r="L4" s="309"/>
    </row>
    <row r="5" customFormat="false" ht="16.5" hidden="false" customHeight="true" outlineLevel="0" collapsed="false">
      <c r="A5" s="314"/>
      <c r="B5" s="315"/>
      <c r="C5" s="315"/>
      <c r="D5" s="34"/>
      <c r="E5" s="34"/>
      <c r="F5" s="313"/>
      <c r="G5" s="312"/>
      <c r="H5" s="316" t="s">
        <v>321</v>
      </c>
      <c r="I5" s="316"/>
      <c r="J5" s="309"/>
      <c r="K5" s="309"/>
      <c r="L5" s="309"/>
    </row>
    <row r="6" customFormat="false" ht="24" hidden="false" customHeight="true" outlineLevel="0" collapsed="false">
      <c r="A6" s="317" t="s">
        <v>322</v>
      </c>
      <c r="B6" s="318" t="s">
        <v>323</v>
      </c>
      <c r="C6" s="318"/>
      <c r="D6" s="319" t="s">
        <v>324</v>
      </c>
      <c r="E6" s="320" t="s">
        <v>325</v>
      </c>
      <c r="F6" s="321"/>
      <c r="G6" s="322"/>
      <c r="H6" s="323" t="s">
        <v>326</v>
      </c>
      <c r="I6" s="324" t="s">
        <v>327</v>
      </c>
      <c r="J6" s="325"/>
      <c r="K6" s="326" t="s">
        <v>328</v>
      </c>
      <c r="L6" s="327" t="s">
        <v>329</v>
      </c>
    </row>
    <row r="7" customFormat="false" ht="24" hidden="false" customHeight="true" outlineLevel="0" collapsed="false">
      <c r="A7" s="328"/>
      <c r="B7" s="329" t="s">
        <v>330</v>
      </c>
      <c r="C7" s="329" t="s">
        <v>331</v>
      </c>
      <c r="D7" s="329" t="s">
        <v>332</v>
      </c>
      <c r="E7" s="330" t="s">
        <v>333</v>
      </c>
      <c r="F7" s="313"/>
      <c r="G7" s="322"/>
      <c r="H7" s="323"/>
      <c r="I7" s="331" t="s">
        <v>334</v>
      </c>
      <c r="J7" s="309"/>
      <c r="K7" s="326"/>
      <c r="L7" s="332" t="s">
        <v>335</v>
      </c>
    </row>
    <row r="8" customFormat="false" ht="14.25" hidden="false" customHeight="true" outlineLevel="0" collapsed="false">
      <c r="A8" s="333"/>
      <c r="B8" s="334" t="s">
        <v>156</v>
      </c>
      <c r="C8" s="335"/>
      <c r="D8" s="334" t="s">
        <v>336</v>
      </c>
      <c r="E8" s="336" t="s">
        <v>337</v>
      </c>
      <c r="F8" s="313"/>
      <c r="G8" s="322"/>
      <c r="H8" s="337" t="s">
        <v>338</v>
      </c>
      <c r="I8" s="331"/>
      <c r="J8" s="309"/>
      <c r="K8" s="338" t="s">
        <v>88</v>
      </c>
      <c r="L8" s="332"/>
    </row>
    <row r="9" customFormat="false" ht="14.25" hidden="false" customHeight="true" outlineLevel="0" collapsed="false">
      <c r="A9" s="339" t="s">
        <v>339</v>
      </c>
      <c r="B9" s="340" t="s">
        <v>111</v>
      </c>
      <c r="C9" s="341" t="s">
        <v>112</v>
      </c>
      <c r="D9" s="342" t="s">
        <v>112</v>
      </c>
      <c r="E9" s="343" t="s">
        <v>112</v>
      </c>
      <c r="F9" s="344"/>
      <c r="G9" s="345"/>
      <c r="H9" s="346" t="s">
        <v>112</v>
      </c>
      <c r="I9" s="347"/>
      <c r="J9" s="309"/>
      <c r="K9" s="348" t="s">
        <v>112</v>
      </c>
      <c r="L9" s="349"/>
    </row>
    <row r="10" customFormat="false" ht="12.75" hidden="false" customHeight="true" outlineLevel="0" collapsed="false">
      <c r="A10" s="339" t="s">
        <v>259</v>
      </c>
      <c r="B10" s="340" t="n">
        <v>2307.17322</v>
      </c>
      <c r="C10" s="341" t="n">
        <v>0.5</v>
      </c>
      <c r="D10" s="350" t="n">
        <v>20</v>
      </c>
      <c r="E10" s="343" t="n">
        <v>23.0717322</v>
      </c>
      <c r="F10" s="344"/>
      <c r="G10" s="345"/>
      <c r="H10" s="346" t="n">
        <v>84.5963514</v>
      </c>
      <c r="I10" s="351"/>
      <c r="J10" s="309"/>
      <c r="K10" s="348" t="s">
        <v>340</v>
      </c>
      <c r="L10" s="352" t="s">
        <v>341</v>
      </c>
    </row>
    <row r="11" customFormat="false" ht="12.75" hidden="false" customHeight="true" outlineLevel="0" collapsed="false">
      <c r="A11" s="339" t="s">
        <v>258</v>
      </c>
      <c r="B11" s="340" t="n">
        <v>8375.313</v>
      </c>
      <c r="C11" s="341" t="n">
        <v>1</v>
      </c>
      <c r="D11" s="350" t="n">
        <v>22</v>
      </c>
      <c r="E11" s="343" t="n">
        <v>184.256886</v>
      </c>
      <c r="F11" s="344"/>
      <c r="G11" s="345"/>
      <c r="H11" s="346" t="n">
        <v>675.608582</v>
      </c>
      <c r="I11" s="351"/>
      <c r="J11" s="309"/>
      <c r="K11" s="348" t="s">
        <v>340</v>
      </c>
      <c r="L11" s="352" t="s">
        <v>342</v>
      </c>
    </row>
    <row r="12" customFormat="false" ht="12" hidden="false" customHeight="true" outlineLevel="0" collapsed="false">
      <c r="A12" s="353" t="s">
        <v>343</v>
      </c>
      <c r="B12" s="340" t="s">
        <v>111</v>
      </c>
      <c r="C12" s="341" t="s">
        <v>112</v>
      </c>
      <c r="D12" s="350" t="s">
        <v>112</v>
      </c>
      <c r="E12" s="343" t="s">
        <v>112</v>
      </c>
      <c r="F12" s="344"/>
      <c r="G12" s="345"/>
      <c r="H12" s="346" t="s">
        <v>112</v>
      </c>
      <c r="I12" s="351"/>
      <c r="J12" s="309"/>
      <c r="K12" s="348" t="s">
        <v>112</v>
      </c>
      <c r="L12" s="349"/>
    </row>
    <row r="13" customFormat="false" ht="13.5" hidden="false" customHeight="true" outlineLevel="0" collapsed="false">
      <c r="A13" s="339" t="s">
        <v>344</v>
      </c>
      <c r="B13" s="340" t="s">
        <v>111</v>
      </c>
      <c r="C13" s="341" t="s">
        <v>112</v>
      </c>
      <c r="D13" s="350" t="s">
        <v>112</v>
      </c>
      <c r="E13" s="343" t="s">
        <v>112</v>
      </c>
      <c r="F13" s="344"/>
      <c r="G13" s="345"/>
      <c r="H13" s="346" t="s">
        <v>112</v>
      </c>
      <c r="I13" s="351"/>
      <c r="J13" s="309"/>
      <c r="K13" s="348" t="s">
        <v>112</v>
      </c>
      <c r="L13" s="349"/>
    </row>
    <row r="14" customFormat="false" ht="13.5" hidden="false" customHeight="true" outlineLevel="0" collapsed="false">
      <c r="A14" s="339" t="s">
        <v>345</v>
      </c>
      <c r="B14" s="340" t="s">
        <v>111</v>
      </c>
      <c r="C14" s="341" t="s">
        <v>112</v>
      </c>
      <c r="D14" s="350" t="s">
        <v>112</v>
      </c>
      <c r="E14" s="343" t="s">
        <v>112</v>
      </c>
      <c r="F14" s="344"/>
      <c r="G14" s="345"/>
      <c r="H14" s="346" t="s">
        <v>112</v>
      </c>
      <c r="I14" s="351"/>
      <c r="J14" s="309"/>
      <c r="K14" s="348" t="s">
        <v>112</v>
      </c>
      <c r="L14" s="349"/>
    </row>
    <row r="15" customFormat="false" ht="13.5" hidden="false" customHeight="true" outlineLevel="0" collapsed="false">
      <c r="A15" s="339" t="s">
        <v>346</v>
      </c>
      <c r="B15" s="340" t="s">
        <v>111</v>
      </c>
      <c r="C15" s="341" t="s">
        <v>112</v>
      </c>
      <c r="D15" s="350" t="s">
        <v>112</v>
      </c>
      <c r="E15" s="343" t="s">
        <v>112</v>
      </c>
      <c r="F15" s="344"/>
      <c r="G15" s="345"/>
      <c r="H15" s="346" t="s">
        <v>112</v>
      </c>
      <c r="I15" s="351"/>
      <c r="J15" s="309"/>
      <c r="K15" s="348" t="s">
        <v>112</v>
      </c>
      <c r="L15" s="349"/>
    </row>
    <row r="16" customFormat="false" ht="13.5" hidden="false" customHeight="true" outlineLevel="0" collapsed="false">
      <c r="A16" s="339" t="s">
        <v>347</v>
      </c>
      <c r="B16" s="340" t="s">
        <v>111</v>
      </c>
      <c r="C16" s="341" t="s">
        <v>112</v>
      </c>
      <c r="D16" s="350" t="s">
        <v>112</v>
      </c>
      <c r="E16" s="343" t="s">
        <v>112</v>
      </c>
      <c r="F16" s="344"/>
      <c r="G16" s="345"/>
      <c r="H16" s="346" t="s">
        <v>112</v>
      </c>
      <c r="I16" s="351"/>
      <c r="J16" s="309"/>
      <c r="K16" s="348" t="s">
        <v>112</v>
      </c>
      <c r="L16" s="349"/>
    </row>
    <row r="17" customFormat="false" ht="12" hidden="false" customHeight="true" outlineLevel="0" collapsed="false">
      <c r="A17" s="339" t="s">
        <v>348</v>
      </c>
      <c r="B17" s="172"/>
      <c r="C17" s="172"/>
      <c r="D17" s="172"/>
      <c r="E17" s="354" t="n">
        <v>6.258765645</v>
      </c>
      <c r="F17" s="344"/>
      <c r="G17" s="355"/>
      <c r="H17" s="346"/>
      <c r="I17" s="175"/>
      <c r="J17" s="309"/>
      <c r="K17" s="356"/>
      <c r="L17" s="357"/>
    </row>
    <row r="18" customFormat="false" ht="12.75" hidden="false" customHeight="true" outlineLevel="0" collapsed="false">
      <c r="A18" s="358" t="s">
        <v>264</v>
      </c>
      <c r="B18" s="24" t="n">
        <v>417.251043</v>
      </c>
      <c r="C18" s="24" t="n">
        <v>0.75</v>
      </c>
      <c r="D18" s="359" t="n">
        <v>20</v>
      </c>
      <c r="E18" s="25" t="n">
        <v>6.258765645</v>
      </c>
      <c r="F18" s="344"/>
      <c r="G18" s="345"/>
      <c r="H18" s="360" t="n">
        <v>22.948807365</v>
      </c>
      <c r="I18" s="149"/>
      <c r="J18" s="309"/>
      <c r="K18" s="361" t="s">
        <v>112</v>
      </c>
      <c r="L18" s="362" t="s">
        <v>349</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3" t="s">
        <v>350</v>
      </c>
      <c r="B20" s="363"/>
      <c r="C20" s="363"/>
      <c r="D20" s="363"/>
      <c r="E20" s="364" t="n">
        <v>213.587383845</v>
      </c>
      <c r="F20" s="365"/>
      <c r="G20" s="345"/>
      <c r="H20" s="366" t="n">
        <v>783.153740765</v>
      </c>
      <c r="J20" s="311"/>
      <c r="K20" s="367" t="s">
        <v>351</v>
      </c>
      <c r="L20" s="367"/>
    </row>
    <row r="21" customFormat="false" ht="12.75" hidden="false" customHeight="true" outlineLevel="0" collapsed="false">
      <c r="A21" s="368" t="s">
        <v>352</v>
      </c>
      <c r="B21" s="368"/>
      <c r="C21" s="368"/>
      <c r="D21" s="368"/>
      <c r="E21" s="369" t="n">
        <v>25.157987415</v>
      </c>
      <c r="F21" s="365"/>
      <c r="G21" s="370"/>
      <c r="H21" s="371" t="n">
        <v>92.245953855</v>
      </c>
      <c r="J21" s="309"/>
      <c r="K21" s="367"/>
      <c r="L21" s="367"/>
    </row>
    <row r="22" customFormat="false" ht="13.5" hidden="false" customHeight="true" outlineLevel="0" collapsed="false">
      <c r="A22" s="372"/>
      <c r="B22" s="373"/>
      <c r="C22" s="373"/>
      <c r="D22" s="374"/>
      <c r="E22" s="375"/>
      <c r="F22" s="376"/>
      <c r="G22" s="377"/>
      <c r="H22" s="177"/>
      <c r="I22" s="177"/>
      <c r="J22" s="309"/>
      <c r="K22" s="367"/>
      <c r="L22" s="367"/>
    </row>
    <row r="23" customFormat="false" ht="13.5" hidden="false" customHeight="true" outlineLevel="0" collapsed="false">
      <c r="A23" s="378" t="s">
        <v>353</v>
      </c>
      <c r="B23" s="378"/>
      <c r="C23" s="378"/>
      <c r="D23" s="378"/>
      <c r="E23" s="378"/>
      <c r="F23" s="376"/>
      <c r="G23" s="379"/>
      <c r="H23" s="380" t="s">
        <v>354</v>
      </c>
      <c r="I23" s="379"/>
      <c r="J23" s="309"/>
      <c r="K23" s="367"/>
      <c r="L23" s="367"/>
    </row>
    <row r="24" customFormat="false" ht="17.25" hidden="false" customHeight="true" outlineLevel="0" collapsed="false">
      <c r="A24" s="378"/>
      <c r="B24" s="378"/>
      <c r="C24" s="378"/>
      <c r="D24" s="378"/>
      <c r="E24" s="378"/>
      <c r="F24" s="139"/>
      <c r="G24" s="379"/>
      <c r="J24" s="309"/>
      <c r="K24" s="367"/>
      <c r="L24" s="367"/>
    </row>
    <row r="25" customFormat="false" ht="12.75" hidden="false" customHeight="true" outlineLevel="0" collapsed="false">
      <c r="A25" s="381"/>
      <c r="B25" s="381"/>
      <c r="C25" s="381"/>
      <c r="D25" s="381"/>
      <c r="E25" s="381"/>
      <c r="F25" s="381"/>
      <c r="G25" s="381"/>
      <c r="J25" s="382"/>
      <c r="K25" s="367"/>
      <c r="L25" s="367"/>
    </row>
    <row r="26" customFormat="false" ht="12" hidden="false" customHeight="true" outlineLevel="0" collapsed="false">
      <c r="A26" s="383" t="s">
        <v>355</v>
      </c>
      <c r="B26" s="383"/>
      <c r="C26" s="383"/>
      <c r="D26" s="383"/>
      <c r="E26" s="383"/>
      <c r="F26" s="384"/>
      <c r="G26" s="384"/>
      <c r="H26" s="384"/>
      <c r="K26" s="367"/>
      <c r="L26" s="367"/>
    </row>
    <row r="27" customFormat="false" ht="39.75" hidden="false" customHeight="true" outlineLevel="0" collapsed="false">
      <c r="A27" s="385" t="s">
        <v>356</v>
      </c>
      <c r="B27" s="385"/>
      <c r="C27" s="385"/>
      <c r="D27" s="385"/>
      <c r="E27" s="385"/>
      <c r="F27" s="386"/>
      <c r="G27" s="386"/>
      <c r="H27" s="386"/>
      <c r="K27" s="367"/>
      <c r="L27" s="367"/>
    </row>
    <row r="28" customFormat="false" ht="27.75" hidden="false" customHeight="true" outlineLevel="0" collapsed="false">
      <c r="A28" s="387" t="s">
        <v>357</v>
      </c>
      <c r="B28" s="387"/>
      <c r="C28" s="387"/>
      <c r="D28" s="387"/>
      <c r="E28" s="387"/>
      <c r="F28" s="388"/>
      <c r="G28" s="388"/>
      <c r="H28" s="388"/>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8</v>
      </c>
      <c r="G1" s="112" t="s">
        <v>76</v>
      </c>
    </row>
    <row r="2" customFormat="false" ht="15.75" hidden="false" customHeight="true" outlineLevel="0" collapsed="false">
      <c r="A2" s="4" t="s">
        <v>359</v>
      </c>
      <c r="G2" s="112" t="s">
        <v>78</v>
      </c>
    </row>
    <row r="3" customFormat="false" ht="15.75" hidden="false" customHeight="true" outlineLevel="0" collapsed="false">
      <c r="A3" s="4" t="s">
        <v>213</v>
      </c>
      <c r="F3" s="112"/>
      <c r="G3" s="112" t="s">
        <v>79</v>
      </c>
    </row>
    <row r="4" customFormat="false" ht="12.75" hidden="false" customHeight="true" outlineLevel="0" collapsed="false"/>
    <row r="5" customFormat="false" ht="12" hidden="false" customHeight="true" outlineLevel="0" collapsed="false">
      <c r="A5" s="150" t="s">
        <v>360</v>
      </c>
      <c r="B5" s="389" t="s">
        <v>361</v>
      </c>
      <c r="C5" s="390" t="s">
        <v>362</v>
      </c>
      <c r="D5" s="390"/>
      <c r="E5" s="391" t="s">
        <v>152</v>
      </c>
      <c r="F5" s="391"/>
      <c r="G5" s="391"/>
    </row>
    <row r="6" customFormat="false" ht="15" hidden="false" customHeight="true" outlineLevel="0" collapsed="false">
      <c r="A6" s="276" t="s">
        <v>363</v>
      </c>
      <c r="B6" s="392" t="s">
        <v>364</v>
      </c>
      <c r="C6" s="392" t="s">
        <v>365</v>
      </c>
      <c r="D6" s="393" t="s">
        <v>366</v>
      </c>
      <c r="E6" s="392" t="s">
        <v>367</v>
      </c>
      <c r="F6" s="392"/>
      <c r="G6" s="394" t="s">
        <v>366</v>
      </c>
    </row>
    <row r="7" customFormat="false" ht="22.5" hidden="false" customHeight="true" outlineLevel="0" collapsed="false">
      <c r="A7" s="395"/>
      <c r="B7" s="392"/>
      <c r="C7" s="392"/>
      <c r="D7" s="393"/>
      <c r="E7" s="396" t="s">
        <v>368</v>
      </c>
      <c r="F7" s="397" t="s">
        <v>369</v>
      </c>
      <c r="G7" s="394"/>
    </row>
    <row r="8" customFormat="false" ht="12.75" hidden="false" customHeight="true" outlineLevel="0" collapsed="false">
      <c r="A8" s="398"/>
      <c r="B8" s="399" t="s">
        <v>370</v>
      </c>
      <c r="C8" s="399" t="s">
        <v>371</v>
      </c>
      <c r="D8" s="399"/>
      <c r="E8" s="400" t="s">
        <v>88</v>
      </c>
      <c r="F8" s="400"/>
      <c r="G8" s="400"/>
    </row>
    <row r="9" customFormat="false" ht="12.75" hidden="false" customHeight="true" outlineLevel="0" collapsed="false">
      <c r="A9" s="401" t="s">
        <v>372</v>
      </c>
      <c r="B9" s="156" t="s">
        <v>111</v>
      </c>
      <c r="C9" s="402"/>
      <c r="D9" s="402"/>
      <c r="E9" s="156" t="s">
        <v>111</v>
      </c>
      <c r="F9" s="156" t="s">
        <v>111</v>
      </c>
      <c r="G9" s="167" t="s">
        <v>111</v>
      </c>
    </row>
    <row r="10" customFormat="false" ht="13.5" hidden="false" customHeight="true" outlineLevel="0" collapsed="false">
      <c r="A10" s="403" t="s">
        <v>373</v>
      </c>
      <c r="B10" s="20" t="s">
        <v>111</v>
      </c>
      <c r="C10" s="156" t="s">
        <v>111</v>
      </c>
      <c r="D10" s="156" t="s">
        <v>111</v>
      </c>
      <c r="E10" s="156" t="s">
        <v>111</v>
      </c>
      <c r="F10" s="156" t="s">
        <v>111</v>
      </c>
      <c r="G10" s="167" t="s">
        <v>111</v>
      </c>
    </row>
    <row r="11" customFormat="false" ht="12" hidden="false" customHeight="true" outlineLevel="0" collapsed="false">
      <c r="A11" s="404" t="s">
        <v>374</v>
      </c>
      <c r="B11" s="405"/>
      <c r="C11" s="156" t="s">
        <v>111</v>
      </c>
      <c r="D11" s="156" t="s">
        <v>111</v>
      </c>
      <c r="E11" s="406" t="s">
        <v>111</v>
      </c>
      <c r="F11" s="406" t="s">
        <v>111</v>
      </c>
      <c r="G11" s="21" t="s">
        <v>111</v>
      </c>
    </row>
    <row r="12" customFormat="false" ht="12" hidden="false" customHeight="true" outlineLevel="0" collapsed="false">
      <c r="A12" s="404" t="s">
        <v>375</v>
      </c>
      <c r="B12" s="405"/>
      <c r="C12" s="156" t="s">
        <v>111</v>
      </c>
      <c r="D12" s="156" t="s">
        <v>111</v>
      </c>
      <c r="E12" s="406" t="s">
        <v>111</v>
      </c>
      <c r="F12" s="406" t="s">
        <v>111</v>
      </c>
      <c r="G12" s="21" t="s">
        <v>111</v>
      </c>
    </row>
    <row r="13" customFormat="false" ht="13.5" hidden="false" customHeight="true" outlineLevel="0" collapsed="false">
      <c r="A13" s="403" t="s">
        <v>376</v>
      </c>
      <c r="B13" s="20" t="s">
        <v>111</v>
      </c>
      <c r="C13" s="156" t="s">
        <v>111</v>
      </c>
      <c r="D13" s="156" t="s">
        <v>111</v>
      </c>
      <c r="E13" s="156" t="s">
        <v>111</v>
      </c>
      <c r="F13" s="156" t="s">
        <v>111</v>
      </c>
      <c r="G13" s="167" t="s">
        <v>111</v>
      </c>
    </row>
    <row r="14" customFormat="false" ht="12" hidden="false" customHeight="true" outlineLevel="0" collapsed="false">
      <c r="A14" s="404" t="s">
        <v>377</v>
      </c>
      <c r="B14" s="405"/>
      <c r="C14" s="156" t="s">
        <v>111</v>
      </c>
      <c r="D14" s="156" t="s">
        <v>111</v>
      </c>
      <c r="E14" s="406" t="s">
        <v>111</v>
      </c>
      <c r="F14" s="406" t="s">
        <v>111</v>
      </c>
      <c r="G14" s="21" t="s">
        <v>111</v>
      </c>
    </row>
    <row r="15" customFormat="false" ht="12.75" hidden="false" customHeight="true" outlineLevel="0" collapsed="false">
      <c r="A15" s="157" t="s">
        <v>378</v>
      </c>
      <c r="B15" s="253"/>
      <c r="C15" s="407" t="s">
        <v>111</v>
      </c>
      <c r="D15" s="407" t="s">
        <v>111</v>
      </c>
      <c r="E15" s="408" t="s">
        <v>111</v>
      </c>
      <c r="F15" s="409" t="s">
        <v>111</v>
      </c>
      <c r="G15" s="42" t="s">
        <v>111</v>
      </c>
    </row>
    <row r="16" customFormat="false" ht="12.75" hidden="false" customHeight="true" outlineLevel="0" collapsed="false">
      <c r="A16" s="410" t="s">
        <v>379</v>
      </c>
      <c r="B16" s="411" t="s">
        <v>111</v>
      </c>
      <c r="C16" s="412" t="s">
        <v>111</v>
      </c>
      <c r="D16" s="412" t="s">
        <v>111</v>
      </c>
      <c r="E16" s="411" t="s">
        <v>111</v>
      </c>
      <c r="F16" s="413" t="s">
        <v>111</v>
      </c>
      <c r="G16" s="414" t="s">
        <v>111</v>
      </c>
    </row>
    <row r="17" customFormat="false" ht="14.25" hidden="false" customHeight="true" outlineLevel="0" collapsed="false">
      <c r="A17" s="415" t="s">
        <v>380</v>
      </c>
      <c r="B17" s="405"/>
      <c r="C17" s="416"/>
      <c r="D17" s="417"/>
      <c r="E17" s="418" t="s">
        <v>112</v>
      </c>
      <c r="F17" s="419" t="s">
        <v>112</v>
      </c>
      <c r="G17" s="167" t="s">
        <v>112</v>
      </c>
    </row>
    <row r="18" customFormat="false" ht="12" hidden="false" customHeight="true" outlineLevel="0" collapsed="false">
      <c r="A18" s="31"/>
      <c r="B18" s="31"/>
      <c r="C18" s="31"/>
      <c r="D18" s="31"/>
      <c r="E18" s="31"/>
      <c r="F18" s="31"/>
      <c r="G18" s="31"/>
    </row>
    <row r="19" customFormat="false" ht="13.5" hidden="false" customHeight="true" outlineLevel="0" collapsed="false">
      <c r="A19" s="180" t="s">
        <v>381</v>
      </c>
    </row>
    <row r="20" customFormat="false" ht="13.5" hidden="false" customHeight="true" outlineLevel="0" collapsed="false">
      <c r="A20" s="181" t="s">
        <v>382</v>
      </c>
    </row>
    <row r="21" customFormat="false" ht="13.5" hidden="false" customHeight="true" outlineLevel="0" collapsed="false">
      <c r="A21" s="181" t="s">
        <v>383</v>
      </c>
    </row>
    <row r="22" customFormat="false" ht="13.5" hidden="false" customHeight="true" outlineLevel="0" collapsed="false">
      <c r="A22" s="420" t="s">
        <v>384</v>
      </c>
    </row>
    <row r="23" customFormat="false" ht="13.5" hidden="false" customHeight="true" outlineLevel="0" collapsed="false">
      <c r="A23" s="421" t="s">
        <v>385</v>
      </c>
    </row>
    <row r="24" customFormat="false" ht="5.25" hidden="false" customHeight="true" outlineLevel="0" collapsed="false"/>
    <row r="25" customFormat="false" ht="24.75" hidden="false" customHeight="true" outlineLevel="0" collapsed="false">
      <c r="A25" s="422" t="s">
        <v>386</v>
      </c>
      <c r="B25" s="422"/>
      <c r="C25" s="422"/>
      <c r="D25" s="422"/>
      <c r="E25" s="422"/>
      <c r="F25" s="422"/>
      <c r="G25" s="422"/>
    </row>
    <row r="26" customFormat="false" ht="6" hidden="false" customHeight="true" outlineLevel="0" collapsed="false"/>
    <row r="27" customFormat="false" ht="12" hidden="false" customHeight="true" outlineLevel="0" collapsed="false">
      <c r="A27" s="113" t="s">
        <v>387</v>
      </c>
      <c r="B27" s="183"/>
      <c r="C27" s="183"/>
      <c r="D27" s="183"/>
      <c r="E27" s="183"/>
      <c r="F27" s="183"/>
      <c r="G27" s="184"/>
    </row>
    <row r="28" customFormat="false" ht="12.75" hidden="false" customHeight="true" outlineLevel="0" collapsed="false">
      <c r="A28" s="423" t="s">
        <v>388</v>
      </c>
      <c r="B28" s="423"/>
      <c r="C28" s="423"/>
      <c r="D28" s="423"/>
      <c r="E28" s="423"/>
      <c r="F28" s="423"/>
      <c r="G28" s="423"/>
    </row>
    <row r="29" customFormat="false" ht="12" hidden="false" customHeight="true" outlineLevel="0" collapsed="false">
      <c r="A29" s="423" t="s">
        <v>389</v>
      </c>
      <c r="B29" s="423"/>
      <c r="C29" s="423"/>
      <c r="D29" s="423"/>
      <c r="E29" s="423"/>
      <c r="F29" s="423"/>
      <c r="G29" s="423"/>
    </row>
    <row r="30" customFormat="false" ht="12" hidden="false" customHeight="true" outlineLevel="0" collapsed="false">
      <c r="A30" s="423" t="s">
        <v>390</v>
      </c>
      <c r="B30" s="423"/>
      <c r="C30" s="423"/>
      <c r="D30" s="423"/>
      <c r="E30" s="423"/>
      <c r="F30" s="423"/>
      <c r="G30" s="423"/>
    </row>
    <row r="31" customFormat="false" ht="24.75" hidden="false" customHeight="true" outlineLevel="0" collapsed="false">
      <c r="A31" s="423" t="s">
        <v>391</v>
      </c>
      <c r="B31" s="423"/>
      <c r="C31" s="423"/>
      <c r="D31" s="423"/>
      <c r="E31" s="423"/>
      <c r="F31" s="423"/>
      <c r="G31" s="423"/>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2</v>
      </c>
      <c r="K1" s="112" t="s">
        <v>76</v>
      </c>
    </row>
    <row r="2" customFormat="false" ht="15.75" hidden="false" customHeight="true" outlineLevel="0" collapsed="false">
      <c r="A2" s="4" t="s">
        <v>393</v>
      </c>
      <c r="K2" s="112" t="s">
        <v>78</v>
      </c>
    </row>
    <row r="3" customFormat="false" ht="15.75" hidden="false" customHeight="true" outlineLevel="0" collapsed="false">
      <c r="A3" s="4" t="s">
        <v>213</v>
      </c>
      <c r="J3" s="112"/>
      <c r="K3" s="112" t="s">
        <v>79</v>
      </c>
    </row>
    <row r="4" customFormat="false" ht="12.75" hidden="false" customHeight="true" outlineLevel="0" collapsed="false"/>
    <row r="5" customFormat="false" ht="15" hidden="false" customHeight="true" outlineLevel="0" collapsed="false">
      <c r="A5" s="271" t="s">
        <v>360</v>
      </c>
      <c r="B5" s="424"/>
      <c r="C5" s="425" t="s">
        <v>394</v>
      </c>
      <c r="D5" s="425"/>
      <c r="E5" s="425"/>
      <c r="F5" s="389" t="s">
        <v>395</v>
      </c>
      <c r="G5" s="389"/>
      <c r="H5" s="389"/>
      <c r="I5" s="391" t="s">
        <v>152</v>
      </c>
      <c r="J5" s="391"/>
      <c r="K5" s="391"/>
    </row>
    <row r="6" customFormat="false" ht="12" hidden="false" customHeight="true" outlineLevel="0" collapsed="false">
      <c r="A6" s="395" t="s">
        <v>363</v>
      </c>
      <c r="B6" s="426"/>
      <c r="C6" s="427" t="s">
        <v>396</v>
      </c>
      <c r="D6" s="427" t="s">
        <v>397</v>
      </c>
      <c r="E6" s="428" t="s">
        <v>398</v>
      </c>
      <c r="F6" s="429" t="s">
        <v>366</v>
      </c>
      <c r="G6" s="429" t="s">
        <v>399</v>
      </c>
      <c r="H6" s="393" t="s">
        <v>400</v>
      </c>
      <c r="I6" s="429" t="s">
        <v>366</v>
      </c>
      <c r="J6" s="393" t="s">
        <v>399</v>
      </c>
      <c r="K6" s="394" t="s">
        <v>400</v>
      </c>
    </row>
    <row r="7" customFormat="false" ht="15" hidden="false" customHeight="true" outlineLevel="0" collapsed="false">
      <c r="A7" s="430"/>
      <c r="B7" s="431"/>
      <c r="C7" s="432"/>
      <c r="D7" s="432"/>
      <c r="E7" s="432"/>
      <c r="F7" s="433" t="s">
        <v>401</v>
      </c>
      <c r="G7" s="433"/>
      <c r="H7" s="433"/>
      <c r="I7" s="434" t="s">
        <v>88</v>
      </c>
      <c r="J7" s="434"/>
      <c r="K7" s="434"/>
    </row>
    <row r="8" customFormat="false" ht="15" hidden="false" customHeight="true" outlineLevel="0" collapsed="false">
      <c r="A8" s="435" t="s">
        <v>402</v>
      </c>
      <c r="B8" s="436"/>
      <c r="C8" s="437"/>
      <c r="D8" s="437"/>
      <c r="E8" s="218"/>
      <c r="F8" s="437"/>
      <c r="G8" s="437"/>
      <c r="H8" s="437"/>
      <c r="I8" s="438" t="s">
        <v>112</v>
      </c>
      <c r="J8" s="438" t="n">
        <v>5.765148452096</v>
      </c>
      <c r="K8" s="439" t="s">
        <v>112</v>
      </c>
    </row>
    <row r="9" customFormat="false" ht="12.75" hidden="false" customHeight="true" outlineLevel="0" collapsed="false">
      <c r="A9" s="237"/>
      <c r="B9" s="243" t="s">
        <v>403</v>
      </c>
      <c r="C9" s="440" t="s">
        <v>404</v>
      </c>
      <c r="D9" s="441"/>
      <c r="E9" s="143" t="s">
        <v>340</v>
      </c>
      <c r="F9" s="79" t="s">
        <v>112</v>
      </c>
      <c r="G9" s="79" t="s">
        <v>340</v>
      </c>
      <c r="H9" s="442" t="s">
        <v>112</v>
      </c>
      <c r="I9" s="443" t="s">
        <v>112</v>
      </c>
      <c r="J9" s="143" t="s">
        <v>340</v>
      </c>
      <c r="K9" s="444" t="s">
        <v>112</v>
      </c>
    </row>
    <row r="10" customFormat="false" ht="12.75" hidden="false" customHeight="true" outlineLevel="0" collapsed="false">
      <c r="A10" s="445"/>
      <c r="B10" s="446" t="s">
        <v>405</v>
      </c>
      <c r="C10" s="447" t="s">
        <v>406</v>
      </c>
      <c r="D10" s="448" t="s">
        <v>407</v>
      </c>
      <c r="E10" s="143" t="n">
        <v>16672000</v>
      </c>
      <c r="F10" s="79" t="s">
        <v>112</v>
      </c>
      <c r="G10" s="79" t="n">
        <v>0.214809768</v>
      </c>
      <c r="H10" s="449"/>
      <c r="I10" s="450" t="s">
        <v>112</v>
      </c>
      <c r="J10" s="143" t="n">
        <v>3.581308452096</v>
      </c>
      <c r="K10" s="451"/>
    </row>
    <row r="11" customFormat="false" ht="12.75" hidden="false" customHeight="true" outlineLevel="0" collapsed="false">
      <c r="A11" s="237"/>
      <c r="B11" s="243" t="s">
        <v>408</v>
      </c>
      <c r="C11" s="447" t="s">
        <v>406</v>
      </c>
      <c r="D11" s="448" t="s">
        <v>407</v>
      </c>
      <c r="E11" s="143" t="n">
        <v>16672000</v>
      </c>
      <c r="F11" s="79" t="s">
        <v>112</v>
      </c>
      <c r="G11" s="79" t="s">
        <v>340</v>
      </c>
      <c r="H11" s="449"/>
      <c r="I11" s="450" t="s">
        <v>112</v>
      </c>
      <c r="J11" s="143" t="s">
        <v>340</v>
      </c>
      <c r="K11" s="451"/>
    </row>
    <row r="12" customFormat="false" ht="12.75" hidden="false" customHeight="true" outlineLevel="0" collapsed="false">
      <c r="A12" s="445"/>
      <c r="B12" s="446" t="s">
        <v>409</v>
      </c>
      <c r="C12" s="447" t="s">
        <v>410</v>
      </c>
      <c r="D12" s="448" t="s">
        <v>411</v>
      </c>
      <c r="E12" s="143" t="n">
        <v>7933000000</v>
      </c>
      <c r="F12" s="79" t="s">
        <v>112</v>
      </c>
      <c r="G12" s="79" t="n">
        <v>0.27528551619816</v>
      </c>
      <c r="H12" s="452" t="s">
        <v>112</v>
      </c>
      <c r="I12" s="450" t="s">
        <v>112</v>
      </c>
      <c r="J12" s="143" t="n">
        <v>2.18384</v>
      </c>
      <c r="K12" s="444" t="s">
        <v>112</v>
      </c>
    </row>
    <row r="13" customFormat="false" ht="12.75" hidden="false" customHeight="true" outlineLevel="0" collapsed="false">
      <c r="A13" s="445"/>
      <c r="B13" s="446" t="s">
        <v>412</v>
      </c>
      <c r="C13" s="447" t="s">
        <v>413</v>
      </c>
      <c r="D13" s="448" t="s">
        <v>411</v>
      </c>
      <c r="E13" s="143" t="n">
        <v>1720538</v>
      </c>
      <c r="F13" s="79" t="s">
        <v>112</v>
      </c>
      <c r="G13" s="79" t="s">
        <v>112</v>
      </c>
      <c r="H13" s="449"/>
      <c r="I13" s="450" t="s">
        <v>112</v>
      </c>
      <c r="J13" s="143" t="s">
        <v>112</v>
      </c>
      <c r="K13" s="451"/>
    </row>
    <row r="14" customFormat="false" ht="12.75" hidden="false" customHeight="true" outlineLevel="0" collapsed="false">
      <c r="A14" s="453"/>
      <c r="B14" s="454" t="s">
        <v>414</v>
      </c>
      <c r="C14" s="455" t="s">
        <v>410</v>
      </c>
      <c r="D14" s="456" t="s">
        <v>411</v>
      </c>
      <c r="E14" s="457" t="s">
        <v>112</v>
      </c>
      <c r="F14" s="79" t="s">
        <v>112</v>
      </c>
      <c r="G14" s="79" t="s">
        <v>112</v>
      </c>
      <c r="H14" s="458"/>
      <c r="I14" s="459" t="s">
        <v>112</v>
      </c>
      <c r="J14" s="457" t="s">
        <v>112</v>
      </c>
      <c r="K14" s="460"/>
    </row>
    <row r="15" customFormat="false" ht="12" hidden="false" customHeight="true" outlineLevel="0" collapsed="false">
      <c r="A15" s="435" t="s">
        <v>415</v>
      </c>
      <c r="B15" s="461"/>
      <c r="C15" s="462"/>
      <c r="D15" s="463"/>
      <c r="E15" s="417"/>
      <c r="F15" s="464"/>
      <c r="G15" s="464"/>
      <c r="H15" s="437"/>
      <c r="I15" s="465" t="s">
        <v>112</v>
      </c>
      <c r="J15" s="465" t="n">
        <v>0.30481261</v>
      </c>
      <c r="K15" s="466"/>
    </row>
    <row r="16" customFormat="false" ht="12" hidden="false" customHeight="true" outlineLevel="0" collapsed="false">
      <c r="A16" s="435"/>
      <c r="B16" s="243" t="s">
        <v>416</v>
      </c>
      <c r="C16" s="467"/>
      <c r="D16" s="441"/>
      <c r="E16" s="143" t="s">
        <v>340</v>
      </c>
      <c r="F16" s="79" t="s">
        <v>112</v>
      </c>
      <c r="G16" s="79" t="s">
        <v>340</v>
      </c>
      <c r="H16" s="468"/>
      <c r="I16" s="443" t="s">
        <v>112</v>
      </c>
      <c r="J16" s="230" t="s">
        <v>340</v>
      </c>
      <c r="K16" s="469"/>
    </row>
    <row r="17" customFormat="false" ht="12.75" hidden="false" customHeight="true" outlineLevel="0" collapsed="false">
      <c r="A17" s="445"/>
      <c r="B17" s="470" t="s">
        <v>417</v>
      </c>
      <c r="C17" s="447" t="s">
        <v>418</v>
      </c>
      <c r="D17" s="448" t="s">
        <v>419</v>
      </c>
      <c r="E17" s="143" t="n">
        <v>9879</v>
      </c>
      <c r="F17" s="79" t="s">
        <v>112</v>
      </c>
      <c r="G17" s="79" t="s">
        <v>340</v>
      </c>
      <c r="H17" s="449"/>
      <c r="I17" s="450" t="s">
        <v>112</v>
      </c>
      <c r="J17" s="143" t="s">
        <v>340</v>
      </c>
      <c r="K17" s="451"/>
    </row>
    <row r="18" customFormat="false" ht="12.75" hidden="false" customHeight="true" outlineLevel="0" collapsed="false">
      <c r="A18" s="445"/>
      <c r="B18" s="446" t="s">
        <v>420</v>
      </c>
      <c r="C18" s="447" t="s">
        <v>421</v>
      </c>
      <c r="D18" s="448" t="s">
        <v>419</v>
      </c>
      <c r="E18" s="143" t="n">
        <v>7565.17644175</v>
      </c>
      <c r="F18" s="79" t="s">
        <v>112</v>
      </c>
      <c r="G18" s="79" t="n">
        <v>17.2631836158192</v>
      </c>
      <c r="H18" s="449"/>
      <c r="I18" s="450" t="s">
        <v>112</v>
      </c>
      <c r="J18" s="143" t="n">
        <v>0.13059903</v>
      </c>
      <c r="K18" s="451"/>
    </row>
    <row r="19" customFormat="false" ht="12.75" hidden="false" customHeight="true" outlineLevel="0" collapsed="false">
      <c r="A19" s="445"/>
      <c r="B19" s="446" t="s">
        <v>422</v>
      </c>
      <c r="C19" s="447" t="s">
        <v>423</v>
      </c>
      <c r="D19" s="448" t="s">
        <v>419</v>
      </c>
      <c r="E19" s="143" t="n">
        <v>3355.09</v>
      </c>
      <c r="F19" s="79" t="s">
        <v>112</v>
      </c>
      <c r="G19" s="79" t="n">
        <v>51.9251584905323</v>
      </c>
      <c r="H19" s="449"/>
      <c r="I19" s="450" t="s">
        <v>112</v>
      </c>
      <c r="J19" s="143" t="n">
        <v>0.17421358</v>
      </c>
      <c r="K19" s="451"/>
    </row>
    <row r="20" customFormat="false" ht="12.75" hidden="false" customHeight="true" outlineLevel="0" collapsed="false">
      <c r="A20" s="237"/>
      <c r="B20" s="243" t="s">
        <v>424</v>
      </c>
      <c r="C20" s="447" t="s">
        <v>425</v>
      </c>
      <c r="D20" s="441"/>
      <c r="E20" s="471" t="s">
        <v>340</v>
      </c>
      <c r="F20" s="79" t="s">
        <v>112</v>
      </c>
      <c r="G20" s="79" t="s">
        <v>340</v>
      </c>
      <c r="H20" s="449"/>
      <c r="I20" s="465" t="s">
        <v>112</v>
      </c>
      <c r="J20" s="465" t="s">
        <v>340</v>
      </c>
      <c r="K20" s="451"/>
    </row>
    <row r="21" customFormat="false" ht="12" hidden="false" customHeight="true" outlineLevel="0" collapsed="false">
      <c r="A21" s="472" t="s">
        <v>426</v>
      </c>
      <c r="B21" s="473"/>
      <c r="C21" s="474"/>
      <c r="D21" s="441"/>
      <c r="E21" s="143" t="s">
        <v>340</v>
      </c>
      <c r="F21" s="79" t="s">
        <v>112</v>
      </c>
      <c r="G21" s="79" t="s">
        <v>340</v>
      </c>
      <c r="H21" s="449"/>
      <c r="I21" s="450" t="s">
        <v>112</v>
      </c>
      <c r="J21" s="143" t="s">
        <v>340</v>
      </c>
      <c r="K21" s="451"/>
    </row>
    <row r="22" customFormat="false" ht="12.75" hidden="false" customHeight="true" outlineLevel="0" collapsed="false">
      <c r="A22" s="475" t="s">
        <v>427</v>
      </c>
      <c r="B22" s="476"/>
      <c r="C22" s="455"/>
      <c r="D22" s="441"/>
      <c r="E22" s="143" t="s">
        <v>340</v>
      </c>
      <c r="F22" s="79" t="s">
        <v>112</v>
      </c>
      <c r="G22" s="79" t="s">
        <v>340</v>
      </c>
      <c r="H22" s="458"/>
      <c r="I22" s="459" t="s">
        <v>112</v>
      </c>
      <c r="J22" s="457" t="s">
        <v>340</v>
      </c>
      <c r="K22" s="460"/>
    </row>
    <row r="23" customFormat="false" ht="14.25" hidden="false" customHeight="true" outlineLevel="0" collapsed="false">
      <c r="A23" s="435" t="s">
        <v>428</v>
      </c>
      <c r="B23" s="461"/>
      <c r="C23" s="462"/>
      <c r="D23" s="463"/>
      <c r="E23" s="417"/>
      <c r="F23" s="464"/>
      <c r="G23" s="464"/>
      <c r="H23" s="437"/>
      <c r="I23" s="465" t="s">
        <v>134</v>
      </c>
      <c r="J23" s="465" t="s">
        <v>134</v>
      </c>
      <c r="K23" s="466"/>
    </row>
    <row r="24" customFormat="false" ht="12.75" hidden="false" customHeight="true" outlineLevel="0" collapsed="false">
      <c r="A24" s="445"/>
      <c r="B24" s="446" t="s">
        <v>429</v>
      </c>
      <c r="C24" s="447" t="s">
        <v>430</v>
      </c>
      <c r="D24" s="441"/>
      <c r="E24" s="143" t="s">
        <v>111</v>
      </c>
      <c r="F24" s="79" t="s">
        <v>111</v>
      </c>
      <c r="G24" s="79" t="s">
        <v>111</v>
      </c>
      <c r="H24" s="449"/>
      <c r="I24" s="450" t="s">
        <v>111</v>
      </c>
      <c r="J24" s="143" t="s">
        <v>111</v>
      </c>
      <c r="K24" s="451"/>
    </row>
    <row r="25" customFormat="false" ht="12.75" hidden="false" customHeight="true" outlineLevel="0" collapsed="false">
      <c r="A25" s="445"/>
      <c r="B25" s="446" t="s">
        <v>431</v>
      </c>
      <c r="C25" s="447" t="s">
        <v>425</v>
      </c>
      <c r="D25" s="441"/>
      <c r="E25" s="143" t="s">
        <v>340</v>
      </c>
      <c r="F25" s="79" t="s">
        <v>340</v>
      </c>
      <c r="G25" s="79" t="s">
        <v>340</v>
      </c>
      <c r="H25" s="449"/>
      <c r="I25" s="450" t="s">
        <v>340</v>
      </c>
      <c r="J25" s="143" t="s">
        <v>340</v>
      </c>
      <c r="K25" s="451"/>
    </row>
    <row r="26" customFormat="false" ht="12.75" hidden="false" customHeight="true" outlineLevel="0" collapsed="false">
      <c r="A26" s="453"/>
      <c r="B26" s="454" t="s">
        <v>432</v>
      </c>
      <c r="C26" s="477"/>
      <c r="D26" s="441"/>
      <c r="E26" s="143" t="s">
        <v>111</v>
      </c>
      <c r="F26" s="79" t="s">
        <v>111</v>
      </c>
      <c r="G26" s="79" t="s">
        <v>111</v>
      </c>
      <c r="H26" s="458"/>
      <c r="I26" s="459" t="s">
        <v>111</v>
      </c>
      <c r="J26" s="457" t="s">
        <v>111</v>
      </c>
      <c r="K26" s="460"/>
    </row>
    <row r="27" customFormat="false" ht="12" hidden="false" customHeight="true" outlineLevel="0" collapsed="false">
      <c r="A27" s="435" t="s">
        <v>433</v>
      </c>
      <c r="B27" s="461"/>
      <c r="C27" s="462"/>
      <c r="D27" s="463"/>
      <c r="E27" s="417"/>
      <c r="F27" s="464"/>
      <c r="G27" s="464"/>
      <c r="H27" s="437"/>
      <c r="I27" s="465" t="n">
        <v>375.9559921223</v>
      </c>
      <c r="J27" s="465" t="n">
        <v>0.0465004612053</v>
      </c>
      <c r="K27" s="98" t="n">
        <v>0.00271323475497</v>
      </c>
    </row>
    <row r="28" customFormat="false" ht="12.75" hidden="false" customHeight="true" outlineLevel="0" collapsed="false">
      <c r="A28" s="445"/>
      <c r="B28" s="446" t="s">
        <v>429</v>
      </c>
      <c r="C28" s="447" t="s">
        <v>434</v>
      </c>
      <c r="D28" s="448" t="s">
        <v>435</v>
      </c>
      <c r="E28" s="143" t="n">
        <v>495349.14</v>
      </c>
      <c r="F28" s="79" t="n">
        <v>56.8313551762702</v>
      </c>
      <c r="G28" s="79" t="n">
        <v>0.018145</v>
      </c>
      <c r="H28" s="79" t="n">
        <v>0.000472</v>
      </c>
      <c r="I28" s="450" t="n">
        <v>28.1513629116</v>
      </c>
      <c r="J28" s="143" t="n">
        <v>0.0089881101453</v>
      </c>
      <c r="K28" s="142" t="n">
        <v>0.00023380479408</v>
      </c>
    </row>
    <row r="29" customFormat="false" ht="12.75" hidden="false" customHeight="true" outlineLevel="0" collapsed="false">
      <c r="A29" s="445"/>
      <c r="B29" s="446" t="s">
        <v>431</v>
      </c>
      <c r="C29" s="447" t="s">
        <v>436</v>
      </c>
      <c r="D29" s="448" t="s">
        <v>435</v>
      </c>
      <c r="E29" s="143" t="n">
        <v>5950857.03058</v>
      </c>
      <c r="F29" s="79" t="n">
        <v>58.4461410219431</v>
      </c>
      <c r="G29" s="79" t="n">
        <v>0.00630368884132709</v>
      </c>
      <c r="H29" s="79" t="n">
        <v>0.000416650903920026</v>
      </c>
      <c r="I29" s="450" t="n">
        <v>347.8046292107</v>
      </c>
      <c r="J29" s="143" t="n">
        <v>0.03751235106</v>
      </c>
      <c r="K29" s="142" t="n">
        <v>0.00247942996089</v>
      </c>
    </row>
    <row r="30" customFormat="false" ht="12.75" hidden="false" customHeight="true" outlineLevel="0" collapsed="false">
      <c r="A30" s="453"/>
      <c r="B30" s="454" t="s">
        <v>432</v>
      </c>
      <c r="C30" s="477"/>
      <c r="D30" s="441"/>
      <c r="E30" s="143" t="s">
        <v>111</v>
      </c>
      <c r="F30" s="79" t="s">
        <v>111</v>
      </c>
      <c r="G30" s="79" t="s">
        <v>111</v>
      </c>
      <c r="H30" s="79" t="s">
        <v>111</v>
      </c>
      <c r="I30" s="459" t="s">
        <v>111</v>
      </c>
      <c r="J30" s="457" t="s">
        <v>111</v>
      </c>
      <c r="K30" s="478" t="s">
        <v>111</v>
      </c>
    </row>
    <row r="31" customFormat="false" ht="14.25" hidden="false" customHeight="true" outlineLevel="0" collapsed="false">
      <c r="A31" s="479" t="s">
        <v>437</v>
      </c>
      <c r="B31" s="480"/>
      <c r="C31" s="481"/>
      <c r="D31" s="463"/>
      <c r="E31" s="417"/>
      <c r="F31" s="464"/>
      <c r="G31" s="464"/>
      <c r="H31" s="464"/>
      <c r="I31" s="482" t="s">
        <v>112</v>
      </c>
      <c r="J31" s="482" t="s">
        <v>112</v>
      </c>
      <c r="K31" s="483" t="s">
        <v>112</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4" t="s">
        <v>438</v>
      </c>
      <c r="B33" s="484"/>
      <c r="C33" s="484"/>
      <c r="D33" s="484"/>
      <c r="E33" s="484"/>
      <c r="F33" s="484"/>
      <c r="G33" s="484"/>
      <c r="H33" s="484"/>
      <c r="I33" s="484"/>
      <c r="J33" s="484"/>
      <c r="K33" s="484"/>
    </row>
    <row r="34" customFormat="false" ht="14.25" hidden="false" customHeight="true" outlineLevel="0" collapsed="false">
      <c r="A34" s="270" t="s">
        <v>439</v>
      </c>
    </row>
    <row r="35" customFormat="false" ht="13.5" hidden="false" customHeight="true" outlineLevel="0" collapsed="false">
      <c r="A35" s="270" t="s">
        <v>440</v>
      </c>
    </row>
    <row r="36" customFormat="false" ht="15" hidden="false" customHeight="true" outlineLevel="0" collapsed="false">
      <c r="A36" s="270" t="s">
        <v>441</v>
      </c>
    </row>
    <row r="37" customFormat="false" ht="14.25" hidden="false" customHeight="true" outlineLevel="0" collapsed="false">
      <c r="A37" s="270" t="s">
        <v>442</v>
      </c>
    </row>
    <row r="38" customFormat="false" ht="14.25" hidden="false" customHeight="true" outlineLevel="0" collapsed="false">
      <c r="A38" s="270" t="s">
        <v>443</v>
      </c>
    </row>
    <row r="39" customFormat="false" ht="6" hidden="false" customHeight="true" outlineLevel="0" collapsed="false"/>
    <row r="40" customFormat="false" ht="12" hidden="false" customHeight="true" outlineLevel="0" collapsed="false">
      <c r="A40" s="113" t="s">
        <v>444</v>
      </c>
      <c r="B40" s="183"/>
      <c r="C40" s="183"/>
      <c r="D40" s="183"/>
      <c r="E40" s="183"/>
      <c r="F40" s="183"/>
      <c r="G40" s="183"/>
      <c r="H40" s="183"/>
      <c r="I40" s="183"/>
      <c r="J40" s="183"/>
      <c r="K40" s="184"/>
    </row>
    <row r="41" customFormat="false" ht="26.25" hidden="false" customHeight="true" outlineLevel="0" collapsed="false">
      <c r="A41" s="423" t="s">
        <v>445</v>
      </c>
      <c r="B41" s="423"/>
      <c r="C41" s="423"/>
      <c r="D41" s="423"/>
      <c r="E41" s="423"/>
      <c r="F41" s="423"/>
      <c r="G41" s="423"/>
      <c r="H41" s="423"/>
      <c r="I41" s="423"/>
      <c r="J41" s="423"/>
      <c r="K41" s="423"/>
    </row>
    <row r="42" customFormat="false" ht="12" hidden="false" customHeight="true" outlineLevel="0" collapsed="false">
      <c r="A42" s="423" t="s">
        <v>446</v>
      </c>
      <c r="B42" s="423"/>
      <c r="C42" s="423"/>
      <c r="D42" s="423"/>
      <c r="E42" s="423"/>
      <c r="F42" s="423"/>
      <c r="G42" s="423"/>
      <c r="H42" s="423"/>
      <c r="I42" s="423"/>
      <c r="J42" s="423"/>
      <c r="K42" s="423"/>
    </row>
    <row r="43" customFormat="false" ht="15" hidden="false" customHeight="true" outlineLevel="0" collapsed="false">
      <c r="A43" s="423" t="s">
        <v>447</v>
      </c>
      <c r="B43" s="423"/>
      <c r="C43" s="423"/>
      <c r="D43" s="423"/>
      <c r="E43" s="423"/>
      <c r="F43" s="423"/>
      <c r="G43" s="423"/>
      <c r="H43" s="423"/>
      <c r="I43" s="423"/>
      <c r="J43" s="423"/>
      <c r="K43" s="423"/>
    </row>
    <row r="44" customFormat="false" ht="12.75" hidden="false" customHeight="true" outlineLevel="0" collapsed="false">
      <c r="A44" s="485" t="s">
        <v>448</v>
      </c>
      <c r="B44" s="486"/>
      <c r="C44" s="486"/>
      <c r="D44" s="486"/>
      <c r="E44" s="486"/>
      <c r="F44" s="486"/>
      <c r="G44" s="486"/>
      <c r="H44" s="486"/>
      <c r="I44" s="486"/>
      <c r="J44" s="486"/>
      <c r="K44" s="487"/>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9</v>
      </c>
      <c r="L1" s="112" t="s">
        <v>76</v>
      </c>
    </row>
    <row r="2" customFormat="false" ht="15.75" hidden="false" customHeight="true" outlineLevel="0" collapsed="false">
      <c r="A2" s="4" t="s">
        <v>450</v>
      </c>
      <c r="L2" s="112" t="s">
        <v>78</v>
      </c>
    </row>
    <row r="3" customFormat="false" ht="15.75" hidden="false" customHeight="true" outlineLevel="0" collapsed="false">
      <c r="A3" s="4" t="s">
        <v>213</v>
      </c>
      <c r="K3" s="112"/>
      <c r="L3" s="112" t="s">
        <v>79</v>
      </c>
    </row>
    <row r="4" customFormat="false" ht="12.75" hidden="false" customHeight="true" outlineLevel="0" collapsed="false">
      <c r="J4" s="488" t="s">
        <v>451</v>
      </c>
    </row>
    <row r="5" customFormat="false" ht="14.25" hidden="false" customHeight="true" outlineLevel="0" collapsed="false">
      <c r="A5" s="150" t="s">
        <v>452</v>
      </c>
      <c r="B5" s="319" t="s">
        <v>453</v>
      </c>
      <c r="C5" s="319" t="s">
        <v>362</v>
      </c>
      <c r="D5" s="319"/>
      <c r="E5" s="319"/>
      <c r="F5" s="489" t="s">
        <v>152</v>
      </c>
      <c r="G5" s="489"/>
      <c r="H5" s="489"/>
      <c r="I5" s="139"/>
      <c r="J5" s="490" t="s">
        <v>454</v>
      </c>
      <c r="K5" s="491" t="s">
        <v>455</v>
      </c>
      <c r="L5" s="491"/>
    </row>
    <row r="6" customFormat="false" ht="13.5" hidden="false" customHeight="true" outlineLevel="0" collapsed="false">
      <c r="A6" s="276" t="s">
        <v>456</v>
      </c>
      <c r="B6" s="329" t="s">
        <v>153</v>
      </c>
      <c r="C6" s="492" t="s">
        <v>457</v>
      </c>
      <c r="D6" s="492" t="s">
        <v>399</v>
      </c>
      <c r="E6" s="493" t="s">
        <v>400</v>
      </c>
      <c r="F6" s="492" t="s">
        <v>457</v>
      </c>
      <c r="G6" s="492" t="s">
        <v>399</v>
      </c>
      <c r="H6" s="494" t="s">
        <v>400</v>
      </c>
      <c r="I6" s="139"/>
      <c r="J6" s="495" t="s">
        <v>458</v>
      </c>
      <c r="K6" s="496" t="s">
        <v>459</v>
      </c>
      <c r="L6" s="497" t="s">
        <v>219</v>
      </c>
    </row>
    <row r="7" customFormat="false" ht="12.75" hidden="false" customHeight="true" outlineLevel="0" collapsed="false">
      <c r="A7" s="498"/>
      <c r="B7" s="334" t="s">
        <v>156</v>
      </c>
      <c r="C7" s="285" t="s">
        <v>158</v>
      </c>
      <c r="D7" s="285"/>
      <c r="E7" s="285"/>
      <c r="F7" s="287" t="s">
        <v>88</v>
      </c>
      <c r="G7" s="287"/>
      <c r="H7" s="287"/>
      <c r="I7" s="139"/>
      <c r="J7" s="100" t="s">
        <v>139</v>
      </c>
      <c r="K7" s="499" t="n">
        <v>5.83586497879671</v>
      </c>
      <c r="L7" s="500" t="n">
        <v>94.1641350212033</v>
      </c>
    </row>
    <row r="8" customFormat="false" ht="13.5" hidden="false" customHeight="true" outlineLevel="0" collapsed="false">
      <c r="A8" s="479" t="s">
        <v>460</v>
      </c>
      <c r="B8" s="95" t="n">
        <v>36692.9922934492</v>
      </c>
      <c r="C8" s="416"/>
      <c r="D8" s="417"/>
      <c r="E8" s="417"/>
      <c r="F8" s="95" t="n">
        <v>2641.90381049034</v>
      </c>
      <c r="G8" s="95" t="n">
        <v>0.0506110379454298</v>
      </c>
      <c r="H8" s="501" t="n">
        <v>0.0904858547378938</v>
      </c>
      <c r="I8" s="139"/>
      <c r="J8" s="502" t="s">
        <v>140</v>
      </c>
      <c r="K8" s="503" t="n">
        <v>13.0335150107207</v>
      </c>
      <c r="L8" s="504" t="n">
        <v>86.9664849892793</v>
      </c>
    </row>
    <row r="9" customFormat="false" ht="12" hidden="false" customHeight="true" outlineLevel="0" collapsed="false">
      <c r="A9" s="445" t="s">
        <v>182</v>
      </c>
      <c r="B9" s="130" t="n">
        <v>36684.6269314492</v>
      </c>
      <c r="C9" s="79" t="n">
        <v>71.9999999999999</v>
      </c>
      <c r="D9" s="79" t="n">
        <v>0.00137463130296682</v>
      </c>
      <c r="E9" s="79" t="n">
        <v>0.00246613177184408</v>
      </c>
      <c r="F9" s="505" t="n">
        <v>2641.29313906434</v>
      </c>
      <c r="G9" s="505" t="n">
        <v>0.0504278365176298</v>
      </c>
      <c r="H9" s="506" t="n">
        <v>0.0904691240138938</v>
      </c>
      <c r="I9" s="139"/>
      <c r="J9" s="377"/>
      <c r="K9" s="377"/>
      <c r="L9" s="377"/>
    </row>
    <row r="10" customFormat="false" ht="12.75" hidden="false" customHeight="true" outlineLevel="0" collapsed="false">
      <c r="A10" s="453" t="s">
        <v>183</v>
      </c>
      <c r="B10" s="269" t="n">
        <v>8.365362</v>
      </c>
      <c r="C10" s="107" t="n">
        <v>73</v>
      </c>
      <c r="D10" s="107" t="n">
        <v>0.0219</v>
      </c>
      <c r="E10" s="107" t="n">
        <v>0.002</v>
      </c>
      <c r="F10" s="507" t="n">
        <v>0.610671426</v>
      </c>
      <c r="G10" s="507" t="n">
        <v>0.0001832014278</v>
      </c>
      <c r="H10" s="508" t="n">
        <v>1.6730724E-005</v>
      </c>
      <c r="I10" s="139"/>
      <c r="J10" s="509" t="s">
        <v>461</v>
      </c>
      <c r="K10" s="509"/>
      <c r="L10" s="509"/>
    </row>
    <row r="11" customFormat="false" ht="12" hidden="false" customHeight="true" outlineLevel="0" collapsed="false">
      <c r="A11" s="510" t="s">
        <v>462</v>
      </c>
      <c r="B11" s="212" t="n">
        <v>40667.569338</v>
      </c>
      <c r="C11" s="511"/>
      <c r="D11" s="165"/>
      <c r="E11" s="512"/>
      <c r="F11" s="95" t="n">
        <v>3118.054491612</v>
      </c>
      <c r="G11" s="95" t="n">
        <v>0.0752624779696455</v>
      </c>
      <c r="H11" s="98" t="n">
        <v>0.196079779687042</v>
      </c>
      <c r="I11" s="139"/>
      <c r="J11" s="509"/>
      <c r="K11" s="509"/>
      <c r="L11" s="509"/>
    </row>
    <row r="12" customFormat="false" ht="12" hidden="false" customHeight="true" outlineLevel="0" collapsed="false">
      <c r="A12" s="339" t="s">
        <v>183</v>
      </c>
      <c r="B12" s="210" t="s">
        <v>111</v>
      </c>
      <c r="C12" s="132" t="s">
        <v>111</v>
      </c>
      <c r="D12" s="79" t="s">
        <v>111</v>
      </c>
      <c r="E12" s="79" t="s">
        <v>111</v>
      </c>
      <c r="F12" s="513" t="s">
        <v>111</v>
      </c>
      <c r="G12" s="513" t="s">
        <v>111</v>
      </c>
      <c r="H12" s="514" t="s">
        <v>111</v>
      </c>
      <c r="I12" s="139"/>
      <c r="J12" s="509"/>
      <c r="K12" s="509"/>
      <c r="L12" s="509"/>
    </row>
    <row r="13" customFormat="false" ht="12" hidden="false" customHeight="true" outlineLevel="0" collapsed="false">
      <c r="A13" s="445" t="s">
        <v>191</v>
      </c>
      <c r="B13" s="130" t="n">
        <v>13503.979188</v>
      </c>
      <c r="C13" s="79" t="n">
        <v>74</v>
      </c>
      <c r="D13" s="79" t="n">
        <v>0.00173675805855145</v>
      </c>
      <c r="E13" s="79" t="n">
        <v>0.00468384074941452</v>
      </c>
      <c r="F13" s="505" t="n">
        <v>999.294459912</v>
      </c>
      <c r="G13" s="505" t="n">
        <v>0.0234531446772701</v>
      </c>
      <c r="H13" s="506" t="n">
        <v>0.063250488</v>
      </c>
      <c r="I13" s="139"/>
      <c r="J13" s="509"/>
      <c r="K13" s="509"/>
      <c r="L13" s="509"/>
    </row>
    <row r="14" customFormat="false" ht="12" hidden="false" customHeight="true" outlineLevel="0" collapsed="false">
      <c r="A14" s="445" t="s">
        <v>254</v>
      </c>
      <c r="B14" s="130" t="n">
        <v>27163.59015</v>
      </c>
      <c r="C14" s="79" t="n">
        <v>78</v>
      </c>
      <c r="D14" s="79" t="n">
        <v>0.00190730801805944</v>
      </c>
      <c r="E14" s="79" t="n">
        <v>0.00488997555012227</v>
      </c>
      <c r="F14" s="505" t="n">
        <v>2118.7600317</v>
      </c>
      <c r="G14" s="505" t="n">
        <v>0.0518093332923754</v>
      </c>
      <c r="H14" s="506" t="n">
        <v>0.132829291687042</v>
      </c>
      <c r="I14" s="139"/>
      <c r="J14" s="509"/>
      <c r="K14" s="509"/>
      <c r="L14" s="509"/>
    </row>
    <row r="15" customFormat="false" ht="12" hidden="false" customHeight="true" outlineLevel="0" collapsed="false">
      <c r="A15" s="445" t="s">
        <v>259</v>
      </c>
      <c r="B15" s="130" t="s">
        <v>111</v>
      </c>
      <c r="C15" s="79" t="s">
        <v>111</v>
      </c>
      <c r="D15" s="79" t="s">
        <v>111</v>
      </c>
      <c r="E15" s="79" t="s">
        <v>111</v>
      </c>
      <c r="F15" s="505" t="s">
        <v>111</v>
      </c>
      <c r="G15" s="505" t="s">
        <v>111</v>
      </c>
      <c r="H15" s="506" t="s">
        <v>111</v>
      </c>
      <c r="I15" s="139"/>
      <c r="J15" s="111"/>
      <c r="K15" s="111"/>
      <c r="L15" s="111"/>
    </row>
    <row r="16" customFormat="false" ht="12" hidden="false" customHeight="true" outlineLevel="0" collapsed="false">
      <c r="A16" s="445" t="s">
        <v>463</v>
      </c>
      <c r="B16" s="130" t="s">
        <v>111</v>
      </c>
      <c r="C16" s="79" t="s">
        <v>111</v>
      </c>
      <c r="D16" s="79" t="s">
        <v>111</v>
      </c>
      <c r="E16" s="79" t="s">
        <v>111</v>
      </c>
      <c r="F16" s="505" t="s">
        <v>111</v>
      </c>
      <c r="G16" s="505" t="s">
        <v>111</v>
      </c>
      <c r="H16" s="506" t="s">
        <v>111</v>
      </c>
      <c r="I16" s="139"/>
      <c r="J16" s="111"/>
      <c r="K16" s="111"/>
      <c r="L16" s="111"/>
    </row>
    <row r="17" customFormat="false" ht="13.5" hidden="false" customHeight="true" outlineLevel="0" collapsed="false">
      <c r="A17" s="445" t="s">
        <v>464</v>
      </c>
      <c r="B17" s="79" t="s">
        <v>112</v>
      </c>
      <c r="C17" s="515"/>
      <c r="D17" s="50"/>
      <c r="E17" s="50"/>
      <c r="F17" s="79" t="s">
        <v>112</v>
      </c>
      <c r="G17" s="499" t="s">
        <v>112</v>
      </c>
      <c r="H17" s="129" t="s">
        <v>112</v>
      </c>
      <c r="I17" s="139"/>
      <c r="J17" s="111"/>
      <c r="K17" s="111"/>
      <c r="L17" s="111"/>
    </row>
    <row r="18" customFormat="false" ht="12.75" hidden="false" customHeight="true" outlineLevel="0" collapsed="false">
      <c r="A18" s="133" t="s">
        <v>104</v>
      </c>
      <c r="B18" s="516" t="s">
        <v>112</v>
      </c>
      <c r="C18" s="79" t="s">
        <v>112</v>
      </c>
      <c r="D18" s="79" t="s">
        <v>112</v>
      </c>
      <c r="E18" s="79" t="s">
        <v>112</v>
      </c>
      <c r="F18" s="516" t="s">
        <v>112</v>
      </c>
      <c r="G18" s="516" t="s">
        <v>112</v>
      </c>
      <c r="H18" s="517" t="s">
        <v>112</v>
      </c>
      <c r="I18" s="139"/>
      <c r="J18" s="518"/>
      <c r="K18" s="177"/>
      <c r="L18" s="177"/>
    </row>
    <row r="19" customFormat="false" ht="15" hidden="false" customHeight="true" outlineLevel="0" collapsed="false">
      <c r="A19" s="519" t="s">
        <v>465</v>
      </c>
      <c r="B19" s="520" t="s">
        <v>111</v>
      </c>
      <c r="C19" s="521" t="s">
        <v>111</v>
      </c>
      <c r="D19" s="521" t="s">
        <v>111</v>
      </c>
      <c r="E19" s="522" t="s">
        <v>111</v>
      </c>
      <c r="F19" s="523" t="s">
        <v>111</v>
      </c>
      <c r="G19" s="523" t="s">
        <v>111</v>
      </c>
      <c r="H19" s="524" t="s">
        <v>111</v>
      </c>
      <c r="I19" s="525"/>
      <c r="J19" s="111"/>
      <c r="K19" s="377"/>
      <c r="L19" s="377"/>
    </row>
    <row r="20" customFormat="false" ht="7.5" hidden="false" customHeight="true" outlineLevel="0" collapsed="false">
      <c r="J20" s="3" t="s">
        <v>293</v>
      </c>
    </row>
    <row r="21" customFormat="false" ht="14.25" hidden="false" customHeight="true" outlineLevel="0" collapsed="false">
      <c r="A21" s="420" t="s">
        <v>466</v>
      </c>
      <c r="B21" s="526"/>
      <c r="C21" s="526"/>
      <c r="D21" s="526"/>
      <c r="E21" s="526"/>
      <c r="F21" s="526"/>
      <c r="G21" s="526"/>
      <c r="H21" s="526"/>
      <c r="I21" s="420"/>
      <c r="J21" s="420"/>
      <c r="K21" s="420"/>
      <c r="L21" s="420"/>
    </row>
    <row r="22" customFormat="false" ht="13.5" hidden="false" customHeight="true" outlineLevel="0" collapsed="false">
      <c r="A22" s="527" t="s">
        <v>467</v>
      </c>
      <c r="B22" s="526"/>
      <c r="C22" s="526"/>
      <c r="D22" s="526"/>
      <c r="E22" s="526"/>
      <c r="F22" s="526"/>
      <c r="G22" s="526"/>
      <c r="H22" s="526"/>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8" t="s">
        <v>468</v>
      </c>
      <c r="B24" s="528"/>
      <c r="C24" s="528"/>
      <c r="D24" s="528"/>
      <c r="E24" s="528"/>
      <c r="F24" s="528"/>
      <c r="G24" s="528"/>
      <c r="H24" s="528"/>
      <c r="I24" s="529"/>
      <c r="J24" s="529"/>
      <c r="K24" s="529"/>
      <c r="L24" s="529"/>
    </row>
    <row r="25" customFormat="false" ht="6" hidden="false" customHeight="true" outlineLevel="0" collapsed="false"/>
    <row r="26" customFormat="false" ht="12" hidden="false" customHeight="true" outlineLevel="0" collapsed="false">
      <c r="A26" s="530" t="s">
        <v>444</v>
      </c>
      <c r="B26" s="530"/>
      <c r="C26" s="530"/>
      <c r="D26" s="530"/>
      <c r="E26" s="530"/>
      <c r="F26" s="530"/>
      <c r="G26" s="530"/>
      <c r="H26" s="530"/>
    </row>
    <row r="27" customFormat="false" ht="39.75" hidden="false" customHeight="true" outlineLevel="0" collapsed="false">
      <c r="A27" s="531" t="s">
        <v>469</v>
      </c>
      <c r="B27" s="531"/>
      <c r="C27" s="531"/>
      <c r="D27" s="531"/>
      <c r="E27" s="531"/>
      <c r="F27" s="531"/>
      <c r="G27" s="531"/>
      <c r="H27" s="531"/>
    </row>
    <row r="28" customFormat="false" ht="26.25" hidden="false" customHeight="true" outlineLevel="0" collapsed="false">
      <c r="A28" s="532" t="s">
        <v>470</v>
      </c>
      <c r="B28" s="532"/>
      <c r="C28" s="532"/>
      <c r="D28" s="532"/>
      <c r="E28" s="532"/>
      <c r="F28" s="532"/>
      <c r="G28" s="532"/>
      <c r="H28" s="53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4" min="3" style="3" width="8.56"/>
    <col collapsed="false" customWidth="true" hidden="false" outlineLevel="0" max="14" min="5"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1</v>
      </c>
      <c r="N1" s="112" t="s">
        <v>76</v>
      </c>
    </row>
    <row r="2" customFormat="false" ht="15.75" hidden="false" customHeight="true" outlineLevel="0" collapsed="false">
      <c r="A2" s="4" t="s">
        <v>77</v>
      </c>
      <c r="N2" s="112" t="s">
        <v>78</v>
      </c>
    </row>
    <row r="3" customFormat="false" ht="15.75" hidden="false" customHeight="true" outlineLevel="0" collapsed="false">
      <c r="A3" s="382"/>
      <c r="M3" s="112"/>
      <c r="N3" s="112" t="s">
        <v>79</v>
      </c>
    </row>
    <row r="4" customFormat="false" ht="12.75" hidden="false" customHeight="true" outlineLevel="0" collapsed="false">
      <c r="N4" s="533"/>
    </row>
    <row r="5" customFormat="false" ht="14.25" hidden="false" customHeight="true" outlineLevel="0" collapsed="false">
      <c r="A5" s="534" t="s">
        <v>360</v>
      </c>
      <c r="B5" s="535" t="s">
        <v>366</v>
      </c>
      <c r="C5" s="535" t="s">
        <v>399</v>
      </c>
      <c r="D5" s="535" t="s">
        <v>400</v>
      </c>
      <c r="E5" s="536" t="s">
        <v>472</v>
      </c>
      <c r="F5" s="536"/>
      <c r="G5" s="536" t="s">
        <v>473</v>
      </c>
      <c r="H5" s="536"/>
      <c r="I5" s="536" t="s">
        <v>474</v>
      </c>
      <c r="J5" s="536"/>
      <c r="K5" s="535" t="s">
        <v>475</v>
      </c>
      <c r="L5" s="535" t="s">
        <v>85</v>
      </c>
      <c r="M5" s="535" t="s">
        <v>86</v>
      </c>
      <c r="N5" s="537" t="s">
        <v>476</v>
      </c>
    </row>
    <row r="6" customFormat="false" ht="12" hidden="false" customHeight="true" outlineLevel="0" collapsed="false">
      <c r="A6" s="538" t="s">
        <v>363</v>
      </c>
      <c r="B6" s="539"/>
      <c r="C6" s="539"/>
      <c r="D6" s="539"/>
      <c r="E6" s="539" t="s">
        <v>477</v>
      </c>
      <c r="F6" s="539" t="s">
        <v>478</v>
      </c>
      <c r="G6" s="539" t="s">
        <v>477</v>
      </c>
      <c r="H6" s="539" t="s">
        <v>478</v>
      </c>
      <c r="I6" s="539" t="s">
        <v>477</v>
      </c>
      <c r="J6" s="540" t="s">
        <v>478</v>
      </c>
      <c r="K6" s="539"/>
      <c r="L6" s="539"/>
      <c r="M6" s="539"/>
      <c r="N6" s="537"/>
    </row>
    <row r="7" customFormat="false" ht="14.25" hidden="false" customHeight="true" outlineLevel="0" collapsed="false">
      <c r="A7" s="541"/>
      <c r="B7" s="542" t="s">
        <v>88</v>
      </c>
      <c r="C7" s="542"/>
      <c r="D7" s="542"/>
      <c r="E7" s="542" t="s">
        <v>479</v>
      </c>
      <c r="F7" s="542"/>
      <c r="G7" s="542"/>
      <c r="H7" s="542"/>
      <c r="I7" s="543" t="s">
        <v>88</v>
      </c>
      <c r="J7" s="543"/>
      <c r="K7" s="543"/>
      <c r="L7" s="543"/>
      <c r="M7" s="543"/>
      <c r="N7" s="543"/>
    </row>
    <row r="8" customFormat="false" ht="13.5" hidden="false" customHeight="true" outlineLevel="0" collapsed="false">
      <c r="A8" s="544" t="s">
        <v>480</v>
      </c>
      <c r="B8" s="545" t="n">
        <v>1359.5422598328</v>
      </c>
      <c r="C8" s="546" t="s">
        <v>481</v>
      </c>
      <c r="D8" s="546" t="s">
        <v>481</v>
      </c>
      <c r="E8" s="546" t="n">
        <v>746.9804335</v>
      </c>
      <c r="F8" s="546" t="n">
        <v>852.719348509695</v>
      </c>
      <c r="G8" s="546" t="n">
        <v>4.188</v>
      </c>
      <c r="H8" s="546" t="n">
        <v>12.7912050244121</v>
      </c>
      <c r="I8" s="546" t="n">
        <v>0.005855</v>
      </c>
      <c r="J8" s="546" t="n">
        <v>0.00132212320404903</v>
      </c>
      <c r="K8" s="546" t="n">
        <v>0.019</v>
      </c>
      <c r="L8" s="547" t="n">
        <v>0.310892275</v>
      </c>
      <c r="M8" s="548" t="n">
        <v>10.1152118639</v>
      </c>
      <c r="N8" s="549" t="n">
        <v>0.013</v>
      </c>
    </row>
    <row r="9" customFormat="false" ht="12" hidden="false" customHeight="true" outlineLevel="0" collapsed="false">
      <c r="A9" s="550" t="s">
        <v>482</v>
      </c>
      <c r="B9" s="551" t="n">
        <v>1320.47352657</v>
      </c>
      <c r="C9" s="551" t="s">
        <v>483</v>
      </c>
      <c r="D9" s="551" t="s">
        <v>483</v>
      </c>
      <c r="E9" s="552"/>
      <c r="F9" s="552"/>
      <c r="G9" s="552"/>
      <c r="H9" s="552"/>
      <c r="I9" s="552"/>
      <c r="J9" s="553"/>
      <c r="K9" s="551" t="s">
        <v>483</v>
      </c>
      <c r="L9" s="551" t="n">
        <v>0.310892275</v>
      </c>
      <c r="M9" s="554" t="n">
        <v>0.584821175</v>
      </c>
      <c r="N9" s="555" t="s">
        <v>483</v>
      </c>
    </row>
    <row r="10" customFormat="false" ht="12" hidden="false" customHeight="true" outlineLevel="0" collapsed="false">
      <c r="A10" s="556" t="s">
        <v>484</v>
      </c>
      <c r="B10" s="557" t="n">
        <v>1154.749</v>
      </c>
      <c r="C10" s="558"/>
      <c r="D10" s="558"/>
      <c r="E10" s="559"/>
      <c r="F10" s="559"/>
      <c r="G10" s="559"/>
      <c r="H10" s="559"/>
      <c r="I10" s="559"/>
      <c r="J10" s="560"/>
      <c r="K10" s="558"/>
      <c r="L10" s="558"/>
      <c r="M10" s="558"/>
      <c r="N10" s="561" t="s">
        <v>340</v>
      </c>
    </row>
    <row r="11" customFormat="false" ht="12" hidden="false" customHeight="true" outlineLevel="0" collapsed="false">
      <c r="A11" s="556" t="s">
        <v>485</v>
      </c>
      <c r="B11" s="562" t="n">
        <v>65.5809377</v>
      </c>
      <c r="C11" s="559"/>
      <c r="D11" s="559"/>
      <c r="E11" s="559"/>
      <c r="F11" s="559"/>
      <c r="G11" s="559"/>
      <c r="H11" s="559"/>
      <c r="I11" s="559"/>
      <c r="J11" s="560"/>
      <c r="K11" s="559"/>
      <c r="L11" s="559"/>
      <c r="M11" s="559"/>
      <c r="N11" s="563"/>
    </row>
    <row r="12" customFormat="false" ht="12" hidden="false" customHeight="true" outlineLevel="0" collapsed="false">
      <c r="A12" s="556" t="s">
        <v>486</v>
      </c>
      <c r="B12" s="562" t="n">
        <v>38.65406765</v>
      </c>
      <c r="C12" s="559"/>
      <c r="D12" s="559"/>
      <c r="E12" s="559"/>
      <c r="F12" s="559"/>
      <c r="G12" s="559"/>
      <c r="H12" s="559"/>
      <c r="I12" s="559"/>
      <c r="J12" s="560"/>
      <c r="K12" s="559"/>
      <c r="L12" s="559"/>
      <c r="M12" s="559"/>
      <c r="N12" s="563"/>
    </row>
    <row r="13" customFormat="false" ht="12" hidden="false" customHeight="true" outlineLevel="0" collapsed="false">
      <c r="A13" s="556" t="s">
        <v>487</v>
      </c>
      <c r="B13" s="562" t="s">
        <v>134</v>
      </c>
      <c r="C13" s="559"/>
      <c r="D13" s="559"/>
      <c r="E13" s="559"/>
      <c r="F13" s="559"/>
      <c r="G13" s="559"/>
      <c r="H13" s="559"/>
      <c r="I13" s="559"/>
      <c r="J13" s="560"/>
      <c r="K13" s="559"/>
      <c r="L13" s="559"/>
      <c r="M13" s="559"/>
      <c r="N13" s="563"/>
    </row>
    <row r="14" customFormat="false" ht="12" hidden="false" customHeight="true" outlineLevel="0" collapsed="false">
      <c r="A14" s="556" t="s">
        <v>488</v>
      </c>
      <c r="B14" s="562" t="n">
        <v>0.0244975</v>
      </c>
      <c r="C14" s="559"/>
      <c r="D14" s="559"/>
      <c r="E14" s="559"/>
      <c r="F14" s="559"/>
      <c r="G14" s="559"/>
      <c r="H14" s="559"/>
      <c r="I14" s="559"/>
      <c r="J14" s="560"/>
      <c r="K14" s="559"/>
      <c r="L14" s="130" t="n">
        <v>0.0009799</v>
      </c>
      <c r="M14" s="564" t="n">
        <v>0.0078392</v>
      </c>
      <c r="N14" s="563"/>
    </row>
    <row r="15" customFormat="false" ht="12" hidden="false" customHeight="true" outlineLevel="0" collapsed="false">
      <c r="A15" s="556" t="s">
        <v>489</v>
      </c>
      <c r="B15" s="562" t="n">
        <v>1.91850372</v>
      </c>
      <c r="C15" s="559"/>
      <c r="D15" s="559"/>
      <c r="E15" s="559"/>
      <c r="F15" s="559"/>
      <c r="G15" s="559"/>
      <c r="H15" s="559"/>
      <c r="I15" s="559"/>
      <c r="J15" s="560"/>
      <c r="K15" s="130" t="s">
        <v>112</v>
      </c>
      <c r="L15" s="130" t="n">
        <v>0.309912375</v>
      </c>
      <c r="M15" s="130" t="n">
        <v>0.561981975</v>
      </c>
      <c r="N15" s="506" t="s">
        <v>112</v>
      </c>
    </row>
    <row r="16" customFormat="false" ht="12.75" hidden="false" customHeight="true" outlineLevel="0" collapsed="false">
      <c r="A16" s="18" t="s">
        <v>490</v>
      </c>
      <c r="B16" s="562" t="n">
        <v>59.54652</v>
      </c>
      <c r="C16" s="562" t="s">
        <v>483</v>
      </c>
      <c r="D16" s="562" t="s">
        <v>483</v>
      </c>
      <c r="E16" s="405"/>
      <c r="F16" s="405"/>
      <c r="G16" s="405"/>
      <c r="H16" s="405"/>
      <c r="I16" s="405"/>
      <c r="J16" s="449"/>
      <c r="K16" s="562" t="s">
        <v>483</v>
      </c>
      <c r="L16" s="562" t="s">
        <v>483</v>
      </c>
      <c r="M16" s="562" t="n">
        <v>0.015</v>
      </c>
      <c r="N16" s="565" t="s">
        <v>483</v>
      </c>
    </row>
    <row r="17" customFormat="false" ht="12.75" hidden="false" customHeight="true" outlineLevel="0" collapsed="false">
      <c r="A17" s="566" t="s">
        <v>491</v>
      </c>
      <c r="B17" s="557" t="n">
        <v>15.077</v>
      </c>
      <c r="C17" s="211" t="s">
        <v>340</v>
      </c>
      <c r="D17" s="211" t="s">
        <v>340</v>
      </c>
      <c r="E17" s="211"/>
      <c r="F17" s="211"/>
      <c r="G17" s="211"/>
      <c r="H17" s="211"/>
      <c r="I17" s="211"/>
      <c r="J17" s="468"/>
      <c r="K17" s="130" t="s">
        <v>340</v>
      </c>
      <c r="L17" s="130" t="s">
        <v>340</v>
      </c>
      <c r="M17" s="130" t="s">
        <v>340</v>
      </c>
      <c r="N17" s="506" t="s">
        <v>340</v>
      </c>
    </row>
    <row r="18" customFormat="false" ht="12.75" hidden="false" customHeight="true" outlineLevel="0" collapsed="false">
      <c r="A18" s="567" t="s">
        <v>492</v>
      </c>
      <c r="B18" s="568" t="n">
        <v>28.39215</v>
      </c>
      <c r="C18" s="568" t="s">
        <v>112</v>
      </c>
      <c r="D18" s="568" t="s">
        <v>112</v>
      </c>
      <c r="E18" s="253"/>
      <c r="F18" s="253"/>
      <c r="G18" s="253"/>
      <c r="H18" s="253"/>
      <c r="I18" s="253"/>
      <c r="J18" s="253"/>
      <c r="K18" s="568" t="s">
        <v>112</v>
      </c>
      <c r="L18" s="568" t="s">
        <v>112</v>
      </c>
      <c r="M18" s="568" t="s">
        <v>112</v>
      </c>
      <c r="N18" s="569" t="s">
        <v>112</v>
      </c>
    </row>
    <row r="19" customFormat="false" ht="12.75" hidden="false" customHeight="true" outlineLevel="0" collapsed="false">
      <c r="A19" s="567" t="s">
        <v>493</v>
      </c>
      <c r="B19" s="568" t="n">
        <v>16.07737</v>
      </c>
      <c r="C19" s="568" t="s">
        <v>112</v>
      </c>
      <c r="D19" s="568" t="s">
        <v>112</v>
      </c>
      <c r="E19" s="253"/>
      <c r="F19" s="253"/>
      <c r="G19" s="253"/>
      <c r="H19" s="253"/>
      <c r="I19" s="253"/>
      <c r="J19" s="253"/>
      <c r="K19" s="568" t="s">
        <v>112</v>
      </c>
      <c r="L19" s="568" t="s">
        <v>112</v>
      </c>
      <c r="M19" s="568" t="s">
        <v>112</v>
      </c>
      <c r="N19" s="569" t="s">
        <v>112</v>
      </c>
    </row>
    <row r="20" customFormat="false" ht="12.75" hidden="false" customHeight="true" outlineLevel="0" collapsed="false">
      <c r="A20" s="567" t="s">
        <v>104</v>
      </c>
      <c r="B20" s="568" t="s">
        <v>112</v>
      </c>
      <c r="C20" s="568" t="s">
        <v>112</v>
      </c>
      <c r="D20" s="568" t="s">
        <v>112</v>
      </c>
      <c r="E20" s="253"/>
      <c r="F20" s="253"/>
      <c r="G20" s="253"/>
      <c r="H20" s="253"/>
      <c r="I20" s="253"/>
      <c r="J20" s="253"/>
      <c r="K20" s="568" t="s">
        <v>112</v>
      </c>
      <c r="L20" s="568" t="s">
        <v>112</v>
      </c>
      <c r="M20" s="568" t="n">
        <v>0.015</v>
      </c>
      <c r="N20" s="569" t="s">
        <v>112</v>
      </c>
    </row>
    <row r="21" customFormat="false" ht="12" hidden="false" customHeight="true" outlineLevel="0" collapsed="false">
      <c r="A21" s="570" t="s">
        <v>494</v>
      </c>
      <c r="B21" s="551" t="n">
        <v>2.396</v>
      </c>
      <c r="C21" s="551" t="s">
        <v>121</v>
      </c>
      <c r="D21" s="571" t="s">
        <v>121</v>
      </c>
      <c r="E21" s="558" t="s">
        <v>112</v>
      </c>
      <c r="F21" s="558" t="s">
        <v>112</v>
      </c>
      <c r="G21" s="558" t="s">
        <v>112</v>
      </c>
      <c r="H21" s="558" t="s">
        <v>112</v>
      </c>
      <c r="I21" s="558" t="s">
        <v>112</v>
      </c>
      <c r="J21" s="558" t="s">
        <v>112</v>
      </c>
      <c r="K21" s="551" t="n">
        <v>0.019</v>
      </c>
      <c r="L21" s="551" t="s">
        <v>121</v>
      </c>
      <c r="M21" s="551" t="n">
        <v>0.023928307</v>
      </c>
      <c r="N21" s="555" t="n">
        <v>0.013</v>
      </c>
    </row>
    <row r="22" customFormat="false" ht="12" hidden="false" customHeight="true" outlineLevel="0" collapsed="false">
      <c r="A22" s="572" t="s">
        <v>495</v>
      </c>
      <c r="B22" s="557" t="s">
        <v>111</v>
      </c>
      <c r="C22" s="573" t="s">
        <v>111</v>
      </c>
      <c r="D22" s="573" t="s">
        <v>111</v>
      </c>
      <c r="E22" s="558"/>
      <c r="F22" s="558"/>
      <c r="G22" s="558"/>
      <c r="H22" s="558"/>
      <c r="I22" s="558"/>
      <c r="J22" s="574"/>
      <c r="K22" s="210" t="s">
        <v>111</v>
      </c>
      <c r="L22" s="210" t="s">
        <v>111</v>
      </c>
      <c r="M22" s="210" t="s">
        <v>111</v>
      </c>
      <c r="N22" s="514" t="s">
        <v>111</v>
      </c>
    </row>
    <row r="23" customFormat="false" ht="12" hidden="false" customHeight="true" outlineLevel="0" collapsed="false">
      <c r="A23" s="556" t="s">
        <v>496</v>
      </c>
      <c r="B23" s="559"/>
      <c r="C23" s="559"/>
      <c r="D23" s="562" t="s">
        <v>111</v>
      </c>
      <c r="E23" s="559"/>
      <c r="F23" s="559"/>
      <c r="G23" s="559"/>
      <c r="H23" s="559"/>
      <c r="I23" s="559"/>
      <c r="J23" s="560"/>
      <c r="K23" s="130" t="s">
        <v>111</v>
      </c>
      <c r="L23" s="559"/>
      <c r="M23" s="559"/>
      <c r="N23" s="563"/>
    </row>
    <row r="24" customFormat="false" ht="12" hidden="false" customHeight="true" outlineLevel="0" collapsed="false">
      <c r="A24" s="556" t="s">
        <v>497</v>
      </c>
      <c r="B24" s="575" t="s">
        <v>111</v>
      </c>
      <c r="C24" s="559"/>
      <c r="D24" s="562" t="s">
        <v>111</v>
      </c>
      <c r="E24" s="559"/>
      <c r="F24" s="559"/>
      <c r="G24" s="559"/>
      <c r="H24" s="559"/>
      <c r="I24" s="559"/>
      <c r="J24" s="560"/>
      <c r="K24" s="130" t="s">
        <v>111</v>
      </c>
      <c r="L24" s="130" t="s">
        <v>111</v>
      </c>
      <c r="M24" s="130" t="s">
        <v>111</v>
      </c>
      <c r="N24" s="563"/>
    </row>
    <row r="25" customFormat="false" ht="12" hidden="false" customHeight="true" outlineLevel="0" collapsed="false">
      <c r="A25" s="556" t="s">
        <v>498</v>
      </c>
      <c r="B25" s="562" t="s">
        <v>111</v>
      </c>
      <c r="C25" s="562" t="s">
        <v>111</v>
      </c>
      <c r="D25" s="559"/>
      <c r="E25" s="559"/>
      <c r="F25" s="559"/>
      <c r="G25" s="559"/>
      <c r="H25" s="559"/>
      <c r="I25" s="559"/>
      <c r="J25" s="560"/>
      <c r="K25" s="130" t="s">
        <v>111</v>
      </c>
      <c r="L25" s="130" t="s">
        <v>111</v>
      </c>
      <c r="M25" s="130" t="s">
        <v>111</v>
      </c>
      <c r="N25" s="506" t="s">
        <v>111</v>
      </c>
    </row>
    <row r="26" customFormat="false" ht="12.75" hidden="false" customHeight="true" outlineLevel="0" collapsed="false">
      <c r="A26" s="576" t="s">
        <v>499</v>
      </c>
      <c r="B26" s="562" t="n">
        <v>2.396</v>
      </c>
      <c r="C26" s="562" t="s">
        <v>121</v>
      </c>
      <c r="D26" s="562" t="s">
        <v>121</v>
      </c>
      <c r="E26" s="559" t="s">
        <v>112</v>
      </c>
      <c r="F26" s="559" t="s">
        <v>112</v>
      </c>
      <c r="G26" s="559" t="s">
        <v>112</v>
      </c>
      <c r="H26" s="559" t="s">
        <v>112</v>
      </c>
      <c r="I26" s="559" t="s">
        <v>112</v>
      </c>
      <c r="J26" s="559" t="s">
        <v>112</v>
      </c>
      <c r="K26" s="562" t="n">
        <v>0.019</v>
      </c>
      <c r="L26" s="562" t="s">
        <v>112</v>
      </c>
      <c r="M26" s="562" t="n">
        <v>0.023928307</v>
      </c>
      <c r="N26" s="565" t="n">
        <v>0.013</v>
      </c>
    </row>
    <row r="27" customFormat="false" ht="12.75" hidden="false" customHeight="true" outlineLevel="0" collapsed="false">
      <c r="A27" s="566" t="s">
        <v>500</v>
      </c>
      <c r="B27" s="558"/>
      <c r="C27" s="557" t="s">
        <v>111</v>
      </c>
      <c r="D27" s="558"/>
      <c r="E27" s="558"/>
      <c r="F27" s="558"/>
      <c r="G27" s="558"/>
      <c r="H27" s="558"/>
      <c r="I27" s="558"/>
      <c r="J27" s="574"/>
      <c r="K27" s="574"/>
      <c r="L27" s="574"/>
      <c r="M27" s="574"/>
      <c r="N27" s="563"/>
    </row>
    <row r="28" customFormat="false" ht="12.75" hidden="false" customHeight="true" outlineLevel="0" collapsed="false">
      <c r="A28" s="566" t="s">
        <v>501</v>
      </c>
      <c r="B28" s="557" t="s">
        <v>111</v>
      </c>
      <c r="C28" s="557" t="s">
        <v>111</v>
      </c>
      <c r="D28" s="557" t="s">
        <v>111</v>
      </c>
      <c r="E28" s="558"/>
      <c r="F28" s="558"/>
      <c r="G28" s="558"/>
      <c r="H28" s="558"/>
      <c r="I28" s="558"/>
      <c r="J28" s="574"/>
      <c r="K28" s="574"/>
      <c r="L28" s="574"/>
      <c r="M28" s="574"/>
      <c r="N28" s="563"/>
    </row>
    <row r="29" customFormat="false" ht="12.75" hidden="false" customHeight="true" outlineLevel="0" collapsed="false">
      <c r="A29" s="566" t="s">
        <v>502</v>
      </c>
      <c r="B29" s="558"/>
      <c r="C29" s="557" t="s">
        <v>111</v>
      </c>
      <c r="D29" s="558"/>
      <c r="E29" s="558"/>
      <c r="F29" s="558"/>
      <c r="G29" s="558"/>
      <c r="H29" s="558"/>
      <c r="I29" s="558"/>
      <c r="J29" s="574"/>
      <c r="K29" s="574"/>
      <c r="L29" s="574"/>
      <c r="M29" s="574"/>
      <c r="N29" s="563"/>
    </row>
    <row r="30" customFormat="false" ht="12.75" hidden="false" customHeight="true" outlineLevel="0" collapsed="false">
      <c r="A30" s="566" t="s">
        <v>503</v>
      </c>
      <c r="B30" s="558"/>
      <c r="C30" s="557" t="s">
        <v>111</v>
      </c>
      <c r="D30" s="558"/>
      <c r="E30" s="558"/>
      <c r="F30" s="558"/>
      <c r="G30" s="558"/>
      <c r="H30" s="558"/>
      <c r="I30" s="558"/>
      <c r="J30" s="574"/>
      <c r="K30" s="574"/>
      <c r="L30" s="574"/>
      <c r="M30" s="574"/>
      <c r="N30" s="563"/>
    </row>
    <row r="31" customFormat="false" ht="12.75" hidden="false" customHeight="true" outlineLevel="0" collapsed="false">
      <c r="A31" s="566" t="s">
        <v>504</v>
      </c>
      <c r="B31" s="558"/>
      <c r="C31" s="557" t="s">
        <v>111</v>
      </c>
      <c r="D31" s="558"/>
      <c r="E31" s="558"/>
      <c r="F31" s="558"/>
      <c r="G31" s="558"/>
      <c r="H31" s="558"/>
      <c r="I31" s="558"/>
      <c r="J31" s="574"/>
      <c r="K31" s="574"/>
      <c r="L31" s="574"/>
      <c r="M31" s="574"/>
      <c r="N31" s="563"/>
    </row>
    <row r="32" customFormat="false" ht="12.75" hidden="false" customHeight="true" outlineLevel="0" collapsed="false">
      <c r="A32" s="567" t="s">
        <v>505</v>
      </c>
      <c r="B32" s="568" t="n">
        <v>2.396</v>
      </c>
      <c r="C32" s="568" t="s">
        <v>112</v>
      </c>
      <c r="D32" s="568" t="s">
        <v>112</v>
      </c>
      <c r="E32" s="253" t="s">
        <v>112</v>
      </c>
      <c r="F32" s="253" t="s">
        <v>112</v>
      </c>
      <c r="G32" s="253" t="s">
        <v>112</v>
      </c>
      <c r="H32" s="211" t="s">
        <v>112</v>
      </c>
      <c r="I32" s="253" t="s">
        <v>112</v>
      </c>
      <c r="J32" s="211" t="s">
        <v>112</v>
      </c>
      <c r="K32" s="568" t="n">
        <v>0.019</v>
      </c>
      <c r="L32" s="568" t="s">
        <v>112</v>
      </c>
      <c r="M32" s="577" t="n">
        <v>0.023928307</v>
      </c>
      <c r="N32" s="569" t="n">
        <v>0.013</v>
      </c>
    </row>
    <row r="33" customFormat="false" ht="12" hidden="false" customHeight="true" outlineLevel="0" collapsed="false">
      <c r="A33" s="550" t="s">
        <v>506</v>
      </c>
      <c r="B33" s="551" t="s">
        <v>507</v>
      </c>
      <c r="C33" s="551" t="s">
        <v>121</v>
      </c>
      <c r="D33" s="571" t="s">
        <v>111</v>
      </c>
      <c r="E33" s="211" t="s">
        <v>111</v>
      </c>
      <c r="F33" s="211" t="s">
        <v>121</v>
      </c>
      <c r="G33" s="211" t="s">
        <v>111</v>
      </c>
      <c r="H33" s="551" t="s">
        <v>111</v>
      </c>
      <c r="I33" s="211" t="s">
        <v>111</v>
      </c>
      <c r="J33" s="551" t="s">
        <v>111</v>
      </c>
      <c r="K33" s="551" t="s">
        <v>111</v>
      </c>
      <c r="L33" s="551" t="s">
        <v>111</v>
      </c>
      <c r="M33" s="554" t="s">
        <v>111</v>
      </c>
      <c r="N33" s="555" t="s">
        <v>111</v>
      </c>
    </row>
    <row r="34" customFormat="false" ht="12" hidden="false" customHeight="true" outlineLevel="0" collapsed="false">
      <c r="A34" s="556" t="s">
        <v>508</v>
      </c>
      <c r="B34" s="557" t="s">
        <v>507</v>
      </c>
      <c r="C34" s="557" t="s">
        <v>121</v>
      </c>
      <c r="D34" s="558"/>
      <c r="E34" s="558"/>
      <c r="F34" s="558"/>
      <c r="G34" s="558"/>
      <c r="H34" s="558"/>
      <c r="I34" s="558"/>
      <c r="J34" s="574"/>
      <c r="K34" s="210" t="s">
        <v>111</v>
      </c>
      <c r="L34" s="210" t="s">
        <v>111</v>
      </c>
      <c r="M34" s="210" t="s">
        <v>111</v>
      </c>
      <c r="N34" s="514" t="s">
        <v>111</v>
      </c>
    </row>
    <row r="35" customFormat="false" ht="12" hidden="false" customHeight="true" outlineLevel="0" collapsed="false">
      <c r="A35" s="556" t="s">
        <v>509</v>
      </c>
      <c r="B35" s="562" t="s">
        <v>111</v>
      </c>
      <c r="C35" s="562" t="s">
        <v>111</v>
      </c>
      <c r="D35" s="559"/>
      <c r="E35" s="559"/>
      <c r="F35" s="559"/>
      <c r="G35" s="559"/>
      <c r="H35" s="559"/>
      <c r="I35" s="559"/>
      <c r="J35" s="560"/>
      <c r="K35" s="130" t="s">
        <v>111</v>
      </c>
      <c r="L35" s="130" t="s">
        <v>111</v>
      </c>
      <c r="M35" s="130" t="s">
        <v>111</v>
      </c>
      <c r="N35" s="506" t="s">
        <v>111</v>
      </c>
    </row>
    <row r="36" customFormat="false" ht="12" hidden="false" customHeight="true" outlineLevel="0" collapsed="false">
      <c r="A36" s="556" t="s">
        <v>510</v>
      </c>
      <c r="B36" s="562" t="s">
        <v>111</v>
      </c>
      <c r="C36" s="562" t="s">
        <v>111</v>
      </c>
      <c r="D36" s="559"/>
      <c r="E36" s="559"/>
      <c r="F36" s="559"/>
      <c r="G36" s="578" t="s">
        <v>111</v>
      </c>
      <c r="H36" s="562" t="s">
        <v>111</v>
      </c>
      <c r="I36" s="559"/>
      <c r="J36" s="560"/>
      <c r="K36" s="130" t="s">
        <v>111</v>
      </c>
      <c r="L36" s="130" t="s">
        <v>111</v>
      </c>
      <c r="M36" s="130" t="s">
        <v>111</v>
      </c>
      <c r="N36" s="506" t="s">
        <v>111</v>
      </c>
    </row>
    <row r="37" customFormat="false" ht="12" hidden="false" customHeight="true" outlineLevel="0" collapsed="false">
      <c r="A37" s="18" t="s">
        <v>511</v>
      </c>
      <c r="B37" s="579"/>
      <c r="C37" s="579"/>
      <c r="D37" s="580"/>
      <c r="E37" s="559"/>
      <c r="F37" s="559"/>
      <c r="G37" s="559"/>
      <c r="H37" s="559"/>
      <c r="I37" s="515" t="s">
        <v>111</v>
      </c>
      <c r="J37" s="581" t="s">
        <v>111</v>
      </c>
      <c r="K37" s="579"/>
      <c r="L37" s="579"/>
      <c r="M37" s="579"/>
      <c r="N37" s="582"/>
    </row>
    <row r="38" customFormat="false" ht="12.75" hidden="false" customHeight="true" outlineLevel="0" collapsed="false">
      <c r="A38" s="576" t="s">
        <v>499</v>
      </c>
      <c r="B38" s="562" t="s">
        <v>111</v>
      </c>
      <c r="C38" s="562" t="s">
        <v>111</v>
      </c>
      <c r="D38" s="562" t="s">
        <v>111</v>
      </c>
      <c r="E38" s="558" t="s">
        <v>111</v>
      </c>
      <c r="F38" s="558" t="s">
        <v>121</v>
      </c>
      <c r="G38" s="558" t="s">
        <v>111</v>
      </c>
      <c r="H38" s="558" t="s">
        <v>121</v>
      </c>
      <c r="I38" s="558" t="s">
        <v>111</v>
      </c>
      <c r="J38" s="559" t="s">
        <v>111</v>
      </c>
      <c r="K38" s="562" t="s">
        <v>111</v>
      </c>
      <c r="L38" s="562" t="s">
        <v>111</v>
      </c>
      <c r="M38" s="562" t="s">
        <v>111</v>
      </c>
      <c r="N38" s="565" t="s">
        <v>111</v>
      </c>
    </row>
    <row r="39" customFormat="false" ht="12.75" hidden="false" customHeight="true" outlineLevel="0" collapsed="false">
      <c r="A39" s="583" t="s">
        <v>104</v>
      </c>
      <c r="B39" s="516" t="s">
        <v>111</v>
      </c>
      <c r="C39" s="516" t="s">
        <v>111</v>
      </c>
      <c r="D39" s="516" t="s">
        <v>111</v>
      </c>
      <c r="E39" s="211" t="s">
        <v>111</v>
      </c>
      <c r="F39" s="211" t="s">
        <v>111</v>
      </c>
      <c r="G39" s="211" t="s">
        <v>111</v>
      </c>
      <c r="H39" s="211" t="s">
        <v>111</v>
      </c>
      <c r="I39" s="211" t="s">
        <v>111</v>
      </c>
      <c r="J39" s="211" t="s">
        <v>111</v>
      </c>
      <c r="K39" s="516" t="s">
        <v>111</v>
      </c>
      <c r="L39" s="516" t="s">
        <v>111</v>
      </c>
      <c r="M39" s="516" t="s">
        <v>111</v>
      </c>
      <c r="N39" s="517" t="s">
        <v>111</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4" t="s">
        <v>512</v>
      </c>
      <c r="B41" s="584"/>
      <c r="C41" s="584"/>
      <c r="D41" s="584"/>
      <c r="E41" s="584"/>
      <c r="F41" s="584"/>
      <c r="G41" s="584"/>
      <c r="H41" s="584"/>
      <c r="I41" s="584"/>
      <c r="J41" s="584"/>
      <c r="K41" s="584"/>
      <c r="L41" s="584"/>
      <c r="M41" s="584"/>
      <c r="N41" s="584"/>
    </row>
    <row r="43" customFormat="false" ht="13.5" hidden="false" customHeight="true" outlineLevel="0" collapsed="false">
      <c r="A43" s="180" t="s">
        <v>513</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1</v>
      </c>
      <c r="N1" s="112" t="s">
        <v>76</v>
      </c>
    </row>
    <row r="2" customFormat="false" ht="15.75" hidden="false" customHeight="true" outlineLevel="0" collapsed="false">
      <c r="A2" s="4" t="s">
        <v>113</v>
      </c>
      <c r="G2" s="3" t="s">
        <v>293</v>
      </c>
      <c r="N2" s="112" t="s">
        <v>78</v>
      </c>
    </row>
    <row r="3" customFormat="false" ht="15.75" hidden="false" customHeight="true" outlineLevel="0" collapsed="false">
      <c r="A3" s="382"/>
      <c r="M3" s="112"/>
      <c r="N3" s="112" t="s">
        <v>79</v>
      </c>
    </row>
    <row r="4" customFormat="false" ht="12.75" hidden="false" customHeight="true" outlineLevel="0" collapsed="false">
      <c r="N4" s="585"/>
    </row>
    <row r="5" customFormat="false" ht="14.25" hidden="false" customHeight="true" outlineLevel="0" collapsed="false">
      <c r="A5" s="534" t="s">
        <v>360</v>
      </c>
      <c r="B5" s="535" t="s">
        <v>366</v>
      </c>
      <c r="C5" s="535" t="s">
        <v>399</v>
      </c>
      <c r="D5" s="535" t="s">
        <v>400</v>
      </c>
      <c r="E5" s="536" t="s">
        <v>472</v>
      </c>
      <c r="F5" s="536"/>
      <c r="G5" s="536" t="s">
        <v>473</v>
      </c>
      <c r="H5" s="536"/>
      <c r="I5" s="536" t="s">
        <v>474</v>
      </c>
      <c r="J5" s="536"/>
      <c r="K5" s="535" t="s">
        <v>475</v>
      </c>
      <c r="L5" s="535" t="s">
        <v>85</v>
      </c>
      <c r="M5" s="535" t="s">
        <v>86</v>
      </c>
      <c r="N5" s="537" t="s">
        <v>476</v>
      </c>
    </row>
    <row r="6" customFormat="false" ht="12" hidden="false" customHeight="true" outlineLevel="0" collapsed="false">
      <c r="A6" s="538" t="s">
        <v>363</v>
      </c>
      <c r="B6" s="539"/>
      <c r="C6" s="539"/>
      <c r="D6" s="539"/>
      <c r="E6" s="539" t="s">
        <v>477</v>
      </c>
      <c r="F6" s="539" t="s">
        <v>478</v>
      </c>
      <c r="G6" s="539" t="s">
        <v>477</v>
      </c>
      <c r="H6" s="539" t="s">
        <v>478</v>
      </c>
      <c r="I6" s="539" t="s">
        <v>477</v>
      </c>
      <c r="J6" s="540" t="s">
        <v>478</v>
      </c>
      <c r="K6" s="539"/>
      <c r="L6" s="539"/>
      <c r="M6" s="539"/>
      <c r="N6" s="537"/>
    </row>
    <row r="7" customFormat="false" ht="14.25" hidden="false" customHeight="true" outlineLevel="0" collapsed="false">
      <c r="A7" s="586"/>
      <c r="B7" s="542" t="s">
        <v>88</v>
      </c>
      <c r="C7" s="542"/>
      <c r="D7" s="542"/>
      <c r="E7" s="542" t="s">
        <v>479</v>
      </c>
      <c r="F7" s="542"/>
      <c r="G7" s="542"/>
      <c r="H7" s="542"/>
      <c r="I7" s="543" t="s">
        <v>88</v>
      </c>
      <c r="J7" s="543"/>
      <c r="K7" s="543"/>
      <c r="L7" s="543"/>
      <c r="M7" s="543"/>
      <c r="N7" s="543"/>
    </row>
    <row r="8" customFormat="false" ht="12.75" hidden="false" customHeight="true" outlineLevel="0" collapsed="false">
      <c r="A8" s="17" t="s">
        <v>514</v>
      </c>
      <c r="B8" s="587" t="n">
        <v>2.665</v>
      </c>
      <c r="C8" s="588"/>
      <c r="D8" s="588"/>
      <c r="E8" s="588"/>
      <c r="F8" s="588"/>
      <c r="G8" s="588"/>
      <c r="H8" s="588"/>
      <c r="I8" s="588"/>
      <c r="J8" s="589"/>
      <c r="K8" s="557" t="s">
        <v>515</v>
      </c>
      <c r="L8" s="557" t="s">
        <v>515</v>
      </c>
      <c r="M8" s="590" t="n">
        <v>9.5064623819</v>
      </c>
      <c r="N8" s="591" t="s">
        <v>515</v>
      </c>
    </row>
    <row r="9" customFormat="false" ht="12" hidden="false" customHeight="true" outlineLevel="0" collapsed="false">
      <c r="A9" s="18" t="s">
        <v>516</v>
      </c>
      <c r="B9" s="558"/>
      <c r="C9" s="559"/>
      <c r="D9" s="559"/>
      <c r="E9" s="559"/>
      <c r="F9" s="559"/>
      <c r="G9" s="559"/>
      <c r="H9" s="559"/>
      <c r="I9" s="559"/>
      <c r="J9" s="560"/>
      <c r="K9" s="210" t="s">
        <v>515</v>
      </c>
      <c r="L9" s="210" t="s">
        <v>515</v>
      </c>
      <c r="M9" s="210" t="s">
        <v>515</v>
      </c>
      <c r="N9" s="514" t="s">
        <v>515</v>
      </c>
    </row>
    <row r="10" customFormat="false" ht="14.25" hidden="false" customHeight="true" outlineLevel="0" collapsed="false">
      <c r="A10" s="592" t="s">
        <v>517</v>
      </c>
      <c r="B10" s="593" t="n">
        <v>2.665</v>
      </c>
      <c r="C10" s="594"/>
      <c r="D10" s="594"/>
      <c r="E10" s="594"/>
      <c r="F10" s="594"/>
      <c r="G10" s="594"/>
      <c r="H10" s="594"/>
      <c r="I10" s="594"/>
      <c r="J10" s="595"/>
      <c r="K10" s="594"/>
      <c r="L10" s="594"/>
      <c r="M10" s="269" t="n">
        <v>9.5064623819</v>
      </c>
      <c r="N10" s="596"/>
    </row>
    <row r="11" customFormat="false" ht="13.5" hidden="false" customHeight="true" outlineLevel="0" collapsed="false">
      <c r="A11" s="17" t="s">
        <v>518</v>
      </c>
      <c r="B11" s="588"/>
      <c r="C11" s="588"/>
      <c r="D11" s="588"/>
      <c r="E11" s="417"/>
      <c r="F11" s="551" t="s">
        <v>121</v>
      </c>
      <c r="G11" s="417"/>
      <c r="H11" s="551" t="s">
        <v>121</v>
      </c>
      <c r="I11" s="417"/>
      <c r="J11" s="551" t="s">
        <v>111</v>
      </c>
      <c r="K11" s="588"/>
      <c r="L11" s="588"/>
      <c r="M11" s="588"/>
      <c r="N11" s="597"/>
    </row>
    <row r="12" customFormat="false" ht="12" hidden="false" customHeight="true" outlineLevel="0" collapsed="false">
      <c r="A12" s="18" t="s">
        <v>519</v>
      </c>
      <c r="B12" s="559"/>
      <c r="C12" s="559"/>
      <c r="D12" s="559"/>
      <c r="E12" s="559"/>
      <c r="F12" s="598" t="s">
        <v>121</v>
      </c>
      <c r="G12" s="559"/>
      <c r="H12" s="562" t="s">
        <v>121</v>
      </c>
      <c r="I12" s="559"/>
      <c r="J12" s="562" t="s">
        <v>111</v>
      </c>
      <c r="K12" s="559"/>
      <c r="L12" s="559"/>
      <c r="M12" s="559"/>
      <c r="N12" s="563"/>
    </row>
    <row r="13" customFormat="false" ht="12" hidden="false" customHeight="true" outlineLevel="0" collapsed="false">
      <c r="A13" s="599" t="s">
        <v>520</v>
      </c>
      <c r="B13" s="559"/>
      <c r="C13" s="559"/>
      <c r="D13" s="559"/>
      <c r="E13" s="559"/>
      <c r="F13" s="598" t="s">
        <v>111</v>
      </c>
      <c r="G13" s="559"/>
      <c r="H13" s="559"/>
      <c r="I13" s="559"/>
      <c r="J13" s="559"/>
      <c r="K13" s="559"/>
      <c r="L13" s="559"/>
      <c r="M13" s="559"/>
      <c r="N13" s="563"/>
    </row>
    <row r="14" customFormat="false" ht="12" hidden="false" customHeight="true" outlineLevel="0" collapsed="false">
      <c r="A14" s="599" t="s">
        <v>521</v>
      </c>
      <c r="B14" s="559"/>
      <c r="C14" s="559"/>
      <c r="D14" s="559"/>
      <c r="E14" s="559"/>
      <c r="F14" s="598" t="s">
        <v>121</v>
      </c>
      <c r="G14" s="559"/>
      <c r="H14" s="562" t="s">
        <v>121</v>
      </c>
      <c r="I14" s="559"/>
      <c r="J14" s="562" t="s">
        <v>111</v>
      </c>
      <c r="K14" s="559"/>
      <c r="L14" s="559"/>
      <c r="M14" s="559"/>
      <c r="N14" s="563"/>
    </row>
    <row r="15" customFormat="false" ht="12" hidden="false" customHeight="true" outlineLevel="0" collapsed="false">
      <c r="A15" s="18" t="s">
        <v>522</v>
      </c>
      <c r="B15" s="559"/>
      <c r="C15" s="559"/>
      <c r="D15" s="559"/>
      <c r="E15" s="559"/>
      <c r="F15" s="598" t="s">
        <v>121</v>
      </c>
      <c r="G15" s="559"/>
      <c r="H15" s="562" t="s">
        <v>121</v>
      </c>
      <c r="I15" s="559"/>
      <c r="J15" s="562" t="s">
        <v>111</v>
      </c>
      <c r="K15" s="559"/>
      <c r="L15" s="559"/>
      <c r="M15" s="559"/>
      <c r="N15" s="563"/>
    </row>
    <row r="16" customFormat="false" ht="12.75" hidden="false" customHeight="true" outlineLevel="0" collapsed="false">
      <c r="A16" s="18" t="s">
        <v>523</v>
      </c>
      <c r="B16" s="559"/>
      <c r="C16" s="559"/>
      <c r="D16" s="559"/>
      <c r="E16" s="50"/>
      <c r="F16" s="562" t="s">
        <v>121</v>
      </c>
      <c r="G16" s="405"/>
      <c r="H16" s="562" t="s">
        <v>121</v>
      </c>
      <c r="I16" s="405"/>
      <c r="J16" s="562" t="s">
        <v>111</v>
      </c>
      <c r="K16" s="559"/>
      <c r="L16" s="559"/>
      <c r="M16" s="559"/>
      <c r="N16" s="563"/>
    </row>
    <row r="17" customFormat="false" ht="12.75" hidden="false" customHeight="true" outlineLevel="0" collapsed="false">
      <c r="A17" s="583" t="s">
        <v>104</v>
      </c>
      <c r="B17" s="558"/>
      <c r="C17" s="558"/>
      <c r="D17" s="558"/>
      <c r="E17" s="578"/>
      <c r="F17" s="568" t="s">
        <v>111</v>
      </c>
      <c r="G17" s="211"/>
      <c r="H17" s="568" t="s">
        <v>111</v>
      </c>
      <c r="I17" s="211"/>
      <c r="J17" s="568" t="s">
        <v>111</v>
      </c>
      <c r="K17" s="558"/>
      <c r="L17" s="558"/>
      <c r="M17" s="558"/>
      <c r="N17" s="600"/>
    </row>
    <row r="18" customFormat="false" ht="13.5" hidden="false" customHeight="true" outlineLevel="0" collapsed="false">
      <c r="A18" s="26" t="s">
        <v>524</v>
      </c>
      <c r="B18" s="552"/>
      <c r="C18" s="552"/>
      <c r="D18" s="552"/>
      <c r="E18" s="551" t="n">
        <v>746.9804335</v>
      </c>
      <c r="F18" s="551" t="n">
        <v>852.719348509695</v>
      </c>
      <c r="G18" s="551" t="n">
        <v>4.188</v>
      </c>
      <c r="H18" s="551" t="n">
        <v>12.7912050244121</v>
      </c>
      <c r="I18" s="551" t="n">
        <v>0.005855</v>
      </c>
      <c r="J18" s="551" t="n">
        <v>0.00132212320404903</v>
      </c>
      <c r="K18" s="552"/>
      <c r="L18" s="552"/>
      <c r="M18" s="552"/>
      <c r="N18" s="601"/>
    </row>
    <row r="19" customFormat="false" ht="12" hidden="false" customHeight="true" outlineLevel="0" collapsed="false">
      <c r="A19" s="18" t="s">
        <v>525</v>
      </c>
      <c r="B19" s="559"/>
      <c r="C19" s="559"/>
      <c r="D19" s="559"/>
      <c r="E19" s="130" t="n">
        <v>726.5114335</v>
      </c>
      <c r="F19" s="562" t="n">
        <v>730.133231744207</v>
      </c>
      <c r="G19" s="130" t="n">
        <v>0.441</v>
      </c>
      <c r="H19" s="562" t="n">
        <v>9.04420502441211</v>
      </c>
      <c r="I19" s="143" t="s">
        <v>112</v>
      </c>
      <c r="J19" s="562" t="s">
        <v>111</v>
      </c>
      <c r="K19" s="559"/>
      <c r="L19" s="559"/>
      <c r="M19" s="559"/>
      <c r="N19" s="563"/>
    </row>
    <row r="20" customFormat="false" ht="12" hidden="false" customHeight="true" outlineLevel="0" collapsed="false">
      <c r="A20" s="18" t="s">
        <v>526</v>
      </c>
      <c r="B20" s="559"/>
      <c r="C20" s="559"/>
      <c r="D20" s="559"/>
      <c r="E20" s="130" t="n">
        <v>2.1</v>
      </c>
      <c r="F20" s="562" t="n">
        <v>102.619338877288</v>
      </c>
      <c r="G20" s="130" t="s">
        <v>112</v>
      </c>
      <c r="H20" s="562" t="s">
        <v>111</v>
      </c>
      <c r="I20" s="143" t="s">
        <v>112</v>
      </c>
      <c r="J20" s="562" t="s">
        <v>111</v>
      </c>
      <c r="K20" s="559"/>
      <c r="L20" s="559"/>
      <c r="M20" s="559"/>
      <c r="N20" s="563"/>
    </row>
    <row r="21" customFormat="false" ht="12" hidden="false" customHeight="true" outlineLevel="0" collapsed="false">
      <c r="A21" s="18" t="s">
        <v>527</v>
      </c>
      <c r="B21" s="559"/>
      <c r="C21" s="559"/>
      <c r="D21" s="559"/>
      <c r="E21" s="130" t="s">
        <v>112</v>
      </c>
      <c r="F21" s="562" t="s">
        <v>111</v>
      </c>
      <c r="G21" s="130" t="s">
        <v>112</v>
      </c>
      <c r="H21" s="562" t="s">
        <v>111</v>
      </c>
      <c r="I21" s="143" t="s">
        <v>112</v>
      </c>
      <c r="J21" s="562" t="s">
        <v>111</v>
      </c>
      <c r="K21" s="559"/>
      <c r="L21" s="559"/>
      <c r="M21" s="559"/>
      <c r="N21" s="563"/>
    </row>
    <row r="22" customFormat="false" ht="12" hidden="false" customHeight="true" outlineLevel="0" collapsed="false">
      <c r="A22" s="18" t="s">
        <v>528</v>
      </c>
      <c r="B22" s="559"/>
      <c r="C22" s="559"/>
      <c r="D22" s="559"/>
      <c r="E22" s="130" t="n">
        <v>16.965</v>
      </c>
      <c r="F22" s="562" t="n">
        <v>18.5627778882</v>
      </c>
      <c r="G22" s="130" t="s">
        <v>112</v>
      </c>
      <c r="H22" s="562" t="s">
        <v>111</v>
      </c>
      <c r="I22" s="143" t="s">
        <v>112</v>
      </c>
      <c r="J22" s="562" t="s">
        <v>111</v>
      </c>
      <c r="K22" s="559"/>
      <c r="L22" s="559"/>
      <c r="M22" s="559"/>
      <c r="N22" s="563"/>
    </row>
    <row r="23" customFormat="false" ht="12" hidden="false" customHeight="true" outlineLevel="0" collapsed="false">
      <c r="A23" s="18" t="s">
        <v>529</v>
      </c>
      <c r="B23" s="559"/>
      <c r="C23" s="559"/>
      <c r="D23" s="559"/>
      <c r="E23" s="130" t="s">
        <v>111</v>
      </c>
      <c r="F23" s="562" t="s">
        <v>111</v>
      </c>
      <c r="G23" s="130" t="s">
        <v>111</v>
      </c>
      <c r="H23" s="562" t="s">
        <v>111</v>
      </c>
      <c r="I23" s="143" t="s">
        <v>111</v>
      </c>
      <c r="J23" s="562" t="s">
        <v>111</v>
      </c>
      <c r="K23" s="559"/>
      <c r="L23" s="559"/>
      <c r="M23" s="559"/>
      <c r="N23" s="563"/>
    </row>
    <row r="24" customFormat="false" ht="13.5" hidden="false" customHeight="true" outlineLevel="0" collapsed="false">
      <c r="A24" s="18" t="s">
        <v>530</v>
      </c>
      <c r="B24" s="559"/>
      <c r="C24" s="559"/>
      <c r="D24" s="559"/>
      <c r="E24" s="143" t="s">
        <v>111</v>
      </c>
      <c r="F24" s="562" t="s">
        <v>111</v>
      </c>
      <c r="G24" s="143" t="s">
        <v>111</v>
      </c>
      <c r="H24" s="562" t="s">
        <v>111</v>
      </c>
      <c r="I24" s="143" t="s">
        <v>111</v>
      </c>
      <c r="J24" s="562" t="s">
        <v>111</v>
      </c>
      <c r="K24" s="559"/>
      <c r="L24" s="559"/>
      <c r="M24" s="559"/>
      <c r="N24" s="563"/>
    </row>
    <row r="25" customFormat="false" ht="12" hidden="false" customHeight="true" outlineLevel="0" collapsed="false">
      <c r="A25" s="18" t="s">
        <v>531</v>
      </c>
      <c r="B25" s="559"/>
      <c r="C25" s="559"/>
      <c r="D25" s="559"/>
      <c r="E25" s="130" t="s">
        <v>111</v>
      </c>
      <c r="F25" s="562" t="s">
        <v>111</v>
      </c>
      <c r="G25" s="130" t="s">
        <v>111</v>
      </c>
      <c r="H25" s="562" t="s">
        <v>111</v>
      </c>
      <c r="I25" s="143" t="s">
        <v>111</v>
      </c>
      <c r="J25" s="562" t="s">
        <v>111</v>
      </c>
      <c r="K25" s="559"/>
      <c r="L25" s="559"/>
      <c r="M25" s="559"/>
      <c r="N25" s="563"/>
    </row>
    <row r="26" customFormat="false" ht="12" hidden="false" customHeight="true" outlineLevel="0" collapsed="false">
      <c r="A26" s="18" t="s">
        <v>532</v>
      </c>
      <c r="B26" s="559"/>
      <c r="C26" s="559"/>
      <c r="D26" s="559"/>
      <c r="E26" s="130" t="s">
        <v>111</v>
      </c>
      <c r="F26" s="562" t="s">
        <v>111</v>
      </c>
      <c r="G26" s="130" t="s">
        <v>111</v>
      </c>
      <c r="H26" s="562" t="s">
        <v>111</v>
      </c>
      <c r="I26" s="143" t="n">
        <v>0.005585</v>
      </c>
      <c r="J26" s="562" t="n">
        <v>0.000676507559432448</v>
      </c>
      <c r="K26" s="559"/>
      <c r="L26" s="559"/>
      <c r="M26" s="559"/>
      <c r="N26" s="563"/>
    </row>
    <row r="27" customFormat="false" ht="12.75" hidden="false" customHeight="true" outlineLevel="0" collapsed="false">
      <c r="A27" s="18" t="s">
        <v>533</v>
      </c>
      <c r="B27" s="559"/>
      <c r="C27" s="559"/>
      <c r="D27" s="559"/>
      <c r="E27" s="562" t="n">
        <v>1.404</v>
      </c>
      <c r="F27" s="562" t="n">
        <v>1.404</v>
      </c>
      <c r="G27" s="562" t="n">
        <v>3.747</v>
      </c>
      <c r="H27" s="562" t="n">
        <v>3.747</v>
      </c>
      <c r="I27" s="562" t="n">
        <v>0.00027</v>
      </c>
      <c r="J27" s="562" t="n">
        <v>0.000645615644616584</v>
      </c>
      <c r="K27" s="559"/>
      <c r="L27" s="559"/>
      <c r="M27" s="559"/>
      <c r="N27" s="563"/>
    </row>
    <row r="28" customFormat="false" ht="12.75" hidden="false" customHeight="true" outlineLevel="0" collapsed="false">
      <c r="A28" s="583" t="s">
        <v>534</v>
      </c>
      <c r="B28" s="558"/>
      <c r="C28" s="558"/>
      <c r="D28" s="558"/>
      <c r="E28" s="602" t="s">
        <v>111</v>
      </c>
      <c r="F28" s="568" t="s">
        <v>111</v>
      </c>
      <c r="G28" s="568" t="s">
        <v>111</v>
      </c>
      <c r="H28" s="568" t="s">
        <v>111</v>
      </c>
      <c r="I28" s="568" t="s">
        <v>111</v>
      </c>
      <c r="J28" s="568" t="s">
        <v>111</v>
      </c>
      <c r="K28" s="558"/>
      <c r="L28" s="558"/>
      <c r="M28" s="558"/>
      <c r="N28" s="600"/>
    </row>
    <row r="29" customFormat="false" ht="12.75" hidden="false" customHeight="true" outlineLevel="0" collapsed="false">
      <c r="A29" s="583" t="s">
        <v>535</v>
      </c>
      <c r="B29" s="558"/>
      <c r="C29" s="558"/>
      <c r="D29" s="558"/>
      <c r="E29" s="602" t="s">
        <v>111</v>
      </c>
      <c r="F29" s="568" t="s">
        <v>111</v>
      </c>
      <c r="G29" s="568" t="s">
        <v>111</v>
      </c>
      <c r="H29" s="568" t="s">
        <v>111</v>
      </c>
      <c r="I29" s="568" t="s">
        <v>111</v>
      </c>
      <c r="J29" s="568" t="n">
        <v>0.000375615644616584</v>
      </c>
      <c r="K29" s="558"/>
      <c r="L29" s="558"/>
      <c r="M29" s="558"/>
      <c r="N29" s="600"/>
    </row>
    <row r="30" customFormat="false" ht="12.75" hidden="false" customHeight="true" outlineLevel="0" collapsed="false">
      <c r="A30" s="583" t="s">
        <v>536</v>
      </c>
      <c r="B30" s="558"/>
      <c r="C30" s="558"/>
      <c r="D30" s="558"/>
      <c r="E30" s="602" t="n">
        <v>1.404</v>
      </c>
      <c r="F30" s="568" t="n">
        <v>1.404</v>
      </c>
      <c r="G30" s="568" t="n">
        <v>3.747</v>
      </c>
      <c r="H30" s="568" t="n">
        <v>3.747</v>
      </c>
      <c r="I30" s="568" t="s">
        <v>111</v>
      </c>
      <c r="J30" s="568" t="s">
        <v>111</v>
      </c>
      <c r="K30" s="558"/>
      <c r="L30" s="558"/>
      <c r="M30" s="558"/>
      <c r="N30" s="600"/>
    </row>
    <row r="31" customFormat="false" ht="12.75" hidden="false" customHeight="true" outlineLevel="0" collapsed="false">
      <c r="A31" s="583" t="s">
        <v>537</v>
      </c>
      <c r="B31" s="558"/>
      <c r="C31" s="558"/>
      <c r="D31" s="558"/>
      <c r="E31" s="602" t="s">
        <v>111</v>
      </c>
      <c r="F31" s="568" t="s">
        <v>111</v>
      </c>
      <c r="G31" s="568" t="s">
        <v>111</v>
      </c>
      <c r="H31" s="568" t="s">
        <v>111</v>
      </c>
      <c r="I31" s="568" t="n">
        <v>0.00027</v>
      </c>
      <c r="J31" s="568" t="n">
        <v>0.00027</v>
      </c>
      <c r="K31" s="558"/>
      <c r="L31" s="558"/>
      <c r="M31" s="558"/>
      <c r="N31" s="600"/>
    </row>
    <row r="32" customFormat="false" ht="12.75" hidden="false" customHeight="true" outlineLevel="0" collapsed="false">
      <c r="A32" s="583" t="s">
        <v>538</v>
      </c>
      <c r="B32" s="558"/>
      <c r="C32" s="558"/>
      <c r="D32" s="558"/>
      <c r="E32" s="602" t="s">
        <v>111</v>
      </c>
      <c r="F32" s="568" t="s">
        <v>111</v>
      </c>
      <c r="G32" s="568" t="s">
        <v>111</v>
      </c>
      <c r="H32" s="568" t="s">
        <v>111</v>
      </c>
      <c r="I32" s="568" t="s">
        <v>111</v>
      </c>
      <c r="J32" s="568" t="s">
        <v>111</v>
      </c>
      <c r="K32" s="558"/>
      <c r="L32" s="558"/>
      <c r="M32" s="558"/>
      <c r="N32" s="600"/>
    </row>
    <row r="33" customFormat="false" ht="12.75" hidden="false" customHeight="true" outlineLevel="0" collapsed="false">
      <c r="A33" s="583" t="s">
        <v>539</v>
      </c>
      <c r="B33" s="558"/>
      <c r="C33" s="558"/>
      <c r="D33" s="558"/>
      <c r="E33" s="602" t="s">
        <v>112</v>
      </c>
      <c r="F33" s="568" t="s">
        <v>111</v>
      </c>
      <c r="G33" s="568" t="s">
        <v>112</v>
      </c>
      <c r="H33" s="568" t="s">
        <v>111</v>
      </c>
      <c r="I33" s="568" t="s">
        <v>112</v>
      </c>
      <c r="J33" s="568" t="s">
        <v>111</v>
      </c>
      <c r="K33" s="558"/>
      <c r="L33" s="558"/>
      <c r="M33" s="558"/>
      <c r="N33" s="600"/>
    </row>
    <row r="34" customFormat="false" ht="13.5" hidden="false" customHeight="true" outlineLevel="0" collapsed="false">
      <c r="A34" s="26" t="s">
        <v>540</v>
      </c>
      <c r="B34" s="551" t="n">
        <v>34.0077332628</v>
      </c>
      <c r="C34" s="551" t="s">
        <v>121</v>
      </c>
      <c r="D34" s="571" t="s">
        <v>121</v>
      </c>
      <c r="E34" s="551" t="s">
        <v>121</v>
      </c>
      <c r="F34" s="551" t="s">
        <v>121</v>
      </c>
      <c r="G34" s="551" t="s">
        <v>121</v>
      </c>
      <c r="H34" s="551" t="s">
        <v>121</v>
      </c>
      <c r="I34" s="551" t="s">
        <v>121</v>
      </c>
      <c r="J34" s="551" t="s">
        <v>121</v>
      </c>
      <c r="K34" s="551" t="s">
        <v>121</v>
      </c>
      <c r="L34" s="551" t="s">
        <v>121</v>
      </c>
      <c r="M34" s="551" t="s">
        <v>121</v>
      </c>
      <c r="N34" s="555" t="s">
        <v>121</v>
      </c>
    </row>
    <row r="35" customFormat="false" ht="12.75" hidden="false" customHeight="true" outlineLevel="0" collapsed="false">
      <c r="A35" s="133" t="s">
        <v>259</v>
      </c>
      <c r="B35" s="603" t="n">
        <v>34.0077332628</v>
      </c>
      <c r="C35" s="604" t="s">
        <v>112</v>
      </c>
      <c r="D35" s="604" t="s">
        <v>112</v>
      </c>
      <c r="E35" s="604" t="s">
        <v>112</v>
      </c>
      <c r="F35" s="604" t="s">
        <v>112</v>
      </c>
      <c r="G35" s="604" t="s">
        <v>112</v>
      </c>
      <c r="H35" s="604" t="s">
        <v>112</v>
      </c>
      <c r="I35" s="604" t="s">
        <v>112</v>
      </c>
      <c r="J35" s="604" t="s">
        <v>112</v>
      </c>
      <c r="K35" s="604" t="s">
        <v>112</v>
      </c>
      <c r="L35" s="604" t="s">
        <v>112</v>
      </c>
      <c r="M35" s="604" t="s">
        <v>112</v>
      </c>
      <c r="N35" s="517" t="s">
        <v>112</v>
      </c>
    </row>
    <row r="36" customFormat="false" ht="12.75" hidden="false" customHeight="true" outlineLevel="0" collapsed="false">
      <c r="A36" s="133" t="s">
        <v>104</v>
      </c>
      <c r="B36" s="604" t="s">
        <v>111</v>
      </c>
      <c r="C36" s="604" t="s">
        <v>111</v>
      </c>
      <c r="D36" s="604" t="s">
        <v>111</v>
      </c>
      <c r="E36" s="604" t="s">
        <v>111</v>
      </c>
      <c r="F36" s="604" t="s">
        <v>111</v>
      </c>
      <c r="G36" s="604" t="s">
        <v>111</v>
      </c>
      <c r="H36" s="604" t="s">
        <v>111</v>
      </c>
      <c r="I36" s="604" t="s">
        <v>111</v>
      </c>
      <c r="J36" s="604" t="s">
        <v>111</v>
      </c>
      <c r="K36" s="604" t="s">
        <v>111</v>
      </c>
      <c r="L36" s="604" t="s">
        <v>111</v>
      </c>
      <c r="M36" s="604" t="s">
        <v>111</v>
      </c>
      <c r="N36" s="517" t="s">
        <v>111</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5" t="s">
        <v>512</v>
      </c>
      <c r="B38" s="177"/>
      <c r="C38" s="177"/>
      <c r="D38" s="177"/>
      <c r="E38" s="177"/>
      <c r="F38" s="177"/>
      <c r="G38" s="177"/>
      <c r="H38" s="177"/>
      <c r="I38" s="177"/>
      <c r="J38" s="177"/>
      <c r="K38" s="177"/>
      <c r="L38" s="177"/>
      <c r="M38" s="177"/>
      <c r="N38" s="177"/>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0" t="s">
        <v>513</v>
      </c>
      <c r="B40" s="139"/>
      <c r="C40" s="139"/>
      <c r="D40" s="139"/>
      <c r="E40" s="139"/>
      <c r="F40" s="139"/>
      <c r="G40" s="139"/>
      <c r="H40" s="139"/>
      <c r="I40" s="139"/>
      <c r="J40" s="139"/>
      <c r="K40" s="606"/>
      <c r="L40" s="139"/>
      <c r="M40" s="139"/>
      <c r="N40" s="139"/>
    </row>
    <row r="41" customFormat="false" ht="13.5" hidden="false" customHeight="true" outlineLevel="0" collapsed="false">
      <c r="A41" s="180" t="s">
        <v>541</v>
      </c>
      <c r="B41" s="139"/>
      <c r="C41" s="139"/>
      <c r="D41" s="139"/>
      <c r="E41" s="139"/>
      <c r="F41" s="139"/>
      <c r="G41" s="139"/>
      <c r="H41" s="139"/>
      <c r="I41" s="139"/>
      <c r="J41" s="139"/>
      <c r="K41" s="139"/>
      <c r="L41" s="139"/>
      <c r="M41" s="139"/>
      <c r="N41" s="139"/>
    </row>
    <row r="42" customFormat="false" ht="13.5" hidden="false" customHeight="true" outlineLevel="0" collapsed="false">
      <c r="A42" s="180" t="s">
        <v>542</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7" t="s">
        <v>444</v>
      </c>
      <c r="B44" s="608"/>
      <c r="C44" s="608"/>
      <c r="D44" s="608"/>
      <c r="E44" s="608"/>
      <c r="F44" s="608"/>
      <c r="G44" s="608"/>
      <c r="H44" s="608"/>
      <c r="I44" s="608"/>
      <c r="J44" s="608"/>
      <c r="K44" s="608"/>
      <c r="L44" s="608"/>
      <c r="M44" s="608"/>
      <c r="N44" s="609"/>
    </row>
    <row r="45" customFormat="false" ht="26.25" hidden="false" customHeight="true" outlineLevel="0" collapsed="false">
      <c r="A45" s="610" t="s">
        <v>543</v>
      </c>
      <c r="B45" s="610"/>
      <c r="C45" s="610"/>
      <c r="D45" s="610"/>
      <c r="E45" s="610"/>
      <c r="F45" s="610"/>
      <c r="G45" s="610"/>
      <c r="H45" s="610"/>
      <c r="I45" s="610"/>
      <c r="J45" s="610"/>
      <c r="K45" s="610"/>
      <c r="L45" s="610"/>
      <c r="M45" s="610"/>
      <c r="N45" s="610"/>
    </row>
    <row r="46" customFormat="false" ht="12.75" hidden="false" customHeight="true" outlineLevel="0" collapsed="false">
      <c r="A46" s="63" t="s">
        <v>544</v>
      </c>
      <c r="B46" s="63"/>
      <c r="C46" s="63"/>
      <c r="D46" s="63"/>
      <c r="E46" s="63"/>
      <c r="F46" s="63"/>
      <c r="G46" s="63"/>
      <c r="H46" s="63"/>
      <c r="I46" s="63"/>
      <c r="J46" s="63"/>
      <c r="K46" s="63"/>
      <c r="L46" s="63"/>
      <c r="M46" s="63"/>
      <c r="N46" s="63"/>
    </row>
    <row r="47" customFormat="false" ht="24" hidden="false" customHeight="true" outlineLevel="0" collapsed="false">
      <c r="A47" s="63" t="s">
        <v>545</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546</v>
      </c>
      <c r="B50" s="63"/>
      <c r="C50" s="63"/>
      <c r="D50" s="63"/>
      <c r="E50" s="63"/>
      <c r="F50" s="63"/>
      <c r="G50" s="63"/>
      <c r="H50" s="63"/>
      <c r="I50" s="63"/>
      <c r="J50" s="63"/>
      <c r="K50" s="63"/>
      <c r="L50" s="63"/>
      <c r="M50" s="63"/>
      <c r="N50" s="63"/>
    </row>
    <row r="51" customFormat="false" ht="12.75" hidden="false" customHeight="true" outlineLevel="0" collapsed="false">
      <c r="A51" s="63"/>
      <c r="B51" s="63"/>
      <c r="C51" s="63"/>
      <c r="D51" s="63"/>
      <c r="E51" s="63"/>
      <c r="F51" s="63"/>
      <c r="G51" s="63"/>
      <c r="H51" s="63"/>
      <c r="I51" s="63"/>
      <c r="J51" s="63"/>
      <c r="K51" s="63"/>
      <c r="L51" s="63"/>
      <c r="M51" s="63"/>
      <c r="N51" s="63"/>
    </row>
    <row r="52" customFormat="false" ht="12.75" hidden="false" customHeight="true" outlineLevel="0" collapsed="false">
      <c r="A52" s="63"/>
      <c r="B52" s="63"/>
      <c r="C52" s="63"/>
      <c r="D52" s="63"/>
      <c r="E52" s="63"/>
      <c r="F52" s="63"/>
      <c r="G52" s="63"/>
      <c r="H52" s="63"/>
      <c r="I52" s="63"/>
      <c r="J52" s="63"/>
      <c r="K52" s="63"/>
      <c r="L52" s="63"/>
      <c r="M52" s="63"/>
      <c r="N52" s="63"/>
    </row>
    <row r="53" customFormat="false" ht="12.75" hidden="false" customHeight="true" outlineLevel="0" collapsed="false">
      <c r="A53" s="63" t="s">
        <v>547</v>
      </c>
      <c r="B53" s="63"/>
      <c r="C53" s="63"/>
      <c r="D53" s="63"/>
      <c r="E53" s="63"/>
      <c r="F53" s="63"/>
      <c r="G53" s="63"/>
      <c r="H53" s="63"/>
      <c r="I53" s="63"/>
      <c r="J53" s="63"/>
      <c r="K53" s="63"/>
      <c r="L53" s="63"/>
      <c r="M53" s="63"/>
      <c r="N53" s="63"/>
    </row>
    <row r="54" customFormat="false" ht="12.75" hidden="false" customHeight="true" outlineLevel="0" collapsed="false">
      <c r="A54" s="63"/>
      <c r="B54" s="63"/>
      <c r="C54" s="63"/>
      <c r="D54" s="63"/>
      <c r="E54" s="63"/>
      <c r="F54" s="63"/>
      <c r="G54" s="63"/>
      <c r="H54" s="63"/>
      <c r="I54" s="63"/>
      <c r="J54" s="63"/>
      <c r="K54" s="63"/>
      <c r="L54" s="63"/>
      <c r="M54" s="63"/>
      <c r="N54" s="63"/>
    </row>
    <row r="55" customFormat="false" ht="12.75" hidden="false" customHeight="true" outlineLevel="0" collapsed="false">
      <c r="A55" s="63"/>
      <c r="B55" s="63"/>
      <c r="C55" s="63"/>
      <c r="D55" s="63"/>
      <c r="E55" s="63"/>
      <c r="F55" s="63"/>
      <c r="G55" s="63"/>
      <c r="H55" s="63"/>
      <c r="I55" s="63"/>
      <c r="J55" s="63"/>
      <c r="K55" s="63"/>
      <c r="L55" s="63"/>
      <c r="M55" s="63"/>
      <c r="N55" s="63"/>
    </row>
    <row r="56" customFormat="false" ht="12.75" hidden="false" customHeight="true" outlineLevel="0" collapsed="false">
      <c r="A56" s="63" t="s">
        <v>548</v>
      </c>
      <c r="B56" s="63"/>
      <c r="C56" s="63"/>
      <c r="D56" s="63"/>
      <c r="E56" s="63"/>
      <c r="F56" s="63"/>
      <c r="G56" s="63"/>
      <c r="H56" s="63"/>
      <c r="I56" s="63"/>
      <c r="J56" s="63"/>
      <c r="K56" s="63"/>
      <c r="L56" s="63"/>
      <c r="M56" s="63"/>
      <c r="N56" s="63"/>
    </row>
    <row r="57" customFormat="false" ht="12.75" hidden="false" customHeight="true" outlineLevel="0" collapsed="false">
      <c r="A57" s="63"/>
      <c r="B57" s="63"/>
      <c r="C57" s="63"/>
      <c r="D57" s="63"/>
      <c r="E57" s="63"/>
      <c r="F57" s="63"/>
      <c r="G57" s="63"/>
      <c r="H57" s="63"/>
      <c r="I57" s="63"/>
      <c r="J57" s="63"/>
      <c r="K57" s="63"/>
      <c r="L57" s="63"/>
      <c r="M57" s="63"/>
      <c r="N57" s="63"/>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9">
    <mergeCell ref="E5:F5"/>
    <mergeCell ref="G5:H5"/>
    <mergeCell ref="I5:J5"/>
    <mergeCell ref="B7:D7"/>
    <mergeCell ref="E7:H7"/>
    <mergeCell ref="I7:N7"/>
    <mergeCell ref="A45:N45"/>
    <mergeCell ref="A46:N46"/>
    <mergeCell ref="A47:N47"/>
    <mergeCell ref="A48:N48"/>
    <mergeCell ref="A49:N49"/>
    <mergeCell ref="A50:N50"/>
    <mergeCell ref="A51:N51"/>
    <mergeCell ref="A52:N52"/>
    <mergeCell ref="A53:N53"/>
    <mergeCell ref="A54:N54"/>
    <mergeCell ref="A55:N55"/>
    <mergeCell ref="A56:N56"/>
    <mergeCell ref="A57:N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9</v>
      </c>
      <c r="L1" s="112" t="s">
        <v>76</v>
      </c>
    </row>
    <row r="2" customFormat="false" ht="17.25" hidden="false" customHeight="true" outlineLevel="0" collapsed="false">
      <c r="A2" s="4" t="s">
        <v>550</v>
      </c>
      <c r="L2" s="112" t="s">
        <v>78</v>
      </c>
    </row>
    <row r="3" customFormat="false" ht="15.75" hidden="false" customHeight="true" outlineLevel="0" collapsed="false">
      <c r="A3" s="4" t="s">
        <v>77</v>
      </c>
      <c r="K3" s="112"/>
      <c r="L3" s="112" t="s">
        <v>79</v>
      </c>
    </row>
    <row r="4" customFormat="false" ht="12.75" hidden="false" customHeight="true" outlineLevel="0" collapsed="false">
      <c r="A4" s="611"/>
      <c r="B4" s="611"/>
      <c r="C4" s="612"/>
      <c r="D4" s="612"/>
      <c r="E4" s="612"/>
      <c r="F4" s="612"/>
      <c r="G4" s="612"/>
      <c r="H4" s="612"/>
      <c r="I4" s="612"/>
      <c r="J4" s="139"/>
      <c r="K4" s="139"/>
      <c r="L4" s="139"/>
    </row>
    <row r="5" customFormat="false" ht="14.25" hidden="false" customHeight="true" outlineLevel="0" collapsed="false">
      <c r="A5" s="150" t="s">
        <v>360</v>
      </c>
      <c r="B5" s="613" t="s">
        <v>453</v>
      </c>
      <c r="C5" s="613"/>
      <c r="D5" s="389" t="s">
        <v>551</v>
      </c>
      <c r="E5" s="389"/>
      <c r="F5" s="389"/>
      <c r="G5" s="391" t="s">
        <v>152</v>
      </c>
      <c r="H5" s="391"/>
      <c r="I5" s="391"/>
      <c r="J5" s="391"/>
      <c r="K5" s="391"/>
      <c r="L5" s="391"/>
    </row>
    <row r="6" customFormat="false" ht="13.5" hidden="false" customHeight="true" outlineLevel="0" collapsed="false">
      <c r="A6" s="276" t="s">
        <v>363</v>
      </c>
      <c r="B6" s="614" t="s">
        <v>552</v>
      </c>
      <c r="C6" s="614"/>
      <c r="D6" s="615" t="s">
        <v>366</v>
      </c>
      <c r="E6" s="616" t="s">
        <v>399</v>
      </c>
      <c r="F6" s="615" t="s">
        <v>400</v>
      </c>
      <c r="G6" s="615" t="s">
        <v>366</v>
      </c>
      <c r="H6" s="615"/>
      <c r="I6" s="615" t="s">
        <v>399</v>
      </c>
      <c r="J6" s="615"/>
      <c r="K6" s="497" t="s">
        <v>400</v>
      </c>
      <c r="L6" s="497"/>
    </row>
    <row r="7" customFormat="false" ht="14.25" hidden="false" customHeight="true" outlineLevel="0" collapsed="false">
      <c r="A7" s="276"/>
      <c r="B7" s="614"/>
      <c r="C7" s="614"/>
      <c r="D7" s="615"/>
      <c r="E7" s="615"/>
      <c r="F7" s="615"/>
      <c r="G7" s="392" t="s">
        <v>553</v>
      </c>
      <c r="H7" s="617" t="s">
        <v>554</v>
      </c>
      <c r="I7" s="392" t="s">
        <v>553</v>
      </c>
      <c r="J7" s="617" t="s">
        <v>554</v>
      </c>
      <c r="K7" s="392" t="s">
        <v>553</v>
      </c>
      <c r="L7" s="618" t="s">
        <v>554</v>
      </c>
    </row>
    <row r="8" customFormat="false" ht="15" hidden="false" customHeight="true" outlineLevel="0" collapsed="false">
      <c r="A8" s="498"/>
      <c r="B8" s="619" t="s">
        <v>555</v>
      </c>
      <c r="C8" s="285" t="s">
        <v>556</v>
      </c>
      <c r="D8" s="286" t="s">
        <v>557</v>
      </c>
      <c r="E8" s="286"/>
      <c r="F8" s="286"/>
      <c r="G8" s="400" t="s">
        <v>88</v>
      </c>
      <c r="H8" s="400"/>
      <c r="I8" s="400"/>
      <c r="J8" s="400"/>
      <c r="K8" s="400"/>
      <c r="L8" s="400"/>
    </row>
    <row r="9" customFormat="false" ht="12.75" hidden="false" customHeight="true" outlineLevel="0" collapsed="false">
      <c r="A9" s="160" t="s">
        <v>482</v>
      </c>
      <c r="B9" s="620"/>
      <c r="C9" s="621"/>
      <c r="D9" s="622"/>
      <c r="E9" s="622"/>
      <c r="F9" s="623"/>
      <c r="G9" s="624" t="n">
        <v>1320.47352657</v>
      </c>
      <c r="H9" s="624" t="s">
        <v>121</v>
      </c>
      <c r="I9" s="624" t="s">
        <v>483</v>
      </c>
      <c r="J9" s="624" t="s">
        <v>112</v>
      </c>
      <c r="K9" s="625" t="s">
        <v>483</v>
      </c>
      <c r="L9" s="626" t="s">
        <v>112</v>
      </c>
    </row>
    <row r="10" customFormat="false" ht="12.75" hidden="false" customHeight="true" outlineLevel="0" collapsed="false">
      <c r="A10" s="627" t="s">
        <v>558</v>
      </c>
      <c r="B10" s="628" t="s">
        <v>559</v>
      </c>
      <c r="C10" s="130" t="n">
        <v>2269.687</v>
      </c>
      <c r="D10" s="79" t="n">
        <v>0.508770152007744</v>
      </c>
      <c r="E10" s="559"/>
      <c r="F10" s="559"/>
      <c r="G10" s="629" t="n">
        <v>1154.749</v>
      </c>
      <c r="H10" s="130" t="s">
        <v>112</v>
      </c>
      <c r="I10" s="559"/>
      <c r="J10" s="559"/>
      <c r="K10" s="559"/>
      <c r="L10" s="563"/>
    </row>
    <row r="11" customFormat="false" ht="12.75" hidden="false" customHeight="true" outlineLevel="0" collapsed="false">
      <c r="A11" s="627" t="s">
        <v>485</v>
      </c>
      <c r="B11" s="628" t="s">
        <v>560</v>
      </c>
      <c r="C11" s="130" t="n">
        <v>87.307</v>
      </c>
      <c r="D11" s="79" t="n">
        <v>0.751153260334223</v>
      </c>
      <c r="E11" s="559"/>
      <c r="F11" s="559"/>
      <c r="G11" s="629" t="n">
        <v>65.5809377</v>
      </c>
      <c r="H11" s="130" t="s">
        <v>112</v>
      </c>
      <c r="I11" s="559"/>
      <c r="J11" s="559"/>
      <c r="K11" s="559"/>
      <c r="L11" s="563"/>
    </row>
    <row r="12" customFormat="false" ht="12" hidden="false" customHeight="true" outlineLevel="0" collapsed="false">
      <c r="A12" s="627" t="s">
        <v>561</v>
      </c>
      <c r="B12" s="630"/>
      <c r="C12" s="130" t="n">
        <v>97.4585</v>
      </c>
      <c r="D12" s="79" t="n">
        <v>0.396620793978976</v>
      </c>
      <c r="E12" s="559"/>
      <c r="F12" s="559"/>
      <c r="G12" s="629" t="n">
        <v>38.65406765</v>
      </c>
      <c r="H12" s="130" t="s">
        <v>112</v>
      </c>
      <c r="I12" s="559"/>
      <c r="J12" s="559"/>
      <c r="K12" s="559"/>
      <c r="L12" s="563"/>
    </row>
    <row r="13" customFormat="false" ht="12" hidden="false" customHeight="true" outlineLevel="0" collapsed="false">
      <c r="A13" s="627" t="s">
        <v>562</v>
      </c>
      <c r="B13" s="559"/>
      <c r="C13" s="559"/>
      <c r="D13" s="559"/>
      <c r="E13" s="559"/>
      <c r="F13" s="559"/>
      <c r="G13" s="499" t="s">
        <v>134</v>
      </c>
      <c r="H13" s="499" t="s">
        <v>121</v>
      </c>
      <c r="I13" s="559"/>
      <c r="J13" s="559"/>
      <c r="K13" s="559"/>
      <c r="L13" s="563"/>
    </row>
    <row r="14" customFormat="false" ht="12" hidden="false" customHeight="true" outlineLevel="0" collapsed="false">
      <c r="A14" s="83" t="s">
        <v>563</v>
      </c>
      <c r="B14" s="630"/>
      <c r="C14" s="130" t="s">
        <v>111</v>
      </c>
      <c r="D14" s="79" t="s">
        <v>111</v>
      </c>
      <c r="E14" s="559"/>
      <c r="F14" s="559"/>
      <c r="G14" s="629" t="s">
        <v>111</v>
      </c>
      <c r="H14" s="130" t="s">
        <v>111</v>
      </c>
      <c r="I14" s="559"/>
      <c r="J14" s="559"/>
      <c r="K14" s="559"/>
      <c r="L14" s="563"/>
    </row>
    <row r="15" customFormat="false" ht="12" hidden="false" customHeight="true" outlineLevel="0" collapsed="false">
      <c r="A15" s="83" t="s">
        <v>564</v>
      </c>
      <c r="B15" s="630"/>
      <c r="C15" s="130" t="s">
        <v>340</v>
      </c>
      <c r="D15" s="79" t="s">
        <v>340</v>
      </c>
      <c r="E15" s="559"/>
      <c r="F15" s="559"/>
      <c r="G15" s="629" t="s">
        <v>340</v>
      </c>
      <c r="H15" s="130" t="s">
        <v>112</v>
      </c>
      <c r="I15" s="559"/>
      <c r="J15" s="559"/>
      <c r="K15" s="559"/>
      <c r="L15" s="563"/>
    </row>
    <row r="16" customFormat="false" ht="12" hidden="false" customHeight="true" outlineLevel="0" collapsed="false">
      <c r="A16" s="627" t="s">
        <v>488</v>
      </c>
      <c r="B16" s="630"/>
      <c r="C16" s="130" t="n">
        <v>97.99</v>
      </c>
      <c r="D16" s="79" t="n">
        <v>0.00025</v>
      </c>
      <c r="E16" s="559"/>
      <c r="F16" s="559"/>
      <c r="G16" s="629" t="n">
        <v>0.0244975</v>
      </c>
      <c r="H16" s="130" t="s">
        <v>112</v>
      </c>
      <c r="I16" s="559"/>
      <c r="J16" s="559"/>
      <c r="K16" s="559"/>
      <c r="L16" s="563"/>
    </row>
    <row r="17" customFormat="false" ht="12" hidden="false" customHeight="true" outlineLevel="0" collapsed="false">
      <c r="A17" s="627" t="s">
        <v>489</v>
      </c>
      <c r="B17" s="630"/>
      <c r="C17" s="130" t="n">
        <v>4139.865</v>
      </c>
      <c r="D17" s="79" t="n">
        <v>0.000463421807232845</v>
      </c>
      <c r="E17" s="559"/>
      <c r="F17" s="559"/>
      <c r="G17" s="629" t="n">
        <v>1.91850372</v>
      </c>
      <c r="H17" s="130" t="s">
        <v>112</v>
      </c>
      <c r="I17" s="559"/>
      <c r="J17" s="559"/>
      <c r="K17" s="559"/>
      <c r="L17" s="563"/>
    </row>
    <row r="18" customFormat="false" ht="12" hidden="false" customHeight="true" outlineLevel="0" collapsed="false">
      <c r="A18" s="627" t="s">
        <v>565</v>
      </c>
      <c r="B18" s="559"/>
      <c r="C18" s="559"/>
      <c r="D18" s="559"/>
      <c r="E18" s="631"/>
      <c r="F18" s="631"/>
      <c r="G18" s="499" t="n">
        <v>59.54652</v>
      </c>
      <c r="H18" s="499" t="s">
        <v>112</v>
      </c>
      <c r="I18" s="499" t="s">
        <v>483</v>
      </c>
      <c r="J18" s="499" t="s">
        <v>112</v>
      </c>
      <c r="K18" s="499" t="s">
        <v>483</v>
      </c>
      <c r="L18" s="500" t="s">
        <v>112</v>
      </c>
    </row>
    <row r="19" customFormat="false" ht="12.75" hidden="false" customHeight="true" outlineLevel="0" collapsed="false">
      <c r="A19" s="83" t="s">
        <v>491</v>
      </c>
      <c r="B19" s="632" t="s">
        <v>566</v>
      </c>
      <c r="C19" s="603" t="n">
        <v>191.318</v>
      </c>
      <c r="D19" s="79" t="n">
        <v>0.0788059670287166</v>
      </c>
      <c r="E19" s="631" t="s">
        <v>340</v>
      </c>
      <c r="F19" s="631" t="s">
        <v>340</v>
      </c>
      <c r="G19" s="499" t="n">
        <v>15.077</v>
      </c>
      <c r="H19" s="499" t="s">
        <v>112</v>
      </c>
      <c r="I19" s="559" t="s">
        <v>340</v>
      </c>
      <c r="J19" s="559" t="s">
        <v>112</v>
      </c>
      <c r="K19" s="559" t="s">
        <v>340</v>
      </c>
      <c r="L19" s="559" t="s">
        <v>112</v>
      </c>
    </row>
    <row r="20" customFormat="false" ht="12.75" hidden="false" customHeight="true" outlineLevel="0" collapsed="false">
      <c r="A20" s="633" t="s">
        <v>492</v>
      </c>
      <c r="B20" s="632" t="s">
        <v>567</v>
      </c>
      <c r="C20" s="603" t="n">
        <v>322.137</v>
      </c>
      <c r="D20" s="79" t="n">
        <v>0.0881368796505835</v>
      </c>
      <c r="E20" s="79" t="s">
        <v>112</v>
      </c>
      <c r="F20" s="79" t="s">
        <v>112</v>
      </c>
      <c r="G20" s="603" t="n">
        <v>28.39215</v>
      </c>
      <c r="H20" s="604" t="s">
        <v>112</v>
      </c>
      <c r="I20" s="604" t="s">
        <v>112</v>
      </c>
      <c r="J20" s="604" t="s">
        <v>112</v>
      </c>
      <c r="K20" s="604" t="s">
        <v>112</v>
      </c>
      <c r="L20" s="517" t="s">
        <v>112</v>
      </c>
    </row>
    <row r="21" customFormat="false" ht="12.75" hidden="false" customHeight="true" outlineLevel="0" collapsed="false">
      <c r="A21" s="633" t="s">
        <v>493</v>
      </c>
      <c r="B21" s="632" t="s">
        <v>567</v>
      </c>
      <c r="C21" s="603" t="n">
        <v>303.948</v>
      </c>
      <c r="D21" s="79" t="n">
        <v>0.0528951333780778</v>
      </c>
      <c r="E21" s="79" t="s">
        <v>112</v>
      </c>
      <c r="F21" s="79" t="s">
        <v>112</v>
      </c>
      <c r="G21" s="603" t="n">
        <v>16.07737</v>
      </c>
      <c r="H21" s="604" t="s">
        <v>112</v>
      </c>
      <c r="I21" s="604" t="s">
        <v>112</v>
      </c>
      <c r="J21" s="604" t="s">
        <v>112</v>
      </c>
      <c r="K21" s="604" t="s">
        <v>112</v>
      </c>
      <c r="L21" s="517" t="s">
        <v>112</v>
      </c>
    </row>
    <row r="22" customFormat="false" ht="12.75" hidden="false" customHeight="true" outlineLevel="0" collapsed="false">
      <c r="A22" s="633" t="s">
        <v>104</v>
      </c>
      <c r="B22" s="632" t="s">
        <v>568</v>
      </c>
      <c r="C22" s="603" t="n">
        <v>235.247</v>
      </c>
      <c r="D22" s="79" t="s">
        <v>112</v>
      </c>
      <c r="E22" s="79" t="s">
        <v>112</v>
      </c>
      <c r="F22" s="79" t="s">
        <v>112</v>
      </c>
      <c r="G22" s="604" t="s">
        <v>112</v>
      </c>
      <c r="H22" s="604" t="s">
        <v>112</v>
      </c>
      <c r="I22" s="604" t="s">
        <v>112</v>
      </c>
      <c r="J22" s="604" t="s">
        <v>112</v>
      </c>
      <c r="K22" s="604" t="s">
        <v>112</v>
      </c>
      <c r="L22" s="517" t="s">
        <v>112</v>
      </c>
    </row>
    <row r="23" customFormat="false" ht="12.75" hidden="false" customHeight="true" outlineLevel="0" collapsed="false">
      <c r="A23" s="634" t="s">
        <v>494</v>
      </c>
      <c r="B23" s="635"/>
      <c r="C23" s="52"/>
      <c r="D23" s="636"/>
      <c r="E23" s="637"/>
      <c r="F23" s="638"/>
      <c r="G23" s="95" t="n">
        <v>2.396</v>
      </c>
      <c r="H23" s="95" t="s">
        <v>121</v>
      </c>
      <c r="I23" s="95" t="s">
        <v>121</v>
      </c>
      <c r="J23" s="95" t="s">
        <v>121</v>
      </c>
      <c r="K23" s="95" t="s">
        <v>121</v>
      </c>
      <c r="L23" s="639" t="s">
        <v>121</v>
      </c>
    </row>
    <row r="24" customFormat="false" ht="12" hidden="false" customHeight="true" outlineLevel="0" collapsed="false">
      <c r="A24" s="627" t="s">
        <v>569</v>
      </c>
      <c r="B24" s="630"/>
      <c r="C24" s="143" t="s">
        <v>111</v>
      </c>
      <c r="D24" s="79" t="s">
        <v>111</v>
      </c>
      <c r="E24" s="79" t="s">
        <v>111</v>
      </c>
      <c r="F24" s="79" t="s">
        <v>111</v>
      </c>
      <c r="G24" s="143" t="s">
        <v>111</v>
      </c>
      <c r="H24" s="143" t="s">
        <v>111</v>
      </c>
      <c r="I24" s="143" t="s">
        <v>111</v>
      </c>
      <c r="J24" s="450" t="s">
        <v>111</v>
      </c>
      <c r="K24" s="450" t="s">
        <v>111</v>
      </c>
      <c r="L24" s="142" t="s">
        <v>111</v>
      </c>
    </row>
    <row r="25" customFormat="false" ht="13.5" hidden="false" customHeight="true" outlineLevel="0" collapsed="false">
      <c r="A25" s="627" t="s">
        <v>496</v>
      </c>
      <c r="B25" s="630"/>
      <c r="C25" s="143" t="s">
        <v>111</v>
      </c>
      <c r="D25" s="405"/>
      <c r="E25" s="405"/>
      <c r="F25" s="79" t="s">
        <v>111</v>
      </c>
      <c r="G25" s="405"/>
      <c r="H25" s="405"/>
      <c r="I25" s="405"/>
      <c r="J25" s="449"/>
      <c r="K25" s="450" t="s">
        <v>111</v>
      </c>
      <c r="L25" s="142" t="s">
        <v>112</v>
      </c>
    </row>
    <row r="26" customFormat="false" ht="12" hidden="false" customHeight="true" outlineLevel="0" collapsed="false">
      <c r="A26" s="627" t="s">
        <v>497</v>
      </c>
      <c r="B26" s="630"/>
      <c r="C26" s="143" t="s">
        <v>111</v>
      </c>
      <c r="D26" s="640" t="s">
        <v>111</v>
      </c>
      <c r="E26" s="405"/>
      <c r="F26" s="79" t="s">
        <v>111</v>
      </c>
      <c r="G26" s="641" t="s">
        <v>111</v>
      </c>
      <c r="H26" s="641" t="s">
        <v>111</v>
      </c>
      <c r="I26" s="405"/>
      <c r="J26" s="449"/>
      <c r="K26" s="450" t="s">
        <v>111</v>
      </c>
      <c r="L26" s="142" t="s">
        <v>111</v>
      </c>
    </row>
    <row r="27" customFormat="false" ht="12.75" hidden="false" customHeight="true" outlineLevel="0" collapsed="false">
      <c r="A27" s="627" t="s">
        <v>498</v>
      </c>
      <c r="B27" s="628" t="s">
        <v>567</v>
      </c>
      <c r="C27" s="143" t="s">
        <v>111</v>
      </c>
      <c r="D27" s="79" t="s">
        <v>111</v>
      </c>
      <c r="E27" s="79" t="s">
        <v>111</v>
      </c>
      <c r="F27" s="449"/>
      <c r="G27" s="79" t="s">
        <v>111</v>
      </c>
      <c r="H27" s="79" t="s">
        <v>111</v>
      </c>
      <c r="I27" s="79" t="s">
        <v>111</v>
      </c>
      <c r="J27" s="79" t="s">
        <v>111</v>
      </c>
      <c r="K27" s="449" t="s">
        <v>293</v>
      </c>
      <c r="L27" s="451"/>
    </row>
    <row r="28" customFormat="false" ht="12" hidden="false" customHeight="true" outlineLevel="0" collapsed="false">
      <c r="A28" s="83" t="s">
        <v>570</v>
      </c>
      <c r="B28" s="630"/>
      <c r="C28" s="143" t="s">
        <v>111</v>
      </c>
      <c r="D28" s="79" t="s">
        <v>111</v>
      </c>
      <c r="E28" s="79" t="s">
        <v>111</v>
      </c>
      <c r="F28" s="449"/>
      <c r="G28" s="130" t="s">
        <v>111</v>
      </c>
      <c r="H28" s="130" t="s">
        <v>111</v>
      </c>
      <c r="I28" s="130" t="s">
        <v>111</v>
      </c>
      <c r="J28" s="505" t="s">
        <v>111</v>
      </c>
      <c r="K28" s="449"/>
      <c r="L28" s="451"/>
    </row>
    <row r="29" customFormat="false" ht="12" hidden="false" customHeight="true" outlineLevel="0" collapsed="false">
      <c r="A29" s="83" t="s">
        <v>571</v>
      </c>
      <c r="B29" s="630"/>
      <c r="C29" s="143" t="s">
        <v>111</v>
      </c>
      <c r="D29" s="79" t="s">
        <v>111</v>
      </c>
      <c r="E29" s="79" t="s">
        <v>111</v>
      </c>
      <c r="F29" s="405"/>
      <c r="G29" s="130" t="s">
        <v>111</v>
      </c>
      <c r="H29" s="130" t="s">
        <v>111</v>
      </c>
      <c r="I29" s="130" t="s">
        <v>111</v>
      </c>
      <c r="J29" s="505" t="s">
        <v>111</v>
      </c>
      <c r="K29" s="449"/>
      <c r="L29" s="451"/>
    </row>
    <row r="30" customFormat="false" ht="12" hidden="false" customHeight="true" outlineLevel="0" collapsed="false">
      <c r="A30" s="627" t="s">
        <v>572</v>
      </c>
      <c r="B30" s="559"/>
      <c r="C30" s="559"/>
      <c r="D30" s="559"/>
      <c r="E30" s="559"/>
      <c r="F30" s="559"/>
      <c r="G30" s="79" t="n">
        <v>2.396</v>
      </c>
      <c r="H30" s="79" t="s">
        <v>121</v>
      </c>
      <c r="I30" s="79" t="s">
        <v>121</v>
      </c>
      <c r="J30" s="79" t="s">
        <v>121</v>
      </c>
      <c r="K30" s="79" t="s">
        <v>121</v>
      </c>
      <c r="L30" s="129" t="s">
        <v>121</v>
      </c>
    </row>
    <row r="31" customFormat="false" ht="12" hidden="false" customHeight="true" outlineLevel="0" collapsed="false">
      <c r="A31" s="83" t="s">
        <v>500</v>
      </c>
      <c r="B31" s="630"/>
      <c r="C31" s="642" t="s">
        <v>111</v>
      </c>
      <c r="D31" s="559"/>
      <c r="E31" s="643" t="s">
        <v>111</v>
      </c>
      <c r="F31" s="559"/>
      <c r="G31" s="644"/>
      <c r="H31" s="644"/>
      <c r="I31" s="642" t="s">
        <v>111</v>
      </c>
      <c r="J31" s="642" t="s">
        <v>111</v>
      </c>
      <c r="K31" s="644"/>
      <c r="L31" s="645"/>
    </row>
    <row r="32" customFormat="false" ht="12" hidden="false" customHeight="true" outlineLevel="0" collapsed="false">
      <c r="A32" s="646" t="s">
        <v>501</v>
      </c>
      <c r="B32" s="630"/>
      <c r="C32" s="642" t="s">
        <v>111</v>
      </c>
      <c r="D32" s="643" t="s">
        <v>111</v>
      </c>
      <c r="E32" s="643" t="s">
        <v>111</v>
      </c>
      <c r="F32" s="643" t="s">
        <v>111</v>
      </c>
      <c r="G32" s="642" t="s">
        <v>111</v>
      </c>
      <c r="H32" s="642" t="s">
        <v>111</v>
      </c>
      <c r="I32" s="642" t="s">
        <v>111</v>
      </c>
      <c r="J32" s="642" t="s">
        <v>111</v>
      </c>
      <c r="K32" s="642" t="s">
        <v>111</v>
      </c>
      <c r="L32" s="647" t="s">
        <v>111</v>
      </c>
    </row>
    <row r="33" customFormat="false" ht="12" hidden="false" customHeight="true" outlineLevel="0" collapsed="false">
      <c r="A33" s="646" t="s">
        <v>502</v>
      </c>
      <c r="B33" s="630"/>
      <c r="C33" s="642" t="s">
        <v>111</v>
      </c>
      <c r="D33" s="559"/>
      <c r="E33" s="643" t="s">
        <v>111</v>
      </c>
      <c r="F33" s="559"/>
      <c r="G33" s="644"/>
      <c r="H33" s="644"/>
      <c r="I33" s="642" t="s">
        <v>111</v>
      </c>
      <c r="J33" s="642" t="s">
        <v>111</v>
      </c>
      <c r="K33" s="644"/>
      <c r="L33" s="645"/>
    </row>
    <row r="34" customFormat="false" ht="12" hidden="false" customHeight="true" outlineLevel="0" collapsed="false">
      <c r="A34" s="646" t="s">
        <v>503</v>
      </c>
      <c r="B34" s="630"/>
      <c r="C34" s="642" t="s">
        <v>111</v>
      </c>
      <c r="D34" s="559"/>
      <c r="E34" s="643" t="s">
        <v>111</v>
      </c>
      <c r="F34" s="559"/>
      <c r="G34" s="644"/>
      <c r="H34" s="644"/>
      <c r="I34" s="642" t="s">
        <v>111</v>
      </c>
      <c r="J34" s="642" t="s">
        <v>111</v>
      </c>
      <c r="K34" s="644"/>
      <c r="L34" s="645"/>
    </row>
    <row r="35" customFormat="false" ht="12" hidden="false" customHeight="true" outlineLevel="0" collapsed="false">
      <c r="A35" s="646" t="s">
        <v>504</v>
      </c>
      <c r="B35" s="630"/>
      <c r="C35" s="642" t="s">
        <v>111</v>
      </c>
      <c r="D35" s="559"/>
      <c r="E35" s="643" t="s">
        <v>111</v>
      </c>
      <c r="F35" s="559"/>
      <c r="G35" s="644"/>
      <c r="H35" s="644"/>
      <c r="I35" s="642" t="s">
        <v>111</v>
      </c>
      <c r="J35" s="642" t="s">
        <v>111</v>
      </c>
      <c r="K35" s="644"/>
      <c r="L35" s="645"/>
    </row>
    <row r="36" customFormat="false" ht="12" hidden="false" customHeight="true" outlineLevel="0" collapsed="false">
      <c r="A36" s="648" t="s">
        <v>505</v>
      </c>
      <c r="B36" s="649"/>
      <c r="C36" s="603" t="n">
        <v>109.228</v>
      </c>
      <c r="D36" s="86" t="n">
        <v>0.021935767385652</v>
      </c>
      <c r="E36" s="86" t="s">
        <v>112</v>
      </c>
      <c r="F36" s="86" t="s">
        <v>112</v>
      </c>
      <c r="G36" s="603" t="n">
        <v>2.396</v>
      </c>
      <c r="H36" s="604" t="s">
        <v>112</v>
      </c>
      <c r="I36" s="604" t="s">
        <v>112</v>
      </c>
      <c r="J36" s="604" t="s">
        <v>112</v>
      </c>
      <c r="K36" s="604" t="s">
        <v>112</v>
      </c>
      <c r="L36" s="517" t="s">
        <v>112</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4" t="s">
        <v>573</v>
      </c>
      <c r="B38" s="484"/>
      <c r="C38" s="484"/>
      <c r="D38" s="484"/>
      <c r="E38" s="484"/>
      <c r="F38" s="484"/>
      <c r="G38" s="484"/>
      <c r="H38" s="484"/>
      <c r="I38" s="484"/>
      <c r="J38" s="484"/>
      <c r="K38" s="484"/>
      <c r="L38" s="484"/>
    </row>
    <row r="39" customFormat="false" ht="12" hidden="false" customHeight="true" outlineLevel="0" collapsed="false">
      <c r="A39" s="270" t="s">
        <v>574</v>
      </c>
    </row>
    <row r="40" customFormat="false" ht="12" hidden="false" customHeight="true" outlineLevel="0" collapsed="false">
      <c r="A40" s="180" t="s">
        <v>575</v>
      </c>
    </row>
    <row r="41" customFormat="false" ht="12" hidden="false" customHeight="true" outlineLevel="0" collapsed="false">
      <c r="A41" s="180" t="s">
        <v>576</v>
      </c>
    </row>
    <row r="42" customFormat="false" ht="12.75" hidden="false" customHeight="true" outlineLevel="0" collapsed="false">
      <c r="A42" s="270" t="s">
        <v>577</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578</v>
      </c>
      <c r="L1" s="112" t="s">
        <v>76</v>
      </c>
    </row>
    <row r="2" customFormat="false" ht="17.25" hidden="false" customHeight="true" outlineLevel="0" collapsed="false">
      <c r="A2" s="650" t="s">
        <v>550</v>
      </c>
      <c r="L2" s="112" t="s">
        <v>78</v>
      </c>
    </row>
    <row r="3" customFormat="false" ht="15.75" hidden="false" customHeight="true" outlineLevel="0" collapsed="false">
      <c r="A3" s="650" t="s">
        <v>113</v>
      </c>
      <c r="K3" s="112"/>
      <c r="L3" s="112" t="s">
        <v>79</v>
      </c>
    </row>
    <row r="4" customFormat="false" ht="12.75" hidden="false" customHeight="true" outlineLevel="0" collapsed="false">
      <c r="A4" s="488"/>
      <c r="B4" s="651"/>
      <c r="C4" s="377"/>
      <c r="D4" s="652"/>
      <c r="E4" s="652"/>
      <c r="F4" s="653"/>
      <c r="G4" s="653"/>
      <c r="H4" s="653"/>
      <c r="I4" s="652"/>
      <c r="J4" s="652"/>
      <c r="K4" s="653"/>
      <c r="L4" s="653"/>
    </row>
    <row r="5" customFormat="false" ht="14.25" hidden="false" customHeight="true" outlineLevel="0" collapsed="false">
      <c r="A5" s="150" t="s">
        <v>360</v>
      </c>
      <c r="B5" s="613" t="s">
        <v>453</v>
      </c>
      <c r="C5" s="613"/>
      <c r="D5" s="389" t="s">
        <v>551</v>
      </c>
      <c r="E5" s="389"/>
      <c r="F5" s="389"/>
      <c r="G5" s="391" t="s">
        <v>152</v>
      </c>
      <c r="H5" s="391"/>
      <c r="I5" s="391"/>
      <c r="J5" s="391"/>
      <c r="K5" s="391"/>
      <c r="L5" s="391"/>
    </row>
    <row r="6" customFormat="false" ht="13.5" hidden="false" customHeight="true" outlineLevel="0" collapsed="false">
      <c r="A6" s="276" t="s">
        <v>363</v>
      </c>
      <c r="B6" s="614" t="s">
        <v>552</v>
      </c>
      <c r="C6" s="614"/>
      <c r="D6" s="615" t="s">
        <v>366</v>
      </c>
      <c r="E6" s="616" t="s">
        <v>399</v>
      </c>
      <c r="F6" s="615" t="s">
        <v>400</v>
      </c>
      <c r="G6" s="615" t="s">
        <v>366</v>
      </c>
      <c r="H6" s="615"/>
      <c r="I6" s="615" t="s">
        <v>399</v>
      </c>
      <c r="J6" s="615"/>
      <c r="K6" s="497" t="s">
        <v>400</v>
      </c>
      <c r="L6" s="497"/>
    </row>
    <row r="7" customFormat="false" ht="14.25" hidden="false" customHeight="true" outlineLevel="0" collapsed="false">
      <c r="A7" s="276"/>
      <c r="B7" s="614"/>
      <c r="C7" s="614"/>
      <c r="D7" s="615"/>
      <c r="E7" s="615"/>
      <c r="F7" s="615"/>
      <c r="G7" s="392" t="s">
        <v>553</v>
      </c>
      <c r="H7" s="617" t="s">
        <v>554</v>
      </c>
      <c r="I7" s="392" t="s">
        <v>553</v>
      </c>
      <c r="J7" s="617" t="s">
        <v>554</v>
      </c>
      <c r="K7" s="392" t="s">
        <v>553</v>
      </c>
      <c r="L7" s="618" t="s">
        <v>554</v>
      </c>
    </row>
    <row r="8" customFormat="false" ht="15" hidden="false" customHeight="true" outlineLevel="0" collapsed="false">
      <c r="A8" s="498"/>
      <c r="B8" s="619" t="s">
        <v>555</v>
      </c>
      <c r="C8" s="285" t="s">
        <v>556</v>
      </c>
      <c r="D8" s="286" t="s">
        <v>557</v>
      </c>
      <c r="E8" s="286"/>
      <c r="F8" s="286"/>
      <c r="G8" s="400" t="s">
        <v>88</v>
      </c>
      <c r="H8" s="400"/>
      <c r="I8" s="400"/>
      <c r="J8" s="400"/>
      <c r="K8" s="400"/>
      <c r="L8" s="400"/>
    </row>
    <row r="9" customFormat="false" ht="12.75" hidden="false" customHeight="true" outlineLevel="0" collapsed="false">
      <c r="A9" s="160" t="s">
        <v>579</v>
      </c>
      <c r="B9" s="654"/>
      <c r="C9" s="172"/>
      <c r="D9" s="622"/>
      <c r="E9" s="622"/>
      <c r="F9" s="655"/>
      <c r="G9" s="212" t="s">
        <v>507</v>
      </c>
      <c r="H9" s="212" t="s">
        <v>121</v>
      </c>
      <c r="I9" s="212" t="s">
        <v>121</v>
      </c>
      <c r="J9" s="212" t="s">
        <v>121</v>
      </c>
      <c r="K9" s="212" t="s">
        <v>111</v>
      </c>
      <c r="L9" s="213" t="s">
        <v>111</v>
      </c>
    </row>
    <row r="10" customFormat="false" ht="12" hidden="false" customHeight="true" outlineLevel="0" collapsed="false">
      <c r="A10" s="627" t="s">
        <v>508</v>
      </c>
      <c r="B10" s="656"/>
      <c r="C10" s="657"/>
      <c r="D10" s="658" t="s">
        <v>507</v>
      </c>
      <c r="E10" s="659" t="s">
        <v>121</v>
      </c>
      <c r="F10" s="560"/>
      <c r="G10" s="79" t="s">
        <v>507</v>
      </c>
      <c r="H10" s="79" t="s">
        <v>121</v>
      </c>
      <c r="I10" s="79" t="s">
        <v>121</v>
      </c>
      <c r="J10" s="79" t="s">
        <v>121</v>
      </c>
      <c r="K10" s="449"/>
      <c r="L10" s="563"/>
    </row>
    <row r="11" customFormat="false" ht="12.75" hidden="false" customHeight="true" outlineLevel="0" collapsed="false">
      <c r="A11" s="83" t="s">
        <v>580</v>
      </c>
      <c r="B11" s="660" t="s">
        <v>567</v>
      </c>
      <c r="C11" s="143" t="s">
        <v>111</v>
      </c>
      <c r="D11" s="79" t="s">
        <v>111</v>
      </c>
      <c r="E11" s="659" t="s">
        <v>111</v>
      </c>
      <c r="F11" s="560"/>
      <c r="G11" s="130" t="s">
        <v>111</v>
      </c>
      <c r="H11" s="143" t="s">
        <v>111</v>
      </c>
      <c r="I11" s="661" t="s">
        <v>111</v>
      </c>
      <c r="J11" s="662" t="s">
        <v>111</v>
      </c>
      <c r="K11" s="560"/>
      <c r="L11" s="563"/>
    </row>
    <row r="12" customFormat="false" ht="12" hidden="false" customHeight="true" outlineLevel="0" collapsed="false">
      <c r="A12" s="83" t="s">
        <v>581</v>
      </c>
      <c r="B12" s="663"/>
      <c r="C12" s="143" t="s">
        <v>111</v>
      </c>
      <c r="D12" s="79" t="s">
        <v>111</v>
      </c>
      <c r="E12" s="79" t="s">
        <v>111</v>
      </c>
      <c r="F12" s="560"/>
      <c r="G12" s="130" t="s">
        <v>111</v>
      </c>
      <c r="H12" s="143" t="s">
        <v>111</v>
      </c>
      <c r="I12" s="130" t="s">
        <v>111</v>
      </c>
      <c r="J12" s="450" t="s">
        <v>111</v>
      </c>
      <c r="K12" s="560"/>
      <c r="L12" s="563"/>
    </row>
    <row r="13" customFormat="false" ht="12" hidden="false" customHeight="true" outlineLevel="0" collapsed="false">
      <c r="A13" s="83" t="s">
        <v>582</v>
      </c>
      <c r="B13" s="663"/>
      <c r="C13" s="143" t="s">
        <v>111</v>
      </c>
      <c r="D13" s="79" t="s">
        <v>111</v>
      </c>
      <c r="E13" s="79" t="s">
        <v>111</v>
      </c>
      <c r="F13" s="560"/>
      <c r="G13" s="130" t="s">
        <v>111</v>
      </c>
      <c r="H13" s="143" t="s">
        <v>111</v>
      </c>
      <c r="I13" s="130" t="s">
        <v>111</v>
      </c>
      <c r="J13" s="450" t="s">
        <v>111</v>
      </c>
      <c r="K13" s="560"/>
      <c r="L13" s="563"/>
    </row>
    <row r="14" customFormat="false" ht="12" hidden="false" customHeight="true" outlineLevel="0" collapsed="false">
      <c r="A14" s="83" t="s">
        <v>583</v>
      </c>
      <c r="B14" s="663"/>
      <c r="C14" s="143" t="s">
        <v>111</v>
      </c>
      <c r="D14" s="79" t="s">
        <v>111</v>
      </c>
      <c r="E14" s="79" t="s">
        <v>111</v>
      </c>
      <c r="F14" s="50"/>
      <c r="G14" s="130" t="s">
        <v>111</v>
      </c>
      <c r="H14" s="143" t="s">
        <v>111</v>
      </c>
      <c r="I14" s="130" t="s">
        <v>111</v>
      </c>
      <c r="J14" s="450" t="s">
        <v>111</v>
      </c>
      <c r="K14" s="560"/>
      <c r="L14" s="563"/>
    </row>
    <row r="15" customFormat="false" ht="12" hidden="false" customHeight="true" outlineLevel="0" collapsed="false">
      <c r="A15" s="664" t="s">
        <v>348</v>
      </c>
      <c r="B15" s="665"/>
      <c r="C15" s="449"/>
      <c r="D15" s="449"/>
      <c r="E15" s="449"/>
      <c r="F15" s="449"/>
      <c r="G15" s="79" t="s">
        <v>515</v>
      </c>
      <c r="H15" s="79" t="s">
        <v>112</v>
      </c>
      <c r="I15" s="79" t="s">
        <v>112</v>
      </c>
      <c r="J15" s="79" t="s">
        <v>112</v>
      </c>
      <c r="K15" s="405"/>
      <c r="L15" s="135"/>
    </row>
    <row r="16" customFormat="false" ht="12.75" hidden="false" customHeight="true" outlineLevel="0" collapsed="false">
      <c r="A16" s="648" t="s">
        <v>584</v>
      </c>
      <c r="B16" s="660" t="s">
        <v>585</v>
      </c>
      <c r="C16" s="143" t="s">
        <v>515</v>
      </c>
      <c r="D16" s="79" t="s">
        <v>515</v>
      </c>
      <c r="E16" s="79" t="s">
        <v>112</v>
      </c>
      <c r="F16" s="666"/>
      <c r="G16" s="130" t="s">
        <v>515</v>
      </c>
      <c r="H16" s="143" t="s">
        <v>112</v>
      </c>
      <c r="I16" s="130" t="s">
        <v>112</v>
      </c>
      <c r="J16" s="143" t="s">
        <v>112</v>
      </c>
      <c r="K16" s="50"/>
      <c r="L16" s="135"/>
    </row>
    <row r="17" customFormat="false" ht="12" hidden="false" customHeight="true" outlineLevel="0" collapsed="false">
      <c r="A17" s="627" t="s">
        <v>509</v>
      </c>
      <c r="B17" s="663"/>
      <c r="C17" s="143" t="s">
        <v>111</v>
      </c>
      <c r="D17" s="79" t="s">
        <v>111</v>
      </c>
      <c r="E17" s="79" t="s">
        <v>111</v>
      </c>
      <c r="F17" s="560"/>
      <c r="G17" s="130" t="s">
        <v>111</v>
      </c>
      <c r="H17" s="143" t="s">
        <v>111</v>
      </c>
      <c r="I17" s="143" t="s">
        <v>111</v>
      </c>
      <c r="J17" s="450" t="s">
        <v>111</v>
      </c>
      <c r="K17" s="560"/>
      <c r="L17" s="563"/>
    </row>
    <row r="18" customFormat="false" ht="12" hidden="false" customHeight="true" outlineLevel="0" collapsed="false">
      <c r="A18" s="627" t="s">
        <v>510</v>
      </c>
      <c r="B18" s="663"/>
      <c r="C18" s="143" t="s">
        <v>111</v>
      </c>
      <c r="D18" s="79" t="s">
        <v>111</v>
      </c>
      <c r="E18" s="79" t="s">
        <v>111</v>
      </c>
      <c r="F18" s="560"/>
      <c r="G18" s="130" t="s">
        <v>111</v>
      </c>
      <c r="H18" s="143" t="s">
        <v>111</v>
      </c>
      <c r="I18" s="143" t="s">
        <v>111</v>
      </c>
      <c r="J18" s="450" t="s">
        <v>111</v>
      </c>
      <c r="K18" s="560"/>
      <c r="L18" s="563"/>
    </row>
    <row r="19" customFormat="false" ht="29.25" hidden="false" customHeight="true" outlineLevel="0" collapsed="false">
      <c r="A19" s="667" t="s">
        <v>586</v>
      </c>
      <c r="B19" s="665"/>
      <c r="C19" s="50"/>
      <c r="D19" s="50"/>
      <c r="E19" s="559"/>
      <c r="F19" s="560"/>
      <c r="G19" s="50"/>
      <c r="H19" s="50"/>
      <c r="I19" s="559"/>
      <c r="J19" s="560"/>
      <c r="K19" s="560"/>
      <c r="L19" s="563"/>
    </row>
    <row r="20" customFormat="false" ht="12" hidden="false" customHeight="true" outlineLevel="0" collapsed="false">
      <c r="A20" s="627" t="s">
        <v>587</v>
      </c>
      <c r="B20" s="134"/>
      <c r="C20" s="50"/>
      <c r="D20" s="50"/>
      <c r="E20" s="50"/>
      <c r="F20" s="50"/>
      <c r="G20" s="79" t="s">
        <v>111</v>
      </c>
      <c r="H20" s="79" t="s">
        <v>111</v>
      </c>
      <c r="I20" s="79" t="s">
        <v>111</v>
      </c>
      <c r="J20" s="79" t="s">
        <v>111</v>
      </c>
      <c r="K20" s="79" t="s">
        <v>111</v>
      </c>
      <c r="L20" s="129" t="s">
        <v>111</v>
      </c>
    </row>
    <row r="21" customFormat="false" ht="12.75" hidden="false" customHeight="true" outlineLevel="0" collapsed="false">
      <c r="A21" s="668" t="s">
        <v>104</v>
      </c>
      <c r="B21" s="660" t="s">
        <v>567</v>
      </c>
      <c r="C21" s="669" t="s">
        <v>111</v>
      </c>
      <c r="D21" s="86" t="s">
        <v>111</v>
      </c>
      <c r="E21" s="86" t="s">
        <v>111</v>
      </c>
      <c r="F21" s="86" t="s">
        <v>111</v>
      </c>
      <c r="G21" s="604" t="s">
        <v>111</v>
      </c>
      <c r="H21" s="604" t="s">
        <v>111</v>
      </c>
      <c r="I21" s="604" t="s">
        <v>111</v>
      </c>
      <c r="J21" s="604" t="s">
        <v>111</v>
      </c>
      <c r="K21" s="604" t="s">
        <v>111</v>
      </c>
      <c r="L21" s="517" t="s">
        <v>111</v>
      </c>
    </row>
    <row r="22" customFormat="false" ht="12" hidden="false" customHeight="true" outlineLevel="0" collapsed="false">
      <c r="A22" s="634" t="s">
        <v>514</v>
      </c>
      <c r="B22" s="670"/>
      <c r="C22" s="670"/>
      <c r="D22" s="670"/>
      <c r="E22" s="670"/>
      <c r="F22" s="670"/>
      <c r="G22" s="95" t="n">
        <v>2.665</v>
      </c>
      <c r="H22" s="95" t="s">
        <v>112</v>
      </c>
      <c r="I22" s="670"/>
      <c r="J22" s="670"/>
      <c r="K22" s="670"/>
      <c r="L22" s="670"/>
      <c r="M22" s="16"/>
    </row>
    <row r="23" customFormat="false" ht="12" hidden="false" customHeight="true" outlineLevel="0" collapsed="false">
      <c r="A23" s="627" t="s">
        <v>516</v>
      </c>
      <c r="B23" s="671"/>
      <c r="C23" s="671"/>
      <c r="D23" s="671"/>
      <c r="E23" s="671"/>
      <c r="F23" s="671"/>
      <c r="G23" s="671"/>
      <c r="H23" s="671"/>
      <c r="I23" s="671"/>
      <c r="J23" s="671"/>
      <c r="K23" s="671"/>
      <c r="L23" s="671"/>
      <c r="M23" s="16"/>
    </row>
    <row r="24" customFormat="false" ht="12.75" hidden="false" customHeight="true" outlineLevel="0" collapsed="false">
      <c r="A24" s="672" t="s">
        <v>588</v>
      </c>
      <c r="B24" s="660" t="s">
        <v>567</v>
      </c>
      <c r="C24" s="457" t="n">
        <v>4724.415058</v>
      </c>
      <c r="D24" s="107" t="n">
        <v>0.000564090996934588</v>
      </c>
      <c r="E24" s="671"/>
      <c r="F24" s="671"/>
      <c r="G24" s="457" t="n">
        <v>2.665</v>
      </c>
      <c r="H24" s="457" t="s">
        <v>112</v>
      </c>
      <c r="I24" s="673"/>
      <c r="J24" s="673"/>
      <c r="K24" s="673"/>
      <c r="L24" s="673"/>
      <c r="M24" s="16"/>
    </row>
    <row r="25" customFormat="false" ht="12" hidden="false" customHeight="true" outlineLevel="0" collapsed="false">
      <c r="A25" s="415" t="s">
        <v>589</v>
      </c>
      <c r="B25" s="670"/>
      <c r="C25" s="670"/>
      <c r="D25" s="670"/>
      <c r="E25" s="670"/>
      <c r="F25" s="670"/>
      <c r="G25" s="220" t="n">
        <v>34.0077332628</v>
      </c>
      <c r="H25" s="220" t="s">
        <v>121</v>
      </c>
      <c r="I25" s="220" t="s">
        <v>121</v>
      </c>
      <c r="J25" s="220" t="s">
        <v>121</v>
      </c>
      <c r="K25" s="220" t="s">
        <v>121</v>
      </c>
      <c r="L25" s="674" t="s">
        <v>121</v>
      </c>
    </row>
    <row r="26" customFormat="false" ht="12.75" hidden="false" customHeight="true" outlineLevel="0" collapsed="false">
      <c r="A26" s="133" t="s">
        <v>259</v>
      </c>
      <c r="B26" s="660" t="s">
        <v>590</v>
      </c>
      <c r="C26" s="603" t="n">
        <v>55.063688220486</v>
      </c>
      <c r="D26" s="153" t="n">
        <v>0.617607253742725</v>
      </c>
      <c r="E26" s="156" t="s">
        <v>112</v>
      </c>
      <c r="F26" s="156" t="s">
        <v>112</v>
      </c>
      <c r="G26" s="603" t="n">
        <v>34.0077332628</v>
      </c>
      <c r="H26" s="604" t="s">
        <v>112</v>
      </c>
      <c r="I26" s="604" t="s">
        <v>112</v>
      </c>
      <c r="J26" s="604" t="s">
        <v>112</v>
      </c>
      <c r="K26" s="604" t="s">
        <v>112</v>
      </c>
      <c r="L26" s="604" t="s">
        <v>112</v>
      </c>
      <c r="M26" s="16"/>
    </row>
    <row r="27" customFormat="false" ht="12.75" hidden="false" customHeight="true" outlineLevel="0" collapsed="false">
      <c r="A27" s="133" t="s">
        <v>104</v>
      </c>
      <c r="B27" s="660" t="s">
        <v>567</v>
      </c>
      <c r="C27" s="604" t="s">
        <v>111</v>
      </c>
      <c r="D27" s="156" t="s">
        <v>111</v>
      </c>
      <c r="E27" s="156" t="s">
        <v>111</v>
      </c>
      <c r="F27" s="156" t="s">
        <v>111</v>
      </c>
      <c r="G27" s="604" t="s">
        <v>111</v>
      </c>
      <c r="H27" s="604" t="s">
        <v>111</v>
      </c>
      <c r="I27" s="604" t="s">
        <v>111</v>
      </c>
      <c r="J27" s="604" t="s">
        <v>111</v>
      </c>
      <c r="K27" s="604" t="s">
        <v>111</v>
      </c>
      <c r="L27" s="604" t="s">
        <v>111</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4" t="s">
        <v>591</v>
      </c>
      <c r="B29" s="484"/>
      <c r="C29" s="484"/>
      <c r="D29" s="484"/>
      <c r="E29" s="484"/>
      <c r="F29" s="484"/>
      <c r="G29" s="484"/>
      <c r="H29" s="484"/>
      <c r="I29" s="484"/>
      <c r="J29" s="484"/>
      <c r="K29" s="484"/>
      <c r="L29" s="484"/>
    </row>
    <row r="30" customFormat="false" ht="13.5" hidden="false" customHeight="true" outlineLevel="0" collapsed="false">
      <c r="A30" s="270" t="s">
        <v>592</v>
      </c>
      <c r="B30" s="139"/>
      <c r="C30" s="139"/>
      <c r="D30" s="139"/>
      <c r="E30" s="139"/>
      <c r="F30" s="139"/>
      <c r="G30" s="139"/>
      <c r="H30" s="139"/>
      <c r="I30" s="139"/>
      <c r="J30" s="139"/>
      <c r="K30" s="139"/>
      <c r="L30" s="139"/>
    </row>
    <row r="31" customFormat="false" ht="13.5" hidden="false" customHeight="true" outlineLevel="0" collapsed="false">
      <c r="A31" s="180" t="s">
        <v>575</v>
      </c>
      <c r="B31" s="139"/>
      <c r="C31" s="139"/>
      <c r="D31" s="139"/>
      <c r="E31" s="139"/>
      <c r="F31" s="139"/>
      <c r="G31" s="139"/>
      <c r="H31" s="139"/>
      <c r="I31" s="139"/>
      <c r="J31" s="139"/>
      <c r="K31" s="139"/>
      <c r="L31" s="139"/>
    </row>
    <row r="32" customFormat="false" ht="13.5" hidden="false" customHeight="true" outlineLevel="0" collapsed="false">
      <c r="A32" s="180" t="s">
        <v>576</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44</v>
      </c>
      <c r="B34" s="183"/>
      <c r="C34" s="183"/>
      <c r="D34" s="183"/>
      <c r="E34" s="183"/>
      <c r="F34" s="183"/>
      <c r="G34" s="183"/>
      <c r="H34" s="183"/>
      <c r="I34" s="183"/>
      <c r="J34" s="183"/>
      <c r="K34" s="183"/>
      <c r="L34" s="184"/>
    </row>
    <row r="35" customFormat="false" ht="27" hidden="false" customHeight="true" outlineLevel="0" collapsed="false">
      <c r="A35" s="423" t="s">
        <v>593</v>
      </c>
      <c r="B35" s="423"/>
      <c r="C35" s="423"/>
      <c r="D35" s="423"/>
      <c r="E35" s="423"/>
      <c r="F35" s="423"/>
      <c r="G35" s="423"/>
      <c r="H35" s="423"/>
      <c r="I35" s="423"/>
      <c r="J35" s="423"/>
      <c r="K35" s="423"/>
      <c r="L35" s="423"/>
    </row>
    <row r="36" customFormat="false" ht="15.75" hidden="false" customHeight="true" outlineLevel="0" collapsed="false">
      <c r="A36" s="423" t="s">
        <v>594</v>
      </c>
      <c r="B36" s="423"/>
      <c r="C36" s="423"/>
      <c r="D36" s="423"/>
      <c r="E36" s="423"/>
      <c r="F36" s="423"/>
      <c r="G36" s="423"/>
      <c r="H36" s="423"/>
      <c r="I36" s="423"/>
      <c r="J36" s="423"/>
      <c r="K36" s="423"/>
      <c r="L36" s="423"/>
    </row>
    <row r="37" customFormat="false" ht="12" hidden="false" customHeight="true" outlineLevel="0" collapsed="false">
      <c r="A37" s="485" t="s">
        <v>595</v>
      </c>
      <c r="B37" s="486"/>
      <c r="C37" s="486"/>
      <c r="D37" s="486"/>
      <c r="E37" s="486"/>
      <c r="F37" s="486"/>
      <c r="G37" s="486"/>
      <c r="H37" s="486"/>
      <c r="I37" s="486"/>
      <c r="J37" s="486"/>
      <c r="K37" s="486"/>
      <c r="L37" s="487"/>
      <c r="M37" s="16"/>
    </row>
    <row r="38" customFormat="false" ht="12.75" hidden="false" customHeight="true" outlineLevel="0" collapsed="false">
      <c r="A38" s="63" t="s">
        <v>544</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596</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2" t="s">
        <v>76</v>
      </c>
    </row>
    <row r="2" customFormat="false" ht="15.75" hidden="false" customHeight="true" outlineLevel="0" collapsed="false">
      <c r="A2" s="650" t="s">
        <v>77</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2" t="s">
        <v>78</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2"/>
      <c r="AB3" s="112" t="s">
        <v>79</v>
      </c>
    </row>
    <row r="4" customFormat="false" ht="16.5" hidden="false" customHeight="true" outlineLevel="0" collapsed="false">
      <c r="A4" s="310"/>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80</v>
      </c>
      <c r="B5" s="679" t="s">
        <v>597</v>
      </c>
      <c r="C5" s="679" t="s">
        <v>598</v>
      </c>
      <c r="D5" s="679" t="s">
        <v>599</v>
      </c>
      <c r="E5" s="679" t="s">
        <v>600</v>
      </c>
      <c r="F5" s="679" t="s">
        <v>601</v>
      </c>
      <c r="G5" s="679" t="s">
        <v>602</v>
      </c>
      <c r="H5" s="679" t="s">
        <v>603</v>
      </c>
      <c r="I5" s="679" t="s">
        <v>604</v>
      </c>
      <c r="J5" s="679" t="s">
        <v>605</v>
      </c>
      <c r="K5" s="679" t="s">
        <v>606</v>
      </c>
      <c r="L5" s="679" t="s">
        <v>607</v>
      </c>
      <c r="M5" s="679" t="s">
        <v>608</v>
      </c>
      <c r="N5" s="679" t="s">
        <v>609</v>
      </c>
      <c r="O5" s="680" t="s">
        <v>610</v>
      </c>
      <c r="P5" s="679" t="s">
        <v>611</v>
      </c>
      <c r="Q5" s="679" t="s">
        <v>612</v>
      </c>
      <c r="R5" s="679" t="s">
        <v>613</v>
      </c>
      <c r="S5" s="679" t="s">
        <v>614</v>
      </c>
      <c r="T5" s="679" t="s">
        <v>615</v>
      </c>
      <c r="U5" s="679" t="s">
        <v>616</v>
      </c>
      <c r="V5" s="679" t="s">
        <v>617</v>
      </c>
      <c r="W5" s="679" t="s">
        <v>618</v>
      </c>
      <c r="X5" s="680" t="s">
        <v>619</v>
      </c>
      <c r="Y5" s="679" t="s">
        <v>620</v>
      </c>
      <c r="Z5" s="681" t="s">
        <v>474</v>
      </c>
    </row>
    <row r="6" customFormat="false" ht="62.25" hidden="false" customHeight="true" outlineLevel="0" collapsed="false">
      <c r="A6" s="678"/>
      <c r="B6" s="542" t="s">
        <v>621</v>
      </c>
      <c r="C6" s="542"/>
      <c r="D6" s="542"/>
      <c r="E6" s="542"/>
      <c r="F6" s="542"/>
      <c r="G6" s="542"/>
      <c r="H6" s="542"/>
      <c r="I6" s="542"/>
      <c r="J6" s="542"/>
      <c r="K6" s="542"/>
      <c r="L6" s="542"/>
      <c r="M6" s="542"/>
      <c r="N6" s="542"/>
      <c r="O6" s="682" t="s">
        <v>622</v>
      </c>
      <c r="P6" s="682" t="s">
        <v>622</v>
      </c>
      <c r="Q6" s="542" t="s">
        <v>621</v>
      </c>
      <c r="R6" s="542"/>
      <c r="S6" s="542"/>
      <c r="T6" s="542"/>
      <c r="U6" s="542"/>
      <c r="V6" s="542"/>
      <c r="W6" s="542"/>
      <c r="X6" s="682" t="s">
        <v>622</v>
      </c>
      <c r="Y6" s="682" t="s">
        <v>622</v>
      </c>
      <c r="Z6" s="543" t="s">
        <v>621</v>
      </c>
    </row>
    <row r="7" customFormat="false" ht="26.25" hidden="false" customHeight="true" outlineLevel="0" collapsed="false">
      <c r="A7" s="683" t="s">
        <v>623</v>
      </c>
      <c r="B7" s="684" t="n">
        <v>0.12</v>
      </c>
      <c r="C7" s="684" t="n">
        <v>16.8440192434925</v>
      </c>
      <c r="D7" s="685" t="s">
        <v>121</v>
      </c>
      <c r="E7" s="685" t="s">
        <v>121</v>
      </c>
      <c r="F7" s="684" t="n">
        <v>75.2715771896639</v>
      </c>
      <c r="G7" s="685" t="s">
        <v>121</v>
      </c>
      <c r="H7" s="684" t="n">
        <v>290.995742885875</v>
      </c>
      <c r="I7" s="684" t="n">
        <v>3.52736458986549</v>
      </c>
      <c r="J7" s="685" t="s">
        <v>121</v>
      </c>
      <c r="K7" s="684" t="n">
        <v>66.0047429147756</v>
      </c>
      <c r="L7" s="685" t="s">
        <v>121</v>
      </c>
      <c r="M7" s="685" t="s">
        <v>121</v>
      </c>
      <c r="N7" s="685" t="s">
        <v>121</v>
      </c>
      <c r="O7" s="685" t="s">
        <v>121</v>
      </c>
      <c r="P7" s="165"/>
      <c r="Q7" s="684" t="n">
        <v>0.108</v>
      </c>
      <c r="R7" s="685" t="s">
        <v>121</v>
      </c>
      <c r="S7" s="684" t="n">
        <v>1.29202928920173</v>
      </c>
      <c r="T7" s="685" t="s">
        <v>121</v>
      </c>
      <c r="U7" s="684" t="n">
        <v>0.35</v>
      </c>
      <c r="V7" s="685" t="s">
        <v>121</v>
      </c>
      <c r="W7" s="685" t="s">
        <v>121</v>
      </c>
      <c r="X7" s="685" t="s">
        <v>121</v>
      </c>
      <c r="Y7" s="165"/>
      <c r="Z7" s="686" t="n">
        <v>1.32212320404903</v>
      </c>
    </row>
    <row r="8" customFormat="false" ht="12.75" hidden="false" customHeight="true" outlineLevel="0" collapsed="false">
      <c r="A8" s="683" t="s">
        <v>624</v>
      </c>
      <c r="B8" s="687" t="s">
        <v>112</v>
      </c>
      <c r="C8" s="687" t="s">
        <v>112</v>
      </c>
      <c r="D8" s="687" t="s">
        <v>112</v>
      </c>
      <c r="E8" s="687" t="s">
        <v>112</v>
      </c>
      <c r="F8" s="687" t="s">
        <v>112</v>
      </c>
      <c r="G8" s="687" t="s">
        <v>112</v>
      </c>
      <c r="H8" s="687" t="s">
        <v>112</v>
      </c>
      <c r="I8" s="687" t="s">
        <v>112</v>
      </c>
      <c r="J8" s="687" t="s">
        <v>112</v>
      </c>
      <c r="K8" s="687" t="s">
        <v>112</v>
      </c>
      <c r="L8" s="687" t="s">
        <v>112</v>
      </c>
      <c r="M8" s="687" t="s">
        <v>112</v>
      </c>
      <c r="N8" s="687" t="s">
        <v>112</v>
      </c>
      <c r="O8" s="687" t="s">
        <v>112</v>
      </c>
      <c r="P8" s="687"/>
      <c r="Q8" s="688" t="s">
        <v>111</v>
      </c>
      <c r="R8" s="689" t="s">
        <v>111</v>
      </c>
      <c r="S8" s="210" t="s">
        <v>111</v>
      </c>
      <c r="T8" s="604" t="s">
        <v>111</v>
      </c>
      <c r="U8" s="604" t="s">
        <v>111</v>
      </c>
      <c r="V8" s="604" t="s">
        <v>111</v>
      </c>
      <c r="W8" s="604" t="s">
        <v>111</v>
      </c>
      <c r="X8" s="604" t="s">
        <v>111</v>
      </c>
      <c r="Y8" s="690"/>
      <c r="Z8" s="591" t="s">
        <v>111</v>
      </c>
    </row>
    <row r="9" customFormat="false" ht="12.75" hidden="false" customHeight="true" outlineLevel="0" collapsed="false">
      <c r="A9" s="599" t="s">
        <v>625</v>
      </c>
      <c r="B9" s="691"/>
      <c r="C9" s="691"/>
      <c r="D9" s="691"/>
      <c r="E9" s="691"/>
      <c r="F9" s="691"/>
      <c r="G9" s="691"/>
      <c r="H9" s="691"/>
      <c r="I9" s="691"/>
      <c r="J9" s="691"/>
      <c r="K9" s="691"/>
      <c r="L9" s="691"/>
      <c r="M9" s="691"/>
      <c r="N9" s="691"/>
      <c r="O9" s="691"/>
      <c r="P9" s="691"/>
      <c r="Q9" s="562" t="s">
        <v>111</v>
      </c>
      <c r="R9" s="562" t="s">
        <v>111</v>
      </c>
      <c r="S9" s="210" t="s">
        <v>111</v>
      </c>
      <c r="T9" s="604" t="s">
        <v>111</v>
      </c>
      <c r="U9" s="604" t="s">
        <v>111</v>
      </c>
      <c r="V9" s="604" t="s">
        <v>111</v>
      </c>
      <c r="W9" s="604" t="s">
        <v>111</v>
      </c>
      <c r="X9" s="604" t="s">
        <v>111</v>
      </c>
      <c r="Y9" s="691"/>
      <c r="Z9" s="175"/>
    </row>
    <row r="10" customFormat="false" ht="13.5" hidden="false" customHeight="true" outlineLevel="0" collapsed="false">
      <c r="A10" s="599" t="s">
        <v>626</v>
      </c>
      <c r="B10" s="691"/>
      <c r="C10" s="691"/>
      <c r="D10" s="691"/>
      <c r="E10" s="691"/>
      <c r="F10" s="691"/>
      <c r="G10" s="691"/>
      <c r="H10" s="691"/>
      <c r="I10" s="691"/>
      <c r="J10" s="691"/>
      <c r="K10" s="691"/>
      <c r="L10" s="691"/>
      <c r="M10" s="691"/>
      <c r="N10" s="691"/>
      <c r="O10" s="691"/>
      <c r="P10" s="691"/>
      <c r="Q10" s="691"/>
      <c r="R10" s="691"/>
      <c r="S10" s="691"/>
      <c r="T10" s="691"/>
      <c r="U10" s="691"/>
      <c r="V10" s="691"/>
      <c r="W10" s="691"/>
      <c r="X10" s="691"/>
      <c r="Y10" s="691"/>
      <c r="Z10" s="565" t="s">
        <v>111</v>
      </c>
    </row>
    <row r="11" customFormat="false" ht="14.25" hidden="false" customHeight="true" outlineLevel="0" collapsed="false">
      <c r="A11" s="692" t="s">
        <v>627</v>
      </c>
      <c r="B11" s="693"/>
      <c r="C11" s="693"/>
      <c r="D11" s="693"/>
      <c r="E11" s="693"/>
      <c r="F11" s="693"/>
      <c r="G11" s="693"/>
      <c r="H11" s="693"/>
      <c r="I11" s="693"/>
      <c r="J11" s="693"/>
      <c r="K11" s="693"/>
      <c r="L11" s="693"/>
      <c r="M11" s="693"/>
      <c r="N11" s="693"/>
      <c r="O11" s="693"/>
      <c r="P11" s="693"/>
      <c r="Q11" s="693"/>
      <c r="R11" s="693"/>
      <c r="S11" s="693"/>
      <c r="T11" s="693"/>
      <c r="U11" s="693"/>
      <c r="V11" s="693"/>
      <c r="W11" s="694"/>
      <c r="X11" s="694"/>
      <c r="Y11" s="694"/>
      <c r="Z11" s="695" t="s">
        <v>111</v>
      </c>
    </row>
    <row r="12" customFormat="false" ht="13.5" hidden="false" customHeight="true" outlineLevel="0" collapsed="false">
      <c r="A12" s="696" t="s">
        <v>628</v>
      </c>
      <c r="B12" s="685" t="s">
        <v>111</v>
      </c>
      <c r="C12" s="685" t="s">
        <v>111</v>
      </c>
      <c r="D12" s="685" t="s">
        <v>111</v>
      </c>
      <c r="E12" s="685" t="s">
        <v>111</v>
      </c>
      <c r="F12" s="685" t="s">
        <v>111</v>
      </c>
      <c r="G12" s="685" t="s">
        <v>111</v>
      </c>
      <c r="H12" s="685" t="s">
        <v>111</v>
      </c>
      <c r="I12" s="685" t="s">
        <v>111</v>
      </c>
      <c r="J12" s="685" t="s">
        <v>111</v>
      </c>
      <c r="K12" s="685" t="s">
        <v>111</v>
      </c>
      <c r="L12" s="685" t="s">
        <v>111</v>
      </c>
      <c r="M12" s="685" t="s">
        <v>111</v>
      </c>
      <c r="N12" s="685" t="s">
        <v>111</v>
      </c>
      <c r="O12" s="685" t="s">
        <v>111</v>
      </c>
      <c r="P12" s="687"/>
      <c r="Q12" s="685" t="s">
        <v>111</v>
      </c>
      <c r="R12" s="685" t="s">
        <v>111</v>
      </c>
      <c r="S12" s="685" t="s">
        <v>111</v>
      </c>
      <c r="T12" s="685" t="s">
        <v>111</v>
      </c>
      <c r="U12" s="685" t="s">
        <v>111</v>
      </c>
      <c r="V12" s="685" t="s">
        <v>111</v>
      </c>
      <c r="W12" s="685" t="s">
        <v>111</v>
      </c>
      <c r="X12" s="685" t="s">
        <v>111</v>
      </c>
      <c r="Y12" s="687"/>
      <c r="Z12" s="697" t="s">
        <v>111</v>
      </c>
    </row>
    <row r="13" customFormat="false" ht="12.75" hidden="false" customHeight="true" outlineLevel="0" collapsed="false">
      <c r="A13" s="18" t="s">
        <v>629</v>
      </c>
      <c r="B13" s="685" t="s">
        <v>111</v>
      </c>
      <c r="C13" s="685" t="s">
        <v>111</v>
      </c>
      <c r="D13" s="685" t="s">
        <v>111</v>
      </c>
      <c r="E13" s="685" t="s">
        <v>111</v>
      </c>
      <c r="F13" s="685" t="s">
        <v>111</v>
      </c>
      <c r="G13" s="685" t="s">
        <v>111</v>
      </c>
      <c r="H13" s="685" t="s">
        <v>111</v>
      </c>
      <c r="I13" s="685" t="s">
        <v>111</v>
      </c>
      <c r="J13" s="685" t="s">
        <v>111</v>
      </c>
      <c r="K13" s="685" t="s">
        <v>111</v>
      </c>
      <c r="L13" s="685" t="s">
        <v>111</v>
      </c>
      <c r="M13" s="685" t="s">
        <v>111</v>
      </c>
      <c r="N13" s="685" t="s">
        <v>111</v>
      </c>
      <c r="O13" s="685" t="s">
        <v>111</v>
      </c>
      <c r="P13" s="691"/>
      <c r="Q13" s="685" t="s">
        <v>111</v>
      </c>
      <c r="R13" s="685" t="s">
        <v>111</v>
      </c>
      <c r="S13" s="685" t="s">
        <v>111</v>
      </c>
      <c r="T13" s="685" t="s">
        <v>111</v>
      </c>
      <c r="U13" s="685" t="s">
        <v>111</v>
      </c>
      <c r="V13" s="685" t="s">
        <v>111</v>
      </c>
      <c r="W13" s="685" t="s">
        <v>111</v>
      </c>
      <c r="X13" s="685" t="s">
        <v>111</v>
      </c>
      <c r="Y13" s="691"/>
      <c r="Z13" s="697" t="s">
        <v>111</v>
      </c>
    </row>
    <row r="14" customFormat="false" ht="12.75" hidden="false" customHeight="true" outlineLevel="0" collapsed="false">
      <c r="A14" s="599" t="s">
        <v>630</v>
      </c>
      <c r="B14" s="685" t="s">
        <v>111</v>
      </c>
      <c r="C14" s="691"/>
      <c r="D14" s="691"/>
      <c r="E14" s="691"/>
      <c r="F14" s="691"/>
      <c r="G14" s="691"/>
      <c r="H14" s="691"/>
      <c r="I14" s="691"/>
      <c r="J14" s="691"/>
      <c r="K14" s="691"/>
      <c r="L14" s="691"/>
      <c r="M14" s="691"/>
      <c r="N14" s="691"/>
      <c r="O14" s="691"/>
      <c r="P14" s="691"/>
      <c r="Q14" s="691"/>
      <c r="R14" s="691"/>
      <c r="S14" s="691"/>
      <c r="T14" s="691"/>
      <c r="U14" s="691"/>
      <c r="V14" s="691"/>
      <c r="W14" s="691"/>
      <c r="X14" s="691"/>
      <c r="Y14" s="691"/>
      <c r="Z14" s="698"/>
    </row>
    <row r="15" customFormat="false" ht="12.75" hidden="false" customHeight="true" outlineLevel="0" collapsed="false">
      <c r="A15" s="599" t="s">
        <v>521</v>
      </c>
      <c r="B15" s="604" t="s">
        <v>111</v>
      </c>
      <c r="C15" s="604" t="s">
        <v>111</v>
      </c>
      <c r="D15" s="604" t="s">
        <v>111</v>
      </c>
      <c r="E15" s="604" t="s">
        <v>111</v>
      </c>
      <c r="F15" s="604" t="s">
        <v>111</v>
      </c>
      <c r="G15" s="604" t="s">
        <v>111</v>
      </c>
      <c r="H15" s="604" t="s">
        <v>111</v>
      </c>
      <c r="I15" s="604" t="s">
        <v>111</v>
      </c>
      <c r="J15" s="604" t="s">
        <v>111</v>
      </c>
      <c r="K15" s="604" t="s">
        <v>111</v>
      </c>
      <c r="L15" s="604" t="s">
        <v>111</v>
      </c>
      <c r="M15" s="604" t="s">
        <v>111</v>
      </c>
      <c r="N15" s="604" t="s">
        <v>111</v>
      </c>
      <c r="O15" s="604" t="s">
        <v>111</v>
      </c>
      <c r="P15" s="691"/>
      <c r="Q15" s="604" t="s">
        <v>111</v>
      </c>
      <c r="R15" s="604" t="s">
        <v>111</v>
      </c>
      <c r="S15" s="604" t="s">
        <v>111</v>
      </c>
      <c r="T15" s="604" t="s">
        <v>111</v>
      </c>
      <c r="U15" s="604" t="s">
        <v>111</v>
      </c>
      <c r="V15" s="604" t="s">
        <v>111</v>
      </c>
      <c r="W15" s="604" t="s">
        <v>111</v>
      </c>
      <c r="X15" s="604" t="s">
        <v>111</v>
      </c>
      <c r="Y15" s="691"/>
      <c r="Z15" s="699" t="s">
        <v>111</v>
      </c>
    </row>
    <row r="16" customFormat="false" ht="12.75" hidden="false" customHeight="true" outlineLevel="0" collapsed="false">
      <c r="A16" s="18" t="s">
        <v>631</v>
      </c>
      <c r="B16" s="604" t="s">
        <v>111</v>
      </c>
      <c r="C16" s="604" t="s">
        <v>111</v>
      </c>
      <c r="D16" s="604" t="s">
        <v>111</v>
      </c>
      <c r="E16" s="604" t="s">
        <v>111</v>
      </c>
      <c r="F16" s="604" t="s">
        <v>111</v>
      </c>
      <c r="G16" s="604" t="s">
        <v>111</v>
      </c>
      <c r="H16" s="604" t="s">
        <v>111</v>
      </c>
      <c r="I16" s="604" t="s">
        <v>111</v>
      </c>
      <c r="J16" s="604" t="s">
        <v>111</v>
      </c>
      <c r="K16" s="604" t="s">
        <v>111</v>
      </c>
      <c r="L16" s="604" t="s">
        <v>111</v>
      </c>
      <c r="M16" s="604" t="s">
        <v>111</v>
      </c>
      <c r="N16" s="604" t="s">
        <v>111</v>
      </c>
      <c r="O16" s="604" t="s">
        <v>111</v>
      </c>
      <c r="P16" s="691"/>
      <c r="Q16" s="604" t="s">
        <v>111</v>
      </c>
      <c r="R16" s="604" t="s">
        <v>111</v>
      </c>
      <c r="S16" s="604" t="s">
        <v>111</v>
      </c>
      <c r="T16" s="604" t="s">
        <v>111</v>
      </c>
      <c r="U16" s="604" t="s">
        <v>111</v>
      </c>
      <c r="V16" s="604" t="s">
        <v>111</v>
      </c>
      <c r="W16" s="604" t="s">
        <v>111</v>
      </c>
      <c r="X16" s="604" t="s">
        <v>111</v>
      </c>
      <c r="Y16" s="691"/>
      <c r="Z16" s="699" t="s">
        <v>111</v>
      </c>
    </row>
    <row r="17" customFormat="false" ht="12.75" hidden="false" customHeight="true" outlineLevel="0" collapsed="false">
      <c r="A17" s="18" t="s">
        <v>632</v>
      </c>
      <c r="B17" s="685" t="s">
        <v>111</v>
      </c>
      <c r="C17" s="685" t="s">
        <v>111</v>
      </c>
      <c r="D17" s="685" t="s">
        <v>111</v>
      </c>
      <c r="E17" s="685" t="s">
        <v>111</v>
      </c>
      <c r="F17" s="685" t="s">
        <v>111</v>
      </c>
      <c r="G17" s="685" t="s">
        <v>111</v>
      </c>
      <c r="H17" s="685" t="s">
        <v>111</v>
      </c>
      <c r="I17" s="685" t="s">
        <v>111</v>
      </c>
      <c r="J17" s="685" t="s">
        <v>111</v>
      </c>
      <c r="K17" s="685" t="s">
        <v>111</v>
      </c>
      <c r="L17" s="685" t="s">
        <v>111</v>
      </c>
      <c r="M17" s="685" t="s">
        <v>111</v>
      </c>
      <c r="N17" s="685" t="s">
        <v>111</v>
      </c>
      <c r="O17" s="685" t="s">
        <v>111</v>
      </c>
      <c r="P17" s="691"/>
      <c r="Q17" s="685" t="s">
        <v>111</v>
      </c>
      <c r="R17" s="685" t="s">
        <v>111</v>
      </c>
      <c r="S17" s="685" t="s">
        <v>111</v>
      </c>
      <c r="T17" s="685" t="s">
        <v>111</v>
      </c>
      <c r="U17" s="685" t="s">
        <v>111</v>
      </c>
      <c r="V17" s="685" t="s">
        <v>111</v>
      </c>
      <c r="W17" s="685" t="s">
        <v>111</v>
      </c>
      <c r="X17" s="685" t="s">
        <v>111</v>
      </c>
      <c r="Y17" s="691"/>
      <c r="Z17" s="697" t="s">
        <v>111</v>
      </c>
    </row>
    <row r="18" customFormat="false" ht="13.5" hidden="false" customHeight="true" outlineLevel="0" collapsed="false">
      <c r="A18" s="133" t="s">
        <v>104</v>
      </c>
      <c r="B18" s="604" t="s">
        <v>111</v>
      </c>
      <c r="C18" s="604" t="s">
        <v>111</v>
      </c>
      <c r="D18" s="604" t="s">
        <v>111</v>
      </c>
      <c r="E18" s="604" t="s">
        <v>111</v>
      </c>
      <c r="F18" s="604" t="s">
        <v>111</v>
      </c>
      <c r="G18" s="604" t="s">
        <v>111</v>
      </c>
      <c r="H18" s="604" t="s">
        <v>111</v>
      </c>
      <c r="I18" s="604" t="s">
        <v>111</v>
      </c>
      <c r="J18" s="604" t="s">
        <v>111</v>
      </c>
      <c r="K18" s="604" t="s">
        <v>111</v>
      </c>
      <c r="L18" s="604" t="s">
        <v>111</v>
      </c>
      <c r="M18" s="604" t="s">
        <v>111</v>
      </c>
      <c r="N18" s="604" t="s">
        <v>111</v>
      </c>
      <c r="O18" s="604" t="s">
        <v>111</v>
      </c>
      <c r="P18" s="700"/>
      <c r="Q18" s="604" t="s">
        <v>111</v>
      </c>
      <c r="R18" s="604" t="s">
        <v>111</v>
      </c>
      <c r="S18" s="604" t="s">
        <v>111</v>
      </c>
      <c r="T18" s="604" t="s">
        <v>111</v>
      </c>
      <c r="U18" s="604" t="s">
        <v>111</v>
      </c>
      <c r="V18" s="604" t="s">
        <v>111</v>
      </c>
      <c r="W18" s="604" t="s">
        <v>111</v>
      </c>
      <c r="X18" s="604" t="s">
        <v>111</v>
      </c>
      <c r="Y18" s="700"/>
      <c r="Z18" s="701" t="s">
        <v>111</v>
      </c>
    </row>
    <row r="19" customFormat="false" ht="13.5" hidden="false" customHeight="true" outlineLevel="0" collapsed="false">
      <c r="A19" s="702" t="s">
        <v>633</v>
      </c>
      <c r="B19" s="703" t="n">
        <v>0.12</v>
      </c>
      <c r="C19" s="703" t="n">
        <v>16.8440192434925</v>
      </c>
      <c r="D19" s="703" t="s">
        <v>111</v>
      </c>
      <c r="E19" s="703" t="s">
        <v>111</v>
      </c>
      <c r="F19" s="703" t="n">
        <v>75.2715771896639</v>
      </c>
      <c r="G19" s="703" t="s">
        <v>111</v>
      </c>
      <c r="H19" s="703" t="n">
        <v>290.995742885875</v>
      </c>
      <c r="I19" s="703" t="n">
        <v>3.52736458986549</v>
      </c>
      <c r="J19" s="703" t="s">
        <v>111</v>
      </c>
      <c r="K19" s="703" t="n">
        <v>66.0047429147756</v>
      </c>
      <c r="L19" s="703" t="s">
        <v>111</v>
      </c>
      <c r="M19" s="703" t="s">
        <v>111</v>
      </c>
      <c r="N19" s="703" t="s">
        <v>111</v>
      </c>
      <c r="O19" s="703" t="s">
        <v>111</v>
      </c>
      <c r="P19" s="704"/>
      <c r="Q19" s="703" t="n">
        <v>0.108</v>
      </c>
      <c r="R19" s="703" t="s">
        <v>111</v>
      </c>
      <c r="S19" s="703" t="n">
        <v>1.29202928920173</v>
      </c>
      <c r="T19" s="703" t="s">
        <v>111</v>
      </c>
      <c r="U19" s="703" t="n">
        <v>0.35</v>
      </c>
      <c r="V19" s="703" t="s">
        <v>111</v>
      </c>
      <c r="W19" s="703" t="s">
        <v>111</v>
      </c>
      <c r="X19" s="703" t="s">
        <v>111</v>
      </c>
      <c r="Y19" s="704"/>
      <c r="Z19" s="705" t="n">
        <v>1.32212320404903</v>
      </c>
    </row>
    <row r="20" customFormat="false" ht="25.5" hidden="false" customHeight="true" outlineLevel="0" collapsed="false">
      <c r="A20" s="18" t="s">
        <v>634</v>
      </c>
      <c r="B20" s="604" t="s">
        <v>111</v>
      </c>
      <c r="C20" s="603" t="n">
        <v>16.8440192434925</v>
      </c>
      <c r="D20" s="604" t="s">
        <v>111</v>
      </c>
      <c r="E20" s="604" t="s">
        <v>111</v>
      </c>
      <c r="F20" s="603" t="n">
        <v>75.2715771896639</v>
      </c>
      <c r="G20" s="604" t="s">
        <v>111</v>
      </c>
      <c r="H20" s="603" t="n">
        <v>198.143743049875</v>
      </c>
      <c r="I20" s="603" t="n">
        <v>0.137957599234458</v>
      </c>
      <c r="J20" s="604" t="s">
        <v>111</v>
      </c>
      <c r="K20" s="603" t="n">
        <v>66.0047429147756</v>
      </c>
      <c r="L20" s="604" t="s">
        <v>111</v>
      </c>
      <c r="M20" s="604" t="s">
        <v>111</v>
      </c>
      <c r="N20" s="604" t="s">
        <v>111</v>
      </c>
      <c r="O20" s="604" t="s">
        <v>111</v>
      </c>
      <c r="P20" s="691"/>
      <c r="Q20" s="604" t="s">
        <v>111</v>
      </c>
      <c r="R20" s="604" t="s">
        <v>111</v>
      </c>
      <c r="S20" s="603" t="n">
        <v>1.29202928920173</v>
      </c>
      <c r="T20" s="604" t="s">
        <v>111</v>
      </c>
      <c r="U20" s="604" t="s">
        <v>111</v>
      </c>
      <c r="V20" s="604" t="s">
        <v>111</v>
      </c>
      <c r="W20" s="604" t="s">
        <v>111</v>
      </c>
      <c r="X20" s="604" t="s">
        <v>111</v>
      </c>
      <c r="Y20" s="691"/>
      <c r="Z20" s="699" t="s">
        <v>111</v>
      </c>
    </row>
    <row r="21" customFormat="false" ht="12.75" hidden="false" customHeight="true" outlineLevel="0" collapsed="false">
      <c r="A21" s="18" t="s">
        <v>526</v>
      </c>
      <c r="B21" s="604" t="s">
        <v>111</v>
      </c>
      <c r="C21" s="604" t="s">
        <v>111</v>
      </c>
      <c r="D21" s="604" t="s">
        <v>111</v>
      </c>
      <c r="E21" s="604" t="s">
        <v>111</v>
      </c>
      <c r="F21" s="604" t="s">
        <v>111</v>
      </c>
      <c r="G21" s="604" t="s">
        <v>111</v>
      </c>
      <c r="H21" s="603" t="n">
        <v>78.572939922</v>
      </c>
      <c r="I21" s="603" t="n">
        <v>3.38940699063103</v>
      </c>
      <c r="J21" s="604" t="s">
        <v>111</v>
      </c>
      <c r="K21" s="604" t="s">
        <v>111</v>
      </c>
      <c r="L21" s="604" t="s">
        <v>111</v>
      </c>
      <c r="M21" s="604" t="s">
        <v>111</v>
      </c>
      <c r="N21" s="604" t="s">
        <v>111</v>
      </c>
      <c r="O21" s="604" t="s">
        <v>111</v>
      </c>
      <c r="P21" s="691"/>
      <c r="Q21" s="604" t="s">
        <v>111</v>
      </c>
      <c r="R21" s="604" t="s">
        <v>111</v>
      </c>
      <c r="S21" s="604" t="s">
        <v>111</v>
      </c>
      <c r="T21" s="604" t="s">
        <v>111</v>
      </c>
      <c r="U21" s="604" t="s">
        <v>111</v>
      </c>
      <c r="V21" s="604" t="s">
        <v>111</v>
      </c>
      <c r="W21" s="604" t="s">
        <v>111</v>
      </c>
      <c r="X21" s="604" t="s">
        <v>111</v>
      </c>
      <c r="Y21" s="691"/>
      <c r="Z21" s="699" t="s">
        <v>111</v>
      </c>
    </row>
    <row r="22" customFormat="false" ht="12.75" hidden="false" customHeight="true" outlineLevel="0" collapsed="false">
      <c r="A22" s="18" t="s">
        <v>527</v>
      </c>
      <c r="B22" s="604" t="s">
        <v>111</v>
      </c>
      <c r="C22" s="604" t="s">
        <v>111</v>
      </c>
      <c r="D22" s="604" t="s">
        <v>111</v>
      </c>
      <c r="E22" s="604" t="s">
        <v>111</v>
      </c>
      <c r="F22" s="604" t="s">
        <v>111</v>
      </c>
      <c r="G22" s="604" t="s">
        <v>111</v>
      </c>
      <c r="H22" s="604" t="s">
        <v>111</v>
      </c>
      <c r="I22" s="604" t="s">
        <v>111</v>
      </c>
      <c r="J22" s="604" t="s">
        <v>111</v>
      </c>
      <c r="K22" s="604" t="s">
        <v>111</v>
      </c>
      <c r="L22" s="604" t="s">
        <v>111</v>
      </c>
      <c r="M22" s="604" t="s">
        <v>111</v>
      </c>
      <c r="N22" s="604" t="s">
        <v>111</v>
      </c>
      <c r="O22" s="604" t="s">
        <v>111</v>
      </c>
      <c r="P22" s="691"/>
      <c r="Q22" s="604" t="s">
        <v>111</v>
      </c>
      <c r="R22" s="604" t="s">
        <v>111</v>
      </c>
      <c r="S22" s="604" t="s">
        <v>111</v>
      </c>
      <c r="T22" s="604" t="s">
        <v>111</v>
      </c>
      <c r="U22" s="604" t="s">
        <v>111</v>
      </c>
      <c r="V22" s="604" t="s">
        <v>111</v>
      </c>
      <c r="W22" s="604" t="s">
        <v>111</v>
      </c>
      <c r="X22" s="604" t="s">
        <v>111</v>
      </c>
      <c r="Y22" s="691"/>
      <c r="Z22" s="699" t="s">
        <v>111</v>
      </c>
    </row>
    <row r="23" customFormat="false" ht="12.75" hidden="false" customHeight="true" outlineLevel="0" collapsed="false">
      <c r="A23" s="18" t="s">
        <v>635</v>
      </c>
      <c r="B23" s="604" t="s">
        <v>111</v>
      </c>
      <c r="C23" s="604" t="s">
        <v>111</v>
      </c>
      <c r="D23" s="604" t="s">
        <v>111</v>
      </c>
      <c r="E23" s="604" t="s">
        <v>111</v>
      </c>
      <c r="F23" s="604" t="s">
        <v>111</v>
      </c>
      <c r="G23" s="604" t="s">
        <v>111</v>
      </c>
      <c r="H23" s="603" t="n">
        <v>14.279059914</v>
      </c>
      <c r="I23" s="604" t="s">
        <v>111</v>
      </c>
      <c r="J23" s="604" t="s">
        <v>111</v>
      </c>
      <c r="K23" s="604" t="s">
        <v>111</v>
      </c>
      <c r="L23" s="604" t="s">
        <v>111</v>
      </c>
      <c r="M23" s="604" t="s">
        <v>111</v>
      </c>
      <c r="N23" s="604" t="s">
        <v>111</v>
      </c>
      <c r="O23" s="604" t="s">
        <v>111</v>
      </c>
      <c r="P23" s="691"/>
      <c r="Q23" s="604" t="s">
        <v>111</v>
      </c>
      <c r="R23" s="604" t="s">
        <v>111</v>
      </c>
      <c r="S23" s="604" t="s">
        <v>111</v>
      </c>
      <c r="T23" s="604" t="s">
        <v>111</v>
      </c>
      <c r="U23" s="604" t="s">
        <v>111</v>
      </c>
      <c r="V23" s="604" t="s">
        <v>111</v>
      </c>
      <c r="W23" s="604" t="s">
        <v>111</v>
      </c>
      <c r="X23" s="604" t="s">
        <v>111</v>
      </c>
      <c r="Y23" s="691"/>
      <c r="Z23" s="699" t="s">
        <v>111</v>
      </c>
    </row>
    <row r="24" customFormat="false" ht="12.75" hidden="false" customHeight="true" outlineLevel="0" collapsed="false">
      <c r="A24" s="18" t="s">
        <v>529</v>
      </c>
      <c r="B24" s="604" t="s">
        <v>111</v>
      </c>
      <c r="C24" s="604" t="s">
        <v>111</v>
      </c>
      <c r="D24" s="604" t="s">
        <v>111</v>
      </c>
      <c r="E24" s="604" t="s">
        <v>111</v>
      </c>
      <c r="F24" s="604" t="s">
        <v>111</v>
      </c>
      <c r="G24" s="604" t="s">
        <v>111</v>
      </c>
      <c r="H24" s="604" t="s">
        <v>111</v>
      </c>
      <c r="I24" s="604" t="s">
        <v>111</v>
      </c>
      <c r="J24" s="604" t="s">
        <v>111</v>
      </c>
      <c r="K24" s="604" t="s">
        <v>111</v>
      </c>
      <c r="L24" s="604" t="s">
        <v>111</v>
      </c>
      <c r="M24" s="604" t="s">
        <v>111</v>
      </c>
      <c r="N24" s="604" t="s">
        <v>111</v>
      </c>
      <c r="O24" s="604" t="s">
        <v>111</v>
      </c>
      <c r="P24" s="691"/>
      <c r="Q24" s="604" t="s">
        <v>111</v>
      </c>
      <c r="R24" s="604" t="s">
        <v>111</v>
      </c>
      <c r="S24" s="604" t="s">
        <v>111</v>
      </c>
      <c r="T24" s="604" t="s">
        <v>111</v>
      </c>
      <c r="U24" s="604" t="s">
        <v>111</v>
      </c>
      <c r="V24" s="604" t="s">
        <v>111</v>
      </c>
      <c r="W24" s="604" t="s">
        <v>111</v>
      </c>
      <c r="X24" s="604" t="s">
        <v>111</v>
      </c>
      <c r="Y24" s="691"/>
      <c r="Z24" s="699" t="s">
        <v>111</v>
      </c>
    </row>
    <row r="25" customFormat="false" ht="12.75" hidden="false" customHeight="true" outlineLevel="0" collapsed="false">
      <c r="A25" s="18" t="s">
        <v>636</v>
      </c>
      <c r="B25" s="604" t="s">
        <v>111</v>
      </c>
      <c r="C25" s="604" t="s">
        <v>111</v>
      </c>
      <c r="D25" s="604" t="s">
        <v>111</v>
      </c>
      <c r="E25" s="604" t="s">
        <v>111</v>
      </c>
      <c r="F25" s="604" t="s">
        <v>111</v>
      </c>
      <c r="G25" s="604" t="s">
        <v>111</v>
      </c>
      <c r="H25" s="604" t="s">
        <v>111</v>
      </c>
      <c r="I25" s="604" t="s">
        <v>111</v>
      </c>
      <c r="J25" s="604" t="s">
        <v>111</v>
      </c>
      <c r="K25" s="604" t="s">
        <v>111</v>
      </c>
      <c r="L25" s="604" t="s">
        <v>111</v>
      </c>
      <c r="M25" s="604" t="s">
        <v>111</v>
      </c>
      <c r="N25" s="604" t="s">
        <v>111</v>
      </c>
      <c r="O25" s="604" t="s">
        <v>111</v>
      </c>
      <c r="P25" s="691"/>
      <c r="Q25" s="604" t="s">
        <v>111</v>
      </c>
      <c r="R25" s="604" t="s">
        <v>111</v>
      </c>
      <c r="S25" s="604" t="s">
        <v>111</v>
      </c>
      <c r="T25" s="604" t="s">
        <v>111</v>
      </c>
      <c r="U25" s="604" t="s">
        <v>111</v>
      </c>
      <c r="V25" s="604" t="s">
        <v>111</v>
      </c>
      <c r="W25" s="604" t="s">
        <v>111</v>
      </c>
      <c r="X25" s="604" t="s">
        <v>111</v>
      </c>
      <c r="Y25" s="691"/>
      <c r="Z25" s="699" t="s">
        <v>111</v>
      </c>
    </row>
    <row r="26" customFormat="false" ht="13.5" hidden="false" customHeight="true" outlineLevel="0" collapsed="false">
      <c r="A26" s="18" t="s">
        <v>531</v>
      </c>
      <c r="B26" s="604" t="s">
        <v>111</v>
      </c>
      <c r="C26" s="604" t="s">
        <v>111</v>
      </c>
      <c r="D26" s="604" t="s">
        <v>111</v>
      </c>
      <c r="E26" s="604" t="s">
        <v>111</v>
      </c>
      <c r="F26" s="604" t="s">
        <v>111</v>
      </c>
      <c r="G26" s="604" t="s">
        <v>111</v>
      </c>
      <c r="H26" s="604" t="s">
        <v>111</v>
      </c>
      <c r="I26" s="604" t="s">
        <v>111</v>
      </c>
      <c r="J26" s="604" t="s">
        <v>111</v>
      </c>
      <c r="K26" s="604" t="s">
        <v>111</v>
      </c>
      <c r="L26" s="604" t="s">
        <v>111</v>
      </c>
      <c r="M26" s="604" t="s">
        <v>111</v>
      </c>
      <c r="N26" s="604" t="s">
        <v>111</v>
      </c>
      <c r="O26" s="604" t="s">
        <v>111</v>
      </c>
      <c r="P26" s="691"/>
      <c r="Q26" s="604" t="s">
        <v>111</v>
      </c>
      <c r="R26" s="604" t="s">
        <v>111</v>
      </c>
      <c r="S26" s="604" t="s">
        <v>111</v>
      </c>
      <c r="T26" s="604" t="s">
        <v>111</v>
      </c>
      <c r="U26" s="604" t="s">
        <v>111</v>
      </c>
      <c r="V26" s="604" t="s">
        <v>111</v>
      </c>
      <c r="W26" s="604" t="s">
        <v>111</v>
      </c>
      <c r="X26" s="604" t="s">
        <v>111</v>
      </c>
      <c r="Y26" s="691"/>
      <c r="Z26" s="699" t="s">
        <v>111</v>
      </c>
    </row>
    <row r="27" customFormat="false" ht="12.75" hidden="false" customHeight="true" outlineLevel="0" collapsed="false">
      <c r="A27" s="18" t="s">
        <v>532</v>
      </c>
      <c r="B27" s="691" t="s">
        <v>111</v>
      </c>
      <c r="C27" s="691" t="s">
        <v>111</v>
      </c>
      <c r="D27" s="691" t="s">
        <v>111</v>
      </c>
      <c r="E27" s="691" t="s">
        <v>111</v>
      </c>
      <c r="F27" s="691" t="s">
        <v>111</v>
      </c>
      <c r="G27" s="691" t="s">
        <v>111</v>
      </c>
      <c r="H27" s="691" t="s">
        <v>111</v>
      </c>
      <c r="I27" s="691" t="s">
        <v>111</v>
      </c>
      <c r="J27" s="691" t="s">
        <v>111</v>
      </c>
      <c r="K27" s="691" t="s">
        <v>111</v>
      </c>
      <c r="L27" s="691" t="s">
        <v>111</v>
      </c>
      <c r="M27" s="691" t="s">
        <v>111</v>
      </c>
      <c r="N27" s="691" t="s">
        <v>111</v>
      </c>
      <c r="O27" s="691" t="s">
        <v>111</v>
      </c>
      <c r="P27" s="691"/>
      <c r="Q27" s="691" t="s">
        <v>111</v>
      </c>
      <c r="R27" s="691" t="s">
        <v>111</v>
      </c>
      <c r="S27" s="691" t="s">
        <v>111</v>
      </c>
      <c r="T27" s="691" t="s">
        <v>111</v>
      </c>
      <c r="U27" s="691" t="s">
        <v>111</v>
      </c>
      <c r="V27" s="691" t="s">
        <v>111</v>
      </c>
      <c r="W27" s="691" t="s">
        <v>111</v>
      </c>
      <c r="X27" s="691" t="s">
        <v>111</v>
      </c>
      <c r="Y27" s="691"/>
      <c r="Z27" s="699" t="n">
        <v>0.676507559432448</v>
      </c>
    </row>
    <row r="28" customFormat="false" ht="12.75" hidden="false" customHeight="true" outlineLevel="0" collapsed="false">
      <c r="A28" s="18" t="s">
        <v>637</v>
      </c>
      <c r="B28" s="684" t="n">
        <v>0.12</v>
      </c>
      <c r="C28" s="685" t="s">
        <v>111</v>
      </c>
      <c r="D28" s="685" t="s">
        <v>111</v>
      </c>
      <c r="E28" s="685" t="s">
        <v>111</v>
      </c>
      <c r="F28" s="685" t="s">
        <v>111</v>
      </c>
      <c r="G28" s="685" t="s">
        <v>111</v>
      </c>
      <c r="H28" s="685" t="s">
        <v>111</v>
      </c>
      <c r="I28" s="685" t="s">
        <v>111</v>
      </c>
      <c r="J28" s="685" t="s">
        <v>111</v>
      </c>
      <c r="K28" s="685" t="s">
        <v>111</v>
      </c>
      <c r="L28" s="685" t="s">
        <v>111</v>
      </c>
      <c r="M28" s="685" t="s">
        <v>111</v>
      </c>
      <c r="N28" s="685" t="s">
        <v>111</v>
      </c>
      <c r="O28" s="685" t="s">
        <v>111</v>
      </c>
      <c r="P28" s="691"/>
      <c r="Q28" s="684" t="n">
        <v>0.108</v>
      </c>
      <c r="R28" s="685" t="s">
        <v>111</v>
      </c>
      <c r="S28" s="685" t="s">
        <v>111</v>
      </c>
      <c r="T28" s="685" t="s">
        <v>111</v>
      </c>
      <c r="U28" s="684" t="n">
        <v>0.35</v>
      </c>
      <c r="V28" s="685" t="s">
        <v>111</v>
      </c>
      <c r="W28" s="685" t="s">
        <v>111</v>
      </c>
      <c r="X28" s="685" t="s">
        <v>111</v>
      </c>
      <c r="Y28" s="691"/>
      <c r="Z28" s="697" t="n">
        <v>0.645615644616584</v>
      </c>
    </row>
    <row r="29" customFormat="false" ht="12.75" hidden="false" customHeight="true" outlineLevel="0" collapsed="false">
      <c r="A29" s="133" t="s">
        <v>534</v>
      </c>
      <c r="B29" s="604" t="s">
        <v>111</v>
      </c>
      <c r="C29" s="604" t="s">
        <v>111</v>
      </c>
      <c r="D29" s="604" t="s">
        <v>111</v>
      </c>
      <c r="E29" s="604" t="s">
        <v>111</v>
      </c>
      <c r="F29" s="604" t="s">
        <v>111</v>
      </c>
      <c r="G29" s="604" t="s">
        <v>111</v>
      </c>
      <c r="H29" s="604" t="s">
        <v>111</v>
      </c>
      <c r="I29" s="604" t="s">
        <v>111</v>
      </c>
      <c r="J29" s="604" t="s">
        <v>111</v>
      </c>
      <c r="K29" s="604" t="s">
        <v>111</v>
      </c>
      <c r="L29" s="604" t="s">
        <v>111</v>
      </c>
      <c r="M29" s="604" t="s">
        <v>111</v>
      </c>
      <c r="N29" s="604" t="s">
        <v>111</v>
      </c>
      <c r="O29" s="604" t="s">
        <v>111</v>
      </c>
      <c r="P29" s="700"/>
      <c r="Q29" s="604" t="s">
        <v>111</v>
      </c>
      <c r="R29" s="604" t="s">
        <v>111</v>
      </c>
      <c r="S29" s="604" t="s">
        <v>111</v>
      </c>
      <c r="T29" s="604" t="s">
        <v>111</v>
      </c>
      <c r="U29" s="604" t="s">
        <v>111</v>
      </c>
      <c r="V29" s="604" t="s">
        <v>111</v>
      </c>
      <c r="W29" s="604" t="s">
        <v>111</v>
      </c>
      <c r="X29" s="604" t="s">
        <v>111</v>
      </c>
      <c r="Y29" s="700"/>
      <c r="Z29" s="701" t="s">
        <v>111</v>
      </c>
    </row>
    <row r="30" customFormat="false" ht="12.75" hidden="false" customHeight="true" outlineLevel="0" collapsed="false">
      <c r="A30" s="133" t="s">
        <v>535</v>
      </c>
      <c r="B30" s="604" t="s">
        <v>111</v>
      </c>
      <c r="C30" s="604" t="s">
        <v>111</v>
      </c>
      <c r="D30" s="604" t="s">
        <v>111</v>
      </c>
      <c r="E30" s="604" t="s">
        <v>111</v>
      </c>
      <c r="F30" s="604" t="s">
        <v>111</v>
      </c>
      <c r="G30" s="604" t="s">
        <v>111</v>
      </c>
      <c r="H30" s="604" t="s">
        <v>111</v>
      </c>
      <c r="I30" s="604" t="s">
        <v>111</v>
      </c>
      <c r="J30" s="604" t="s">
        <v>111</v>
      </c>
      <c r="K30" s="604" t="s">
        <v>111</v>
      </c>
      <c r="L30" s="604" t="s">
        <v>111</v>
      </c>
      <c r="M30" s="604" t="s">
        <v>111</v>
      </c>
      <c r="N30" s="604" t="s">
        <v>111</v>
      </c>
      <c r="O30" s="604" t="s">
        <v>111</v>
      </c>
      <c r="P30" s="700"/>
      <c r="Q30" s="604" t="s">
        <v>111</v>
      </c>
      <c r="R30" s="604" t="s">
        <v>111</v>
      </c>
      <c r="S30" s="604" t="s">
        <v>111</v>
      </c>
      <c r="T30" s="604" t="s">
        <v>111</v>
      </c>
      <c r="U30" s="604" t="s">
        <v>111</v>
      </c>
      <c r="V30" s="604" t="s">
        <v>111</v>
      </c>
      <c r="W30" s="604" t="s">
        <v>111</v>
      </c>
      <c r="X30" s="604" t="s">
        <v>111</v>
      </c>
      <c r="Y30" s="700"/>
      <c r="Z30" s="706" t="n">
        <v>0.375615644616584</v>
      </c>
    </row>
    <row r="31" customFormat="false" ht="12.75" hidden="false" customHeight="true" outlineLevel="0" collapsed="false">
      <c r="A31" s="133" t="s">
        <v>536</v>
      </c>
      <c r="B31" s="603" t="n">
        <v>0.12</v>
      </c>
      <c r="C31" s="604" t="s">
        <v>111</v>
      </c>
      <c r="D31" s="604" t="s">
        <v>111</v>
      </c>
      <c r="E31" s="604" t="s">
        <v>111</v>
      </c>
      <c r="F31" s="604" t="s">
        <v>111</v>
      </c>
      <c r="G31" s="604" t="s">
        <v>111</v>
      </c>
      <c r="H31" s="604" t="s">
        <v>111</v>
      </c>
      <c r="I31" s="604" t="s">
        <v>111</v>
      </c>
      <c r="J31" s="604" t="s">
        <v>111</v>
      </c>
      <c r="K31" s="604" t="s">
        <v>111</v>
      </c>
      <c r="L31" s="604" t="s">
        <v>111</v>
      </c>
      <c r="M31" s="604" t="s">
        <v>111</v>
      </c>
      <c r="N31" s="604" t="s">
        <v>111</v>
      </c>
      <c r="O31" s="604" t="s">
        <v>111</v>
      </c>
      <c r="P31" s="700"/>
      <c r="Q31" s="603" t="n">
        <v>0.108</v>
      </c>
      <c r="R31" s="604" t="s">
        <v>111</v>
      </c>
      <c r="S31" s="604" t="s">
        <v>111</v>
      </c>
      <c r="T31" s="604" t="s">
        <v>111</v>
      </c>
      <c r="U31" s="603" t="n">
        <v>0.35</v>
      </c>
      <c r="V31" s="604" t="s">
        <v>111</v>
      </c>
      <c r="W31" s="604" t="s">
        <v>111</v>
      </c>
      <c r="X31" s="604" t="s">
        <v>111</v>
      </c>
      <c r="Y31" s="700"/>
      <c r="Z31" s="701" t="s">
        <v>111</v>
      </c>
    </row>
    <row r="32" customFormat="false" ht="12.75" hidden="false" customHeight="true" outlineLevel="0" collapsed="false">
      <c r="A32" s="133" t="s">
        <v>537</v>
      </c>
      <c r="B32" s="604" t="s">
        <v>111</v>
      </c>
      <c r="C32" s="604" t="s">
        <v>111</v>
      </c>
      <c r="D32" s="604" t="s">
        <v>111</v>
      </c>
      <c r="E32" s="604" t="s">
        <v>111</v>
      </c>
      <c r="F32" s="604" t="s">
        <v>111</v>
      </c>
      <c r="G32" s="604" t="s">
        <v>111</v>
      </c>
      <c r="H32" s="604" t="s">
        <v>111</v>
      </c>
      <c r="I32" s="604" t="s">
        <v>111</v>
      </c>
      <c r="J32" s="604" t="s">
        <v>111</v>
      </c>
      <c r="K32" s="604" t="s">
        <v>111</v>
      </c>
      <c r="L32" s="604" t="s">
        <v>111</v>
      </c>
      <c r="M32" s="604" t="s">
        <v>111</v>
      </c>
      <c r="N32" s="604" t="s">
        <v>111</v>
      </c>
      <c r="O32" s="604" t="s">
        <v>111</v>
      </c>
      <c r="P32" s="700"/>
      <c r="Q32" s="604" t="s">
        <v>111</v>
      </c>
      <c r="R32" s="604" t="s">
        <v>111</v>
      </c>
      <c r="S32" s="604" t="s">
        <v>111</v>
      </c>
      <c r="T32" s="604" t="s">
        <v>111</v>
      </c>
      <c r="U32" s="604" t="s">
        <v>111</v>
      </c>
      <c r="V32" s="604" t="s">
        <v>111</v>
      </c>
      <c r="W32" s="604" t="s">
        <v>111</v>
      </c>
      <c r="X32" s="604" t="s">
        <v>111</v>
      </c>
      <c r="Y32" s="700"/>
      <c r="Z32" s="706" t="n">
        <v>0.27</v>
      </c>
    </row>
    <row r="33" customFormat="false" ht="12.75" hidden="false" customHeight="true" outlineLevel="0" collapsed="false">
      <c r="A33" s="133" t="s">
        <v>538</v>
      </c>
      <c r="B33" s="604" t="s">
        <v>111</v>
      </c>
      <c r="C33" s="604" t="s">
        <v>111</v>
      </c>
      <c r="D33" s="604" t="s">
        <v>111</v>
      </c>
      <c r="E33" s="604" t="s">
        <v>111</v>
      </c>
      <c r="F33" s="604" t="s">
        <v>111</v>
      </c>
      <c r="G33" s="604" t="s">
        <v>111</v>
      </c>
      <c r="H33" s="604" t="s">
        <v>111</v>
      </c>
      <c r="I33" s="604" t="s">
        <v>111</v>
      </c>
      <c r="J33" s="604" t="s">
        <v>111</v>
      </c>
      <c r="K33" s="604" t="s">
        <v>111</v>
      </c>
      <c r="L33" s="604" t="s">
        <v>111</v>
      </c>
      <c r="M33" s="604" t="s">
        <v>111</v>
      </c>
      <c r="N33" s="604" t="s">
        <v>111</v>
      </c>
      <c r="O33" s="604" t="s">
        <v>111</v>
      </c>
      <c r="P33" s="700"/>
      <c r="Q33" s="604" t="s">
        <v>111</v>
      </c>
      <c r="R33" s="604" t="s">
        <v>111</v>
      </c>
      <c r="S33" s="604" t="s">
        <v>111</v>
      </c>
      <c r="T33" s="604" t="s">
        <v>111</v>
      </c>
      <c r="U33" s="604" t="s">
        <v>111</v>
      </c>
      <c r="V33" s="604" t="s">
        <v>111</v>
      </c>
      <c r="W33" s="604" t="s">
        <v>111</v>
      </c>
      <c r="X33" s="604" t="s">
        <v>111</v>
      </c>
      <c r="Y33" s="700"/>
      <c r="Z33" s="701" t="s">
        <v>111</v>
      </c>
    </row>
    <row r="34" customFormat="false" ht="12.75" hidden="false" customHeight="true" outlineLevel="0" collapsed="false">
      <c r="A34" s="133" t="s">
        <v>539</v>
      </c>
      <c r="B34" s="604" t="s">
        <v>111</v>
      </c>
      <c r="C34" s="604" t="s">
        <v>111</v>
      </c>
      <c r="D34" s="604" t="s">
        <v>111</v>
      </c>
      <c r="E34" s="604" t="s">
        <v>111</v>
      </c>
      <c r="F34" s="604" t="s">
        <v>111</v>
      </c>
      <c r="G34" s="604" t="s">
        <v>111</v>
      </c>
      <c r="H34" s="604" t="s">
        <v>111</v>
      </c>
      <c r="I34" s="604" t="s">
        <v>111</v>
      </c>
      <c r="J34" s="604" t="s">
        <v>111</v>
      </c>
      <c r="K34" s="604" t="s">
        <v>111</v>
      </c>
      <c r="L34" s="604" t="s">
        <v>111</v>
      </c>
      <c r="M34" s="604" t="s">
        <v>111</v>
      </c>
      <c r="N34" s="604" t="s">
        <v>111</v>
      </c>
      <c r="O34" s="604" t="s">
        <v>111</v>
      </c>
      <c r="P34" s="700"/>
      <c r="Q34" s="604" t="s">
        <v>111</v>
      </c>
      <c r="R34" s="604" t="s">
        <v>111</v>
      </c>
      <c r="S34" s="604" t="s">
        <v>111</v>
      </c>
      <c r="T34" s="604" t="s">
        <v>111</v>
      </c>
      <c r="U34" s="604" t="s">
        <v>111</v>
      </c>
      <c r="V34" s="604" t="s">
        <v>111</v>
      </c>
      <c r="W34" s="604" t="s">
        <v>111</v>
      </c>
      <c r="X34" s="604" t="s">
        <v>111</v>
      </c>
      <c r="Y34" s="700"/>
      <c r="Z34" s="701" t="s">
        <v>111</v>
      </c>
    </row>
    <row r="35" customFormat="false" ht="13.5" hidden="false" customHeight="true" outlineLevel="0" collapsed="false">
      <c r="A35" s="707" t="s">
        <v>638</v>
      </c>
      <c r="B35" s="703" t="s">
        <v>121</v>
      </c>
      <c r="C35" s="703" t="s">
        <v>121</v>
      </c>
      <c r="D35" s="703" t="s">
        <v>121</v>
      </c>
      <c r="E35" s="703" t="s">
        <v>121</v>
      </c>
      <c r="F35" s="703" t="s">
        <v>121</v>
      </c>
      <c r="G35" s="703" t="s">
        <v>121</v>
      </c>
      <c r="H35" s="703" t="s">
        <v>121</v>
      </c>
      <c r="I35" s="703" t="s">
        <v>121</v>
      </c>
      <c r="J35" s="703" t="s">
        <v>121</v>
      </c>
      <c r="K35" s="703" t="s">
        <v>121</v>
      </c>
      <c r="L35" s="703" t="s">
        <v>121</v>
      </c>
      <c r="M35" s="703" t="s">
        <v>121</v>
      </c>
      <c r="N35" s="703" t="s">
        <v>121</v>
      </c>
      <c r="O35" s="703" t="s">
        <v>121</v>
      </c>
      <c r="P35" s="704"/>
      <c r="Q35" s="703" t="s">
        <v>121</v>
      </c>
      <c r="R35" s="703" t="s">
        <v>121</v>
      </c>
      <c r="S35" s="703" t="s">
        <v>121</v>
      </c>
      <c r="T35" s="703" t="s">
        <v>121</v>
      </c>
      <c r="U35" s="703" t="s">
        <v>121</v>
      </c>
      <c r="V35" s="703" t="s">
        <v>121</v>
      </c>
      <c r="W35" s="703" t="s">
        <v>121</v>
      </c>
      <c r="X35" s="703" t="s">
        <v>121</v>
      </c>
      <c r="Y35" s="704"/>
      <c r="Z35" s="705" t="s">
        <v>121</v>
      </c>
    </row>
    <row r="36" customFormat="false" ht="12.75" hidden="false" customHeight="true" outlineLevel="0" collapsed="false">
      <c r="A36" s="133" t="s">
        <v>259</v>
      </c>
      <c r="B36" s="604" t="s">
        <v>112</v>
      </c>
      <c r="C36" s="604" t="s">
        <v>112</v>
      </c>
      <c r="D36" s="604" t="s">
        <v>112</v>
      </c>
      <c r="E36" s="604" t="s">
        <v>112</v>
      </c>
      <c r="F36" s="604" t="s">
        <v>112</v>
      </c>
      <c r="G36" s="604" t="s">
        <v>112</v>
      </c>
      <c r="H36" s="604" t="s">
        <v>112</v>
      </c>
      <c r="I36" s="604" t="s">
        <v>112</v>
      </c>
      <c r="J36" s="604" t="s">
        <v>112</v>
      </c>
      <c r="K36" s="604" t="s">
        <v>112</v>
      </c>
      <c r="L36" s="604" t="s">
        <v>112</v>
      </c>
      <c r="M36" s="604" t="s">
        <v>112</v>
      </c>
      <c r="N36" s="604" t="s">
        <v>112</v>
      </c>
      <c r="O36" s="604" t="s">
        <v>112</v>
      </c>
      <c r="P36" s="700"/>
      <c r="Q36" s="604" t="s">
        <v>112</v>
      </c>
      <c r="R36" s="604" t="s">
        <v>112</v>
      </c>
      <c r="S36" s="604" t="s">
        <v>112</v>
      </c>
      <c r="T36" s="604" t="s">
        <v>112</v>
      </c>
      <c r="U36" s="604" t="s">
        <v>112</v>
      </c>
      <c r="V36" s="604" t="s">
        <v>112</v>
      </c>
      <c r="W36" s="604" t="s">
        <v>112</v>
      </c>
      <c r="X36" s="604" t="s">
        <v>112</v>
      </c>
      <c r="Y36" s="700"/>
      <c r="Z36" s="701" t="s">
        <v>112</v>
      </c>
    </row>
    <row r="37" customFormat="false" ht="12.75" hidden="false" customHeight="true" outlineLevel="0" collapsed="false">
      <c r="A37" s="133" t="s">
        <v>104</v>
      </c>
      <c r="B37" s="604" t="s">
        <v>111</v>
      </c>
      <c r="C37" s="604" t="s">
        <v>111</v>
      </c>
      <c r="D37" s="604" t="s">
        <v>111</v>
      </c>
      <c r="E37" s="604" t="s">
        <v>111</v>
      </c>
      <c r="F37" s="604" t="s">
        <v>111</v>
      </c>
      <c r="G37" s="604" t="s">
        <v>111</v>
      </c>
      <c r="H37" s="604" t="s">
        <v>111</v>
      </c>
      <c r="I37" s="604" t="s">
        <v>111</v>
      </c>
      <c r="J37" s="604" t="s">
        <v>111</v>
      </c>
      <c r="K37" s="604" t="s">
        <v>111</v>
      </c>
      <c r="L37" s="604" t="s">
        <v>111</v>
      </c>
      <c r="M37" s="604" t="s">
        <v>111</v>
      </c>
      <c r="N37" s="604" t="s">
        <v>111</v>
      </c>
      <c r="O37" s="604" t="s">
        <v>111</v>
      </c>
      <c r="P37" s="700"/>
      <c r="Q37" s="604" t="s">
        <v>111</v>
      </c>
      <c r="R37" s="604" t="s">
        <v>111</v>
      </c>
      <c r="S37" s="604" t="s">
        <v>111</v>
      </c>
      <c r="T37" s="604" t="s">
        <v>111</v>
      </c>
      <c r="U37" s="604" t="s">
        <v>111</v>
      </c>
      <c r="V37" s="604" t="s">
        <v>111</v>
      </c>
      <c r="W37" s="604" t="s">
        <v>111</v>
      </c>
      <c r="X37" s="604" t="s">
        <v>111</v>
      </c>
      <c r="Y37" s="700"/>
      <c r="Z37" s="701" t="s">
        <v>111</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8" t="s">
        <v>639</v>
      </c>
      <c r="B39" s="708"/>
      <c r="C39" s="708"/>
      <c r="D39" s="708"/>
      <c r="E39" s="708"/>
      <c r="F39" s="708"/>
      <c r="G39" s="708"/>
      <c r="H39" s="708"/>
      <c r="I39" s="708"/>
      <c r="J39" s="708"/>
      <c r="K39" s="708"/>
      <c r="L39" s="708"/>
      <c r="M39" s="708"/>
      <c r="N39" s="708"/>
      <c r="O39" s="708"/>
      <c r="P39" s="708"/>
      <c r="Q39" s="708"/>
      <c r="R39" s="708"/>
      <c r="S39" s="676"/>
      <c r="T39" s="676"/>
      <c r="U39" s="676"/>
      <c r="V39" s="676"/>
      <c r="W39" s="676"/>
      <c r="X39" s="676"/>
      <c r="Y39" s="676"/>
      <c r="Z39" s="676"/>
      <c r="AA39" s="676"/>
      <c r="AB39" s="676"/>
    </row>
    <row r="40" customFormat="false" ht="15.75" hidden="false" customHeight="true" outlineLevel="0" collapsed="false">
      <c r="A40" s="611" t="s">
        <v>640</v>
      </c>
      <c r="B40" s="180"/>
      <c r="C40" s="180"/>
      <c r="D40" s="180"/>
      <c r="E40" s="180"/>
      <c r="F40" s="180"/>
      <c r="G40" s="180"/>
      <c r="H40" s="180"/>
      <c r="I40" s="180"/>
      <c r="J40" s="180"/>
      <c r="K40" s="180"/>
      <c r="L40" s="180"/>
      <c r="M40" s="612"/>
      <c r="N40" s="612"/>
      <c r="O40" s="612"/>
      <c r="P40" s="612"/>
      <c r="Q40" s="612"/>
      <c r="R40" s="612"/>
      <c r="S40" s="676"/>
      <c r="T40" s="676"/>
      <c r="U40" s="676"/>
      <c r="V40" s="676"/>
      <c r="W40" s="676"/>
      <c r="X40" s="676"/>
      <c r="Y40" s="676"/>
      <c r="Z40" s="676"/>
      <c r="AA40" s="676"/>
      <c r="AB40" s="676"/>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596</v>
      </c>
      <c r="AB1" s="112" t="s">
        <v>76</v>
      </c>
    </row>
    <row r="2" customFormat="false" ht="15.75" hidden="false" customHeight="true" outlineLevel="0" collapsed="false">
      <c r="A2" s="650" t="s">
        <v>113</v>
      </c>
      <c r="AB2" s="112" t="s">
        <v>78</v>
      </c>
    </row>
    <row r="3" customFormat="false" ht="15.75" hidden="false" customHeight="true" outlineLevel="0" collapsed="false">
      <c r="A3" s="675"/>
      <c r="AA3" s="112"/>
      <c r="AB3" s="112" t="s">
        <v>79</v>
      </c>
    </row>
    <row r="4" customFormat="false" ht="10.5" hidden="false" customHeight="true" outlineLevel="0" collapsed="false">
      <c r="A4" s="310"/>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641</v>
      </c>
      <c r="B5" s="679" t="s">
        <v>597</v>
      </c>
      <c r="C5" s="679" t="s">
        <v>598</v>
      </c>
      <c r="D5" s="679" t="s">
        <v>599</v>
      </c>
      <c r="E5" s="679" t="s">
        <v>600</v>
      </c>
      <c r="F5" s="679" t="s">
        <v>601</v>
      </c>
      <c r="G5" s="679" t="s">
        <v>602</v>
      </c>
      <c r="H5" s="679" t="s">
        <v>603</v>
      </c>
      <c r="I5" s="679" t="s">
        <v>604</v>
      </c>
      <c r="J5" s="679" t="s">
        <v>605</v>
      </c>
      <c r="K5" s="679" t="s">
        <v>606</v>
      </c>
      <c r="L5" s="679" t="s">
        <v>607</v>
      </c>
      <c r="M5" s="679" t="s">
        <v>608</v>
      </c>
      <c r="N5" s="679" t="s">
        <v>609</v>
      </c>
      <c r="O5" s="680" t="s">
        <v>642</v>
      </c>
      <c r="P5" s="679" t="s">
        <v>611</v>
      </c>
      <c r="Q5" s="679" t="s">
        <v>612</v>
      </c>
      <c r="R5" s="679" t="s">
        <v>613</v>
      </c>
      <c r="S5" s="679" t="s">
        <v>643</v>
      </c>
      <c r="T5" s="679" t="s">
        <v>615</v>
      </c>
      <c r="U5" s="679" t="s">
        <v>616</v>
      </c>
      <c r="V5" s="679" t="s">
        <v>617</v>
      </c>
      <c r="W5" s="679" t="s">
        <v>618</v>
      </c>
      <c r="X5" s="680" t="s">
        <v>644</v>
      </c>
      <c r="Y5" s="679" t="s">
        <v>620</v>
      </c>
      <c r="Z5" s="681" t="s">
        <v>474</v>
      </c>
    </row>
    <row r="6" customFormat="false" ht="47.25" hidden="false" customHeight="true" outlineLevel="0" collapsed="false">
      <c r="A6" s="678"/>
      <c r="B6" s="542" t="s">
        <v>621</v>
      </c>
      <c r="C6" s="542"/>
      <c r="D6" s="542"/>
      <c r="E6" s="542"/>
      <c r="F6" s="542"/>
      <c r="G6" s="542"/>
      <c r="H6" s="542"/>
      <c r="I6" s="542"/>
      <c r="J6" s="542"/>
      <c r="K6" s="542"/>
      <c r="L6" s="542"/>
      <c r="M6" s="542"/>
      <c r="N6" s="542"/>
      <c r="O6" s="682" t="s">
        <v>622</v>
      </c>
      <c r="P6" s="709" t="s">
        <v>622</v>
      </c>
      <c r="Q6" s="710" t="s">
        <v>621</v>
      </c>
      <c r="R6" s="710"/>
      <c r="S6" s="710"/>
      <c r="T6" s="710"/>
      <c r="U6" s="710"/>
      <c r="V6" s="710"/>
      <c r="W6" s="710"/>
      <c r="X6" s="682" t="s">
        <v>622</v>
      </c>
      <c r="Y6" s="682" t="s">
        <v>622</v>
      </c>
      <c r="Z6" s="543" t="s">
        <v>621</v>
      </c>
    </row>
    <row r="7" customFormat="false" ht="27.75" hidden="false" customHeight="true" outlineLevel="0" collapsed="false">
      <c r="A7" s="711" t="s">
        <v>645</v>
      </c>
      <c r="B7" s="684" t="n">
        <v>0.12</v>
      </c>
      <c r="C7" s="684" t="n">
        <v>30.94991</v>
      </c>
      <c r="D7" s="685" t="s">
        <v>111</v>
      </c>
      <c r="E7" s="685" t="s">
        <v>111</v>
      </c>
      <c r="F7" s="684" t="n">
        <v>83.58925</v>
      </c>
      <c r="G7" s="685" t="s">
        <v>111</v>
      </c>
      <c r="H7" s="684" t="n">
        <v>200.32884</v>
      </c>
      <c r="I7" s="684" t="n">
        <v>15</v>
      </c>
      <c r="J7" s="685" t="s">
        <v>111</v>
      </c>
      <c r="K7" s="684" t="n">
        <v>60.232</v>
      </c>
      <c r="L7" s="685" t="s">
        <v>111</v>
      </c>
      <c r="M7" s="685" t="s">
        <v>111</v>
      </c>
      <c r="N7" s="685" t="s">
        <v>111</v>
      </c>
      <c r="O7" s="685" t="s">
        <v>111</v>
      </c>
      <c r="P7" s="588"/>
      <c r="Q7" s="684" t="n">
        <v>0.108</v>
      </c>
      <c r="R7" s="685" t="s">
        <v>111</v>
      </c>
      <c r="S7" s="684" t="n">
        <v>0.063</v>
      </c>
      <c r="T7" s="685" t="s">
        <v>111</v>
      </c>
      <c r="U7" s="684" t="n">
        <v>0.35</v>
      </c>
      <c r="V7" s="685" t="s">
        <v>111</v>
      </c>
      <c r="W7" s="685" t="s">
        <v>111</v>
      </c>
      <c r="X7" s="685" t="s">
        <v>111</v>
      </c>
      <c r="Y7" s="588"/>
      <c r="Z7" s="686" t="n">
        <v>5.855</v>
      </c>
    </row>
    <row r="8" customFormat="false" ht="13.5" hidden="false" customHeight="true" outlineLevel="0" collapsed="false">
      <c r="A8" s="712" t="s">
        <v>646</v>
      </c>
      <c r="B8" s="604" t="s">
        <v>111</v>
      </c>
      <c r="C8" s="604" t="s">
        <v>111</v>
      </c>
      <c r="D8" s="604" t="s">
        <v>111</v>
      </c>
      <c r="E8" s="604" t="s">
        <v>111</v>
      </c>
      <c r="F8" s="604" t="s">
        <v>111</v>
      </c>
      <c r="G8" s="604" t="s">
        <v>111</v>
      </c>
      <c r="H8" s="604" t="s">
        <v>111</v>
      </c>
      <c r="I8" s="604" t="s">
        <v>111</v>
      </c>
      <c r="J8" s="604" t="s">
        <v>111</v>
      </c>
      <c r="K8" s="604" t="s">
        <v>111</v>
      </c>
      <c r="L8" s="604" t="s">
        <v>111</v>
      </c>
      <c r="M8" s="604" t="s">
        <v>111</v>
      </c>
      <c r="N8" s="604" t="s">
        <v>111</v>
      </c>
      <c r="O8" s="604" t="s">
        <v>111</v>
      </c>
      <c r="P8" s="691"/>
      <c r="Q8" s="604" t="s">
        <v>111</v>
      </c>
      <c r="R8" s="604" t="s">
        <v>111</v>
      </c>
      <c r="S8" s="604" t="s">
        <v>111</v>
      </c>
      <c r="T8" s="604" t="s">
        <v>111</v>
      </c>
      <c r="U8" s="604" t="s">
        <v>111</v>
      </c>
      <c r="V8" s="604" t="s">
        <v>111</v>
      </c>
      <c r="W8" s="604" t="s">
        <v>111</v>
      </c>
      <c r="X8" s="604" t="s">
        <v>111</v>
      </c>
      <c r="Y8" s="691"/>
      <c r="Z8" s="699" t="s">
        <v>111</v>
      </c>
    </row>
    <row r="9" customFormat="false" ht="12.75" hidden="false" customHeight="true" outlineLevel="0" collapsed="false">
      <c r="A9" s="712" t="s">
        <v>647</v>
      </c>
      <c r="B9" s="684" t="n">
        <v>0.12</v>
      </c>
      <c r="C9" s="684" t="n">
        <v>30.94991</v>
      </c>
      <c r="D9" s="685" t="s">
        <v>111</v>
      </c>
      <c r="E9" s="685" t="s">
        <v>111</v>
      </c>
      <c r="F9" s="684" t="n">
        <v>83.58925</v>
      </c>
      <c r="G9" s="685" t="s">
        <v>111</v>
      </c>
      <c r="H9" s="684" t="n">
        <v>295.23284</v>
      </c>
      <c r="I9" s="684" t="n">
        <v>15</v>
      </c>
      <c r="J9" s="685" t="s">
        <v>111</v>
      </c>
      <c r="K9" s="684" t="n">
        <v>60.232</v>
      </c>
      <c r="L9" s="685" t="s">
        <v>111</v>
      </c>
      <c r="M9" s="685" t="s">
        <v>111</v>
      </c>
      <c r="N9" s="685" t="s">
        <v>111</v>
      </c>
      <c r="O9" s="685" t="s">
        <v>111</v>
      </c>
      <c r="P9" s="559"/>
      <c r="Q9" s="684" t="n">
        <v>0.108</v>
      </c>
      <c r="R9" s="685" t="s">
        <v>111</v>
      </c>
      <c r="S9" s="684" t="n">
        <v>0.063</v>
      </c>
      <c r="T9" s="685" t="s">
        <v>111</v>
      </c>
      <c r="U9" s="684" t="n">
        <v>0.35</v>
      </c>
      <c r="V9" s="685" t="s">
        <v>111</v>
      </c>
      <c r="W9" s="685" t="s">
        <v>111</v>
      </c>
      <c r="X9" s="685" t="s">
        <v>111</v>
      </c>
      <c r="Y9" s="559"/>
      <c r="Z9" s="697" t="n">
        <v>5.855</v>
      </c>
    </row>
    <row r="10" customFormat="false" ht="12.75" hidden="false" customHeight="true" outlineLevel="0" collapsed="false">
      <c r="A10" s="713" t="s">
        <v>648</v>
      </c>
      <c r="B10" s="603" t="n">
        <v>0.12</v>
      </c>
      <c r="C10" s="603" t="n">
        <v>30.94991</v>
      </c>
      <c r="D10" s="604" t="s">
        <v>111</v>
      </c>
      <c r="E10" s="604" t="s">
        <v>111</v>
      </c>
      <c r="F10" s="603" t="n">
        <v>83.58925</v>
      </c>
      <c r="G10" s="604" t="s">
        <v>111</v>
      </c>
      <c r="H10" s="603" t="n">
        <v>277.18284</v>
      </c>
      <c r="I10" s="603" t="n">
        <v>15</v>
      </c>
      <c r="J10" s="604" t="s">
        <v>111</v>
      </c>
      <c r="K10" s="603" t="n">
        <v>60.232</v>
      </c>
      <c r="L10" s="604" t="s">
        <v>111</v>
      </c>
      <c r="M10" s="604" t="s">
        <v>111</v>
      </c>
      <c r="N10" s="604" t="s">
        <v>111</v>
      </c>
      <c r="O10" s="604" t="s">
        <v>111</v>
      </c>
      <c r="P10" s="559"/>
      <c r="Q10" s="603" t="n">
        <v>0.108</v>
      </c>
      <c r="R10" s="604" t="s">
        <v>111</v>
      </c>
      <c r="S10" s="603" t="n">
        <v>0.063</v>
      </c>
      <c r="T10" s="604" t="s">
        <v>111</v>
      </c>
      <c r="U10" s="603" t="n">
        <v>0.35</v>
      </c>
      <c r="V10" s="604" t="s">
        <v>111</v>
      </c>
      <c r="W10" s="604" t="s">
        <v>111</v>
      </c>
      <c r="X10" s="604" t="s">
        <v>111</v>
      </c>
      <c r="Y10" s="559"/>
      <c r="Z10" s="699" t="n">
        <v>5.855</v>
      </c>
    </row>
    <row r="11" customFormat="false" ht="13.5" hidden="false" customHeight="true" outlineLevel="0" collapsed="false">
      <c r="A11" s="713" t="s">
        <v>649</v>
      </c>
      <c r="B11" s="604" t="s">
        <v>111</v>
      </c>
      <c r="C11" s="604" t="s">
        <v>515</v>
      </c>
      <c r="D11" s="604" t="s">
        <v>111</v>
      </c>
      <c r="E11" s="604" t="s">
        <v>111</v>
      </c>
      <c r="F11" s="604" t="s">
        <v>515</v>
      </c>
      <c r="G11" s="604" t="s">
        <v>111</v>
      </c>
      <c r="H11" s="603" t="n">
        <v>18.05</v>
      </c>
      <c r="I11" s="604" t="s">
        <v>515</v>
      </c>
      <c r="J11" s="604" t="s">
        <v>111</v>
      </c>
      <c r="K11" s="604" t="s">
        <v>515</v>
      </c>
      <c r="L11" s="604" t="s">
        <v>111</v>
      </c>
      <c r="M11" s="604" t="s">
        <v>111</v>
      </c>
      <c r="N11" s="604" t="s">
        <v>111</v>
      </c>
      <c r="O11" s="604" t="s">
        <v>111</v>
      </c>
      <c r="P11" s="559"/>
      <c r="Q11" s="604" t="s">
        <v>111</v>
      </c>
      <c r="R11" s="604" t="s">
        <v>111</v>
      </c>
      <c r="S11" s="604" t="s">
        <v>111</v>
      </c>
      <c r="T11" s="604" t="s">
        <v>111</v>
      </c>
      <c r="U11" s="604" t="s">
        <v>111</v>
      </c>
      <c r="V11" s="604" t="s">
        <v>111</v>
      </c>
      <c r="W11" s="604" t="s">
        <v>111</v>
      </c>
      <c r="X11" s="604" t="s">
        <v>111</v>
      </c>
      <c r="Y11" s="691"/>
      <c r="Z11" s="699" t="s">
        <v>111</v>
      </c>
    </row>
    <row r="12" customFormat="false" ht="12.75" hidden="false" customHeight="true" outlineLevel="0" collapsed="false">
      <c r="A12" s="712" t="s">
        <v>650</v>
      </c>
      <c r="B12" s="685" t="s">
        <v>111</v>
      </c>
      <c r="C12" s="685" t="s">
        <v>507</v>
      </c>
      <c r="D12" s="685" t="s">
        <v>111</v>
      </c>
      <c r="E12" s="685" t="s">
        <v>111</v>
      </c>
      <c r="F12" s="685" t="s">
        <v>507</v>
      </c>
      <c r="G12" s="685" t="s">
        <v>111</v>
      </c>
      <c r="H12" s="684" t="n">
        <v>94.904</v>
      </c>
      <c r="I12" s="685" t="s">
        <v>507</v>
      </c>
      <c r="J12" s="685" t="s">
        <v>111</v>
      </c>
      <c r="K12" s="685" t="s">
        <v>507</v>
      </c>
      <c r="L12" s="685" t="s">
        <v>111</v>
      </c>
      <c r="M12" s="685" t="s">
        <v>111</v>
      </c>
      <c r="N12" s="685" t="s">
        <v>111</v>
      </c>
      <c r="O12" s="685" t="s">
        <v>111</v>
      </c>
      <c r="P12" s="559"/>
      <c r="Q12" s="685" t="s">
        <v>111</v>
      </c>
      <c r="R12" s="685" t="s">
        <v>111</v>
      </c>
      <c r="S12" s="685" t="s">
        <v>111</v>
      </c>
      <c r="T12" s="685" t="s">
        <v>111</v>
      </c>
      <c r="U12" s="685" t="s">
        <v>111</v>
      </c>
      <c r="V12" s="685" t="s">
        <v>111</v>
      </c>
      <c r="W12" s="685" t="s">
        <v>111</v>
      </c>
      <c r="X12" s="685" t="s">
        <v>111</v>
      </c>
      <c r="Y12" s="691"/>
      <c r="Z12" s="697" t="s">
        <v>111</v>
      </c>
    </row>
    <row r="13" customFormat="false" ht="12.75" hidden="false" customHeight="true" outlineLevel="0" collapsed="false">
      <c r="A13" s="713" t="s">
        <v>648</v>
      </c>
      <c r="B13" s="604" t="s">
        <v>111</v>
      </c>
      <c r="C13" s="604" t="s">
        <v>111</v>
      </c>
      <c r="D13" s="604" t="s">
        <v>111</v>
      </c>
      <c r="E13" s="604" t="s">
        <v>111</v>
      </c>
      <c r="F13" s="604" t="s">
        <v>111</v>
      </c>
      <c r="G13" s="604" t="s">
        <v>111</v>
      </c>
      <c r="H13" s="604" t="s">
        <v>111</v>
      </c>
      <c r="I13" s="604" t="s">
        <v>111</v>
      </c>
      <c r="J13" s="604" t="s">
        <v>111</v>
      </c>
      <c r="K13" s="604" t="s">
        <v>111</v>
      </c>
      <c r="L13" s="604" t="s">
        <v>111</v>
      </c>
      <c r="M13" s="604" t="s">
        <v>111</v>
      </c>
      <c r="N13" s="604" t="s">
        <v>111</v>
      </c>
      <c r="O13" s="604" t="s">
        <v>111</v>
      </c>
      <c r="P13" s="691"/>
      <c r="Q13" s="604" t="s">
        <v>111</v>
      </c>
      <c r="R13" s="604" t="s">
        <v>111</v>
      </c>
      <c r="S13" s="604" t="s">
        <v>111</v>
      </c>
      <c r="T13" s="604" t="s">
        <v>111</v>
      </c>
      <c r="U13" s="604" t="s">
        <v>111</v>
      </c>
      <c r="V13" s="604" t="s">
        <v>111</v>
      </c>
      <c r="W13" s="604" t="s">
        <v>111</v>
      </c>
      <c r="X13" s="604" t="s">
        <v>111</v>
      </c>
      <c r="Y13" s="691"/>
      <c r="Z13" s="699" t="s">
        <v>111</v>
      </c>
    </row>
    <row r="14" customFormat="false" ht="13.5" hidden="false" customHeight="true" outlineLevel="0" collapsed="false">
      <c r="A14" s="713" t="s">
        <v>649</v>
      </c>
      <c r="B14" s="604" t="s">
        <v>111</v>
      </c>
      <c r="C14" s="604" t="s">
        <v>515</v>
      </c>
      <c r="D14" s="604" t="s">
        <v>111</v>
      </c>
      <c r="E14" s="604" t="s">
        <v>111</v>
      </c>
      <c r="F14" s="604" t="s">
        <v>515</v>
      </c>
      <c r="G14" s="604" t="s">
        <v>111</v>
      </c>
      <c r="H14" s="603" t="n">
        <v>94.904</v>
      </c>
      <c r="I14" s="604" t="s">
        <v>515</v>
      </c>
      <c r="J14" s="604" t="s">
        <v>111</v>
      </c>
      <c r="K14" s="604" t="s">
        <v>515</v>
      </c>
      <c r="L14" s="604" t="s">
        <v>111</v>
      </c>
      <c r="M14" s="604" t="s">
        <v>111</v>
      </c>
      <c r="N14" s="604" t="s">
        <v>111</v>
      </c>
      <c r="O14" s="604" t="s">
        <v>111</v>
      </c>
      <c r="P14" s="559"/>
      <c r="Q14" s="604" t="s">
        <v>111</v>
      </c>
      <c r="R14" s="604" t="s">
        <v>111</v>
      </c>
      <c r="S14" s="604" t="s">
        <v>111</v>
      </c>
      <c r="T14" s="604" t="s">
        <v>111</v>
      </c>
      <c r="U14" s="604" t="s">
        <v>111</v>
      </c>
      <c r="V14" s="604" t="s">
        <v>111</v>
      </c>
      <c r="W14" s="604" t="s">
        <v>111</v>
      </c>
      <c r="X14" s="604" t="s">
        <v>111</v>
      </c>
      <c r="Y14" s="691"/>
      <c r="Z14" s="699" t="s">
        <v>111</v>
      </c>
    </row>
    <row r="15" customFormat="false" ht="13.5" hidden="false" customHeight="true" outlineLevel="0" collapsed="false">
      <c r="A15" s="714" t="s">
        <v>651</v>
      </c>
      <c r="B15" s="715" t="s">
        <v>111</v>
      </c>
      <c r="C15" s="715" t="s">
        <v>111</v>
      </c>
      <c r="D15" s="715" t="s">
        <v>111</v>
      </c>
      <c r="E15" s="715" t="s">
        <v>111</v>
      </c>
      <c r="F15" s="715" t="s">
        <v>111</v>
      </c>
      <c r="G15" s="715" t="s">
        <v>111</v>
      </c>
      <c r="H15" s="715" t="s">
        <v>111</v>
      </c>
      <c r="I15" s="715" t="s">
        <v>111</v>
      </c>
      <c r="J15" s="715" t="s">
        <v>111</v>
      </c>
      <c r="K15" s="715" t="s">
        <v>111</v>
      </c>
      <c r="L15" s="715" t="s">
        <v>111</v>
      </c>
      <c r="M15" s="715" t="s">
        <v>111</v>
      </c>
      <c r="N15" s="715" t="s">
        <v>111</v>
      </c>
      <c r="O15" s="715" t="s">
        <v>111</v>
      </c>
      <c r="P15" s="694"/>
      <c r="Q15" s="715" t="s">
        <v>111</v>
      </c>
      <c r="R15" s="715" t="s">
        <v>111</v>
      </c>
      <c r="S15" s="715" t="s">
        <v>111</v>
      </c>
      <c r="T15" s="715" t="s">
        <v>111</v>
      </c>
      <c r="U15" s="715" t="s">
        <v>111</v>
      </c>
      <c r="V15" s="715" t="s">
        <v>111</v>
      </c>
      <c r="W15" s="715" t="s">
        <v>111</v>
      </c>
      <c r="X15" s="715" t="s">
        <v>111</v>
      </c>
      <c r="Y15" s="694"/>
      <c r="Z15" s="716" t="s">
        <v>111</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52</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53</v>
      </c>
      <c r="B18" s="684" t="n">
        <v>1.404</v>
      </c>
      <c r="C18" s="684" t="n">
        <v>10.9486125082701</v>
      </c>
      <c r="D18" s="685" t="s">
        <v>121</v>
      </c>
      <c r="E18" s="685" t="s">
        <v>121</v>
      </c>
      <c r="F18" s="684" t="n">
        <v>210.760416131059</v>
      </c>
      <c r="G18" s="685" t="s">
        <v>121</v>
      </c>
      <c r="H18" s="684" t="n">
        <v>378.294465751637</v>
      </c>
      <c r="I18" s="684" t="n">
        <v>0.493831042581168</v>
      </c>
      <c r="J18" s="685" t="s">
        <v>121</v>
      </c>
      <c r="K18" s="684" t="n">
        <v>250.818023076147</v>
      </c>
      <c r="L18" s="685" t="s">
        <v>121</v>
      </c>
      <c r="M18" s="685" t="s">
        <v>121</v>
      </c>
      <c r="N18" s="685" t="s">
        <v>121</v>
      </c>
      <c r="O18" s="685" t="s">
        <v>121</v>
      </c>
      <c r="P18" s="684" t="n">
        <v>852.719348509695</v>
      </c>
      <c r="Q18" s="684" t="n">
        <v>0.702</v>
      </c>
      <c r="R18" s="685" t="s">
        <v>121</v>
      </c>
      <c r="S18" s="684" t="n">
        <v>9.04420502441211</v>
      </c>
      <c r="T18" s="685" t="s">
        <v>121</v>
      </c>
      <c r="U18" s="684" t="n">
        <v>3.045</v>
      </c>
      <c r="V18" s="685" t="s">
        <v>121</v>
      </c>
      <c r="W18" s="685" t="s">
        <v>121</v>
      </c>
      <c r="X18" s="685" t="s">
        <v>121</v>
      </c>
      <c r="Y18" s="684" t="n">
        <v>12.7912050244121</v>
      </c>
      <c r="Z18" s="697" t="n">
        <v>31.5987445767719</v>
      </c>
    </row>
    <row r="19" customFormat="false" ht="12.75" hidden="false" customHeight="true" outlineLevel="0" collapsed="false">
      <c r="A19" s="723" t="s">
        <v>654</v>
      </c>
      <c r="B19" s="691" t="s">
        <v>112</v>
      </c>
      <c r="C19" s="691" t="s">
        <v>112</v>
      </c>
      <c r="D19" s="691" t="s">
        <v>112</v>
      </c>
      <c r="E19" s="691" t="s">
        <v>112</v>
      </c>
      <c r="F19" s="691" t="s">
        <v>112</v>
      </c>
      <c r="G19" s="691" t="s">
        <v>112</v>
      </c>
      <c r="H19" s="691" t="s">
        <v>112</v>
      </c>
      <c r="I19" s="691" t="s">
        <v>112</v>
      </c>
      <c r="J19" s="691" t="s">
        <v>112</v>
      </c>
      <c r="K19" s="691" t="s">
        <v>112</v>
      </c>
      <c r="L19" s="691" t="s">
        <v>112</v>
      </c>
      <c r="M19" s="691" t="s">
        <v>112</v>
      </c>
      <c r="N19" s="691" t="s">
        <v>112</v>
      </c>
      <c r="O19" s="691" t="s">
        <v>112</v>
      </c>
      <c r="P19" s="691"/>
      <c r="Q19" s="685" t="s">
        <v>111</v>
      </c>
      <c r="R19" s="685" t="s">
        <v>111</v>
      </c>
      <c r="S19" s="604" t="s">
        <v>111</v>
      </c>
      <c r="T19" s="604" t="s">
        <v>111</v>
      </c>
      <c r="U19" s="604" t="s">
        <v>111</v>
      </c>
      <c r="V19" s="604" t="s">
        <v>111</v>
      </c>
      <c r="W19" s="604" t="s">
        <v>111</v>
      </c>
      <c r="X19" s="604" t="s">
        <v>111</v>
      </c>
      <c r="Y19" s="685" t="s">
        <v>111</v>
      </c>
      <c r="Z19" s="697" t="s">
        <v>111</v>
      </c>
    </row>
    <row r="20" customFormat="false" ht="13.5" hidden="false" customHeight="true" outlineLevel="0" collapsed="false">
      <c r="A20" s="724" t="s">
        <v>655</v>
      </c>
      <c r="B20" s="685" t="s">
        <v>111</v>
      </c>
      <c r="C20" s="685" t="s">
        <v>111</v>
      </c>
      <c r="D20" s="685" t="s">
        <v>111</v>
      </c>
      <c r="E20" s="685" t="s">
        <v>111</v>
      </c>
      <c r="F20" s="685" t="s">
        <v>111</v>
      </c>
      <c r="G20" s="685" t="s">
        <v>111</v>
      </c>
      <c r="H20" s="685" t="s">
        <v>111</v>
      </c>
      <c r="I20" s="685" t="s">
        <v>111</v>
      </c>
      <c r="J20" s="685" t="s">
        <v>111</v>
      </c>
      <c r="K20" s="685" t="s">
        <v>111</v>
      </c>
      <c r="L20" s="685" t="s">
        <v>111</v>
      </c>
      <c r="M20" s="685" t="s">
        <v>111</v>
      </c>
      <c r="N20" s="685" t="s">
        <v>111</v>
      </c>
      <c r="O20" s="685" t="s">
        <v>111</v>
      </c>
      <c r="P20" s="685" t="s">
        <v>121</v>
      </c>
      <c r="Q20" s="685" t="s">
        <v>111</v>
      </c>
      <c r="R20" s="685" t="s">
        <v>111</v>
      </c>
      <c r="S20" s="685" t="s">
        <v>111</v>
      </c>
      <c r="T20" s="685" t="s">
        <v>111</v>
      </c>
      <c r="U20" s="685" t="s">
        <v>111</v>
      </c>
      <c r="V20" s="685" t="s">
        <v>111</v>
      </c>
      <c r="W20" s="685" t="s">
        <v>111</v>
      </c>
      <c r="X20" s="685" t="s">
        <v>111</v>
      </c>
      <c r="Y20" s="685" t="s">
        <v>121</v>
      </c>
      <c r="Z20" s="697" t="s">
        <v>111</v>
      </c>
    </row>
    <row r="21" customFormat="false" ht="13.5" hidden="false" customHeight="true" outlineLevel="0" collapsed="false">
      <c r="A21" s="724" t="s">
        <v>656</v>
      </c>
      <c r="B21" s="684" t="n">
        <v>1.404</v>
      </c>
      <c r="C21" s="684" t="n">
        <v>10.9486125082701</v>
      </c>
      <c r="D21" s="685" t="s">
        <v>111</v>
      </c>
      <c r="E21" s="685" t="s">
        <v>111</v>
      </c>
      <c r="F21" s="684" t="n">
        <v>210.760416131059</v>
      </c>
      <c r="G21" s="685" t="s">
        <v>111</v>
      </c>
      <c r="H21" s="684" t="n">
        <v>378.294465751637</v>
      </c>
      <c r="I21" s="684" t="n">
        <v>0.493831042581168</v>
      </c>
      <c r="J21" s="685" t="s">
        <v>111</v>
      </c>
      <c r="K21" s="684" t="n">
        <v>250.818023076147</v>
      </c>
      <c r="L21" s="685" t="s">
        <v>111</v>
      </c>
      <c r="M21" s="685" t="s">
        <v>111</v>
      </c>
      <c r="N21" s="685" t="s">
        <v>111</v>
      </c>
      <c r="O21" s="685" t="s">
        <v>111</v>
      </c>
      <c r="P21" s="684" t="n">
        <v>852.719348509695</v>
      </c>
      <c r="Q21" s="684" t="n">
        <v>0.702</v>
      </c>
      <c r="R21" s="685" t="s">
        <v>111</v>
      </c>
      <c r="S21" s="684" t="n">
        <v>9.04420502441211</v>
      </c>
      <c r="T21" s="685" t="s">
        <v>111</v>
      </c>
      <c r="U21" s="684" t="n">
        <v>3.045</v>
      </c>
      <c r="V21" s="685" t="s">
        <v>111</v>
      </c>
      <c r="W21" s="685" t="s">
        <v>111</v>
      </c>
      <c r="X21" s="685" t="s">
        <v>111</v>
      </c>
      <c r="Y21" s="684" t="n">
        <v>12.7912050244121</v>
      </c>
      <c r="Z21" s="697" t="n">
        <v>31.5987445767719</v>
      </c>
    </row>
    <row r="22" customFormat="false" ht="13.5" hidden="false" customHeight="true" outlineLevel="0" collapsed="false">
      <c r="A22" s="725" t="s">
        <v>657</v>
      </c>
      <c r="B22" s="685" t="s">
        <v>121</v>
      </c>
      <c r="C22" s="685" t="s">
        <v>121</v>
      </c>
      <c r="D22" s="685" t="s">
        <v>121</v>
      </c>
      <c r="E22" s="685" t="s">
        <v>121</v>
      </c>
      <c r="F22" s="685" t="s">
        <v>121</v>
      </c>
      <c r="G22" s="685" t="s">
        <v>121</v>
      </c>
      <c r="H22" s="685" t="s">
        <v>121</v>
      </c>
      <c r="I22" s="685" t="s">
        <v>121</v>
      </c>
      <c r="J22" s="685" t="s">
        <v>121</v>
      </c>
      <c r="K22" s="685" t="s">
        <v>121</v>
      </c>
      <c r="L22" s="685" t="s">
        <v>121</v>
      </c>
      <c r="M22" s="685" t="s">
        <v>121</v>
      </c>
      <c r="N22" s="685" t="s">
        <v>121</v>
      </c>
      <c r="O22" s="685" t="s">
        <v>121</v>
      </c>
      <c r="P22" s="685" t="s">
        <v>121</v>
      </c>
      <c r="Q22" s="685" t="s">
        <v>121</v>
      </c>
      <c r="R22" s="685" t="s">
        <v>121</v>
      </c>
      <c r="S22" s="685" t="s">
        <v>121</v>
      </c>
      <c r="T22" s="685" t="s">
        <v>121</v>
      </c>
      <c r="U22" s="685" t="s">
        <v>121</v>
      </c>
      <c r="V22" s="685" t="s">
        <v>121</v>
      </c>
      <c r="W22" s="685" t="s">
        <v>121</v>
      </c>
      <c r="X22" s="685" t="s">
        <v>121</v>
      </c>
      <c r="Y22" s="685" t="s">
        <v>121</v>
      </c>
      <c r="Z22" s="697" t="s">
        <v>121</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58</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59</v>
      </c>
      <c r="B25" s="684" t="n">
        <v>1.404</v>
      </c>
      <c r="C25" s="684" t="n">
        <v>10.9486125082701</v>
      </c>
      <c r="D25" s="685" t="s">
        <v>111</v>
      </c>
      <c r="E25" s="685" t="s">
        <v>111</v>
      </c>
      <c r="F25" s="684" t="n">
        <v>210.760416131059</v>
      </c>
      <c r="G25" s="685" t="s">
        <v>111</v>
      </c>
      <c r="H25" s="684" t="n">
        <v>378.294465751637</v>
      </c>
      <c r="I25" s="684" t="n">
        <v>0.493831042581168</v>
      </c>
      <c r="J25" s="685" t="s">
        <v>111</v>
      </c>
      <c r="K25" s="684" t="n">
        <v>250.818023076147</v>
      </c>
      <c r="L25" s="685" t="s">
        <v>111</v>
      </c>
      <c r="M25" s="685" t="s">
        <v>111</v>
      </c>
      <c r="N25" s="685" t="s">
        <v>111</v>
      </c>
      <c r="O25" s="685" t="s">
        <v>111</v>
      </c>
      <c r="P25" s="684" t="n">
        <v>852.719348509695</v>
      </c>
      <c r="Q25" s="684" t="n">
        <v>0.702</v>
      </c>
      <c r="R25" s="685" t="s">
        <v>111</v>
      </c>
      <c r="S25" s="684" t="n">
        <v>9.04420502441211</v>
      </c>
      <c r="T25" s="685" t="s">
        <v>111</v>
      </c>
      <c r="U25" s="684" t="n">
        <v>3.045</v>
      </c>
      <c r="V25" s="685" t="s">
        <v>111</v>
      </c>
      <c r="W25" s="685" t="s">
        <v>111</v>
      </c>
      <c r="X25" s="685" t="s">
        <v>111</v>
      </c>
      <c r="Y25" s="684" t="n">
        <v>12.7912050244121</v>
      </c>
      <c r="Z25" s="697" t="n">
        <v>31.5987445767719</v>
      </c>
    </row>
    <row r="26" customFormat="false" ht="13.5" hidden="false" customHeight="true" outlineLevel="0" collapsed="false">
      <c r="A26" s="730" t="s">
        <v>660</v>
      </c>
      <c r="B26" s="684" t="n">
        <v>1.404</v>
      </c>
      <c r="C26" s="684" t="n">
        <v>20.1174415</v>
      </c>
      <c r="D26" s="685" t="s">
        <v>111</v>
      </c>
      <c r="E26" s="685" t="s">
        <v>111</v>
      </c>
      <c r="F26" s="684" t="n">
        <v>234.0499</v>
      </c>
      <c r="G26" s="685" t="s">
        <v>111</v>
      </c>
      <c r="H26" s="684" t="n">
        <v>260.427492</v>
      </c>
      <c r="I26" s="684" t="n">
        <v>2.1</v>
      </c>
      <c r="J26" s="685" t="s">
        <v>111</v>
      </c>
      <c r="K26" s="684" t="n">
        <v>228.8816</v>
      </c>
      <c r="L26" s="685" t="s">
        <v>111</v>
      </c>
      <c r="M26" s="685" t="s">
        <v>111</v>
      </c>
      <c r="N26" s="685" t="s">
        <v>111</v>
      </c>
      <c r="O26" s="685" t="s">
        <v>111</v>
      </c>
      <c r="P26" s="684" t="n">
        <v>746.9804335</v>
      </c>
      <c r="Q26" s="684" t="n">
        <v>0.702</v>
      </c>
      <c r="R26" s="685" t="s">
        <v>111</v>
      </c>
      <c r="S26" s="684" t="n">
        <v>0.441</v>
      </c>
      <c r="T26" s="685" t="s">
        <v>111</v>
      </c>
      <c r="U26" s="684" t="n">
        <v>3.045</v>
      </c>
      <c r="V26" s="685" t="s">
        <v>111</v>
      </c>
      <c r="W26" s="685" t="s">
        <v>111</v>
      </c>
      <c r="X26" s="685" t="s">
        <v>111</v>
      </c>
      <c r="Y26" s="684" t="n">
        <v>4.188</v>
      </c>
      <c r="Z26" s="697" t="n">
        <v>139.9345</v>
      </c>
    </row>
    <row r="27" customFormat="false" ht="13.5" hidden="false" customHeight="true" outlineLevel="0" collapsed="false">
      <c r="A27" s="731" t="s">
        <v>661</v>
      </c>
      <c r="B27" s="732" t="n">
        <v>1</v>
      </c>
      <c r="C27" s="732" t="n">
        <v>1.83744209458542</v>
      </c>
      <c r="D27" s="732" t="s">
        <v>111</v>
      </c>
      <c r="E27" s="732" t="s">
        <v>111</v>
      </c>
      <c r="F27" s="732" t="n">
        <v>1.11050217254486</v>
      </c>
      <c r="G27" s="732" t="s">
        <v>111</v>
      </c>
      <c r="H27" s="732" t="n">
        <v>0.68842532888382</v>
      </c>
      <c r="I27" s="732" t="n">
        <v>4.25246657039555</v>
      </c>
      <c r="J27" s="732" t="s">
        <v>111</v>
      </c>
      <c r="K27" s="732" t="n">
        <v>0.912540483306945</v>
      </c>
      <c r="L27" s="732" t="s">
        <v>111</v>
      </c>
      <c r="M27" s="732" t="s">
        <v>111</v>
      </c>
      <c r="N27" s="732" t="s">
        <v>111</v>
      </c>
      <c r="O27" s="732" t="s">
        <v>111</v>
      </c>
      <c r="P27" s="732" t="n">
        <v>0.875997987855564</v>
      </c>
      <c r="Q27" s="732" t="n">
        <v>1</v>
      </c>
      <c r="R27" s="732" t="s">
        <v>111</v>
      </c>
      <c r="S27" s="732" t="n">
        <v>0.0487605045230237</v>
      </c>
      <c r="T27" s="732" t="s">
        <v>111</v>
      </c>
      <c r="U27" s="732" t="n">
        <v>1</v>
      </c>
      <c r="V27" s="732" t="s">
        <v>111</v>
      </c>
      <c r="W27" s="732" t="s">
        <v>111</v>
      </c>
      <c r="X27" s="732" t="s">
        <v>111</v>
      </c>
      <c r="Y27" s="732" t="n">
        <v>0.327412467551507</v>
      </c>
      <c r="Z27" s="733" t="n">
        <v>4.4284828993765</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4" t="s">
        <v>662</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63</v>
      </c>
      <c r="B30" s="735"/>
      <c r="C30" s="735"/>
      <c r="D30" s="735"/>
      <c r="E30" s="735"/>
      <c r="F30" s="735"/>
      <c r="G30" s="735"/>
      <c r="H30" s="735"/>
      <c r="I30" s="735"/>
      <c r="J30" s="180"/>
      <c r="K30" s="180"/>
      <c r="L30" s="180"/>
      <c r="M30" s="612"/>
      <c r="N30" s="612"/>
      <c r="O30" s="612"/>
      <c r="P30" s="612"/>
      <c r="Q30" s="612"/>
      <c r="R30" s="612"/>
      <c r="S30" s="612"/>
      <c r="T30" s="612"/>
      <c r="U30" s="612"/>
      <c r="V30" s="612"/>
      <c r="W30" s="612"/>
      <c r="X30" s="612"/>
      <c r="Y30" s="612"/>
      <c r="Z30" s="612"/>
      <c r="AA30" s="612"/>
      <c r="AB30" s="612"/>
    </row>
    <row r="31" customFormat="false" ht="13.5" hidden="false" customHeight="true" outlineLevel="0" collapsed="false">
      <c r="A31" s="180" t="s">
        <v>664</v>
      </c>
      <c r="B31" s="180"/>
      <c r="C31" s="180"/>
      <c r="D31" s="180"/>
      <c r="E31" s="180"/>
      <c r="F31" s="180"/>
      <c r="G31" s="180"/>
      <c r="H31" s="180"/>
      <c r="I31" s="180"/>
      <c r="J31" s="180"/>
      <c r="K31" s="180"/>
      <c r="L31" s="612"/>
      <c r="M31" s="612"/>
      <c r="N31" s="612"/>
      <c r="O31" s="612"/>
      <c r="P31" s="612"/>
      <c r="Q31" s="612"/>
      <c r="R31" s="612"/>
      <c r="S31" s="612"/>
      <c r="T31" s="612"/>
      <c r="U31" s="612"/>
      <c r="V31" s="612"/>
      <c r="W31" s="612"/>
      <c r="X31" s="612"/>
      <c r="Y31" s="612"/>
      <c r="Z31" s="612"/>
      <c r="AA31" s="612"/>
      <c r="AB31" s="612"/>
    </row>
    <row r="32" customFormat="false" ht="36.75" hidden="false" customHeight="true" outlineLevel="0" collapsed="false">
      <c r="A32" s="736" t="s">
        <v>665</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666</v>
      </c>
      <c r="B33" s="735"/>
      <c r="C33" s="735"/>
      <c r="D33" s="735"/>
      <c r="E33" s="735"/>
      <c r="F33" s="735"/>
      <c r="G33" s="735"/>
      <c r="H33" s="735"/>
      <c r="I33" s="735"/>
      <c r="J33" s="735"/>
      <c r="K33" s="735"/>
      <c r="L33" s="735"/>
      <c r="M33" s="735"/>
      <c r="N33" s="735"/>
      <c r="O33" s="735"/>
      <c r="P33" s="735"/>
      <c r="Q33" s="735"/>
      <c r="R33" s="735"/>
      <c r="S33" s="735"/>
      <c r="T33" s="735"/>
      <c r="U33" s="735"/>
      <c r="V33" s="735"/>
      <c r="W33" s="735"/>
      <c r="X33" s="180"/>
      <c r="Y33" s="180"/>
      <c r="Z33" s="180"/>
      <c r="AA33" s="180"/>
      <c r="AB33" s="180"/>
    </row>
    <row r="34" customFormat="false" ht="13.5" hidden="false" customHeight="true" outlineLevel="0" collapsed="false">
      <c r="A34" s="738" t="s">
        <v>667</v>
      </c>
      <c r="B34" s="180"/>
      <c r="C34" s="180"/>
      <c r="D34" s="180"/>
      <c r="E34" s="180"/>
      <c r="F34" s="612"/>
      <c r="G34" s="612"/>
      <c r="H34" s="612"/>
      <c r="I34" s="612"/>
      <c r="J34" s="612"/>
      <c r="K34" s="612"/>
      <c r="L34" s="612"/>
      <c r="M34" s="612"/>
      <c r="N34" s="612"/>
      <c r="O34" s="612"/>
      <c r="P34" s="612"/>
      <c r="Q34" s="612"/>
      <c r="R34" s="612"/>
      <c r="S34" s="612"/>
      <c r="T34" s="612"/>
      <c r="U34" s="612"/>
      <c r="V34" s="612"/>
      <c r="W34" s="612"/>
      <c r="X34" s="612"/>
      <c r="Y34" s="612"/>
      <c r="Z34" s="612"/>
      <c r="AA34" s="612"/>
      <c r="AB34" s="612"/>
    </row>
    <row r="35" customFormat="false" ht="13.5" hidden="false" customHeight="true" outlineLevel="0" collapsed="false">
      <c r="A35" s="738" t="s">
        <v>668</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12"/>
      <c r="Z35" s="612"/>
      <c r="AA35" s="612"/>
      <c r="AB35" s="612"/>
    </row>
    <row r="36" customFormat="false" ht="18" hidden="false" customHeight="true" outlineLevel="0" collapsed="false">
      <c r="A36" s="737" t="s">
        <v>669</v>
      </c>
      <c r="B36" s="735"/>
      <c r="C36" s="735"/>
      <c r="D36" s="735"/>
      <c r="E36" s="735"/>
      <c r="F36" s="735"/>
      <c r="G36" s="735"/>
      <c r="H36" s="735"/>
      <c r="I36" s="735"/>
      <c r="J36" s="735"/>
      <c r="K36" s="180"/>
      <c r="L36" s="180"/>
      <c r="M36" s="180"/>
      <c r="N36" s="180"/>
      <c r="O36" s="180"/>
      <c r="P36" s="180"/>
      <c r="Q36" s="180"/>
      <c r="R36" s="180"/>
      <c r="S36" s="180"/>
      <c r="T36" s="180"/>
      <c r="U36" s="180"/>
      <c r="V36" s="612"/>
      <c r="W36" s="612"/>
      <c r="X36" s="612"/>
      <c r="Y36" s="612"/>
      <c r="Z36" s="612"/>
      <c r="AA36" s="612"/>
      <c r="AB36" s="612"/>
    </row>
    <row r="37" customFormat="false" ht="6.75" hidden="false" customHeight="true" outlineLevel="0" collapsed="false">
      <c r="A37" s="735"/>
      <c r="B37" s="735"/>
      <c r="C37" s="735"/>
      <c r="D37" s="735"/>
      <c r="E37" s="735"/>
      <c r="F37" s="735"/>
      <c r="G37" s="735"/>
      <c r="H37" s="735"/>
      <c r="I37" s="735"/>
      <c r="J37" s="735"/>
      <c r="K37" s="180"/>
      <c r="L37" s="180"/>
      <c r="M37" s="180"/>
      <c r="N37" s="180"/>
      <c r="O37" s="180"/>
      <c r="P37" s="180"/>
      <c r="Q37" s="180"/>
      <c r="R37" s="180"/>
      <c r="S37" s="180"/>
      <c r="T37" s="180"/>
      <c r="U37" s="180"/>
      <c r="V37" s="612"/>
      <c r="W37" s="612"/>
      <c r="X37" s="612"/>
      <c r="Y37" s="612"/>
      <c r="Z37" s="612"/>
      <c r="AA37" s="612"/>
      <c r="AB37" s="612"/>
    </row>
    <row r="38" customFormat="false" ht="12.75" hidden="false" customHeight="true" outlineLevel="0" collapsed="false">
      <c r="A38" s="739" t="s">
        <v>670</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5"/>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7" t="s">
        <v>444</v>
      </c>
      <c r="B41" s="608"/>
      <c r="C41" s="608"/>
      <c r="D41" s="608"/>
      <c r="E41" s="608"/>
      <c r="F41" s="608"/>
      <c r="G41" s="608"/>
      <c r="H41" s="608"/>
      <c r="I41" s="608"/>
      <c r="J41" s="608"/>
      <c r="K41" s="608"/>
      <c r="L41" s="608"/>
      <c r="M41" s="608"/>
      <c r="N41" s="608"/>
      <c r="O41" s="608"/>
      <c r="P41" s="608"/>
      <c r="Q41" s="608"/>
      <c r="R41" s="608"/>
      <c r="S41" s="608"/>
      <c r="T41" s="608"/>
      <c r="U41" s="608"/>
      <c r="V41" s="608"/>
      <c r="W41" s="608"/>
      <c r="X41" s="608"/>
      <c r="Y41" s="608"/>
      <c r="Z41" s="608"/>
      <c r="AA41" s="608"/>
      <c r="AB41" s="741"/>
    </row>
    <row r="42" customFormat="false" ht="12.75" hidden="false" customHeight="true" outlineLevel="0" collapsed="false">
      <c r="A42" s="742" t="s">
        <v>593</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2.75" hidden="false" customHeight="true" outlineLevel="0" collapsed="false">
      <c r="A43" s="743" t="s">
        <v>671</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2.75" hidden="false" customHeight="true" outlineLevel="0" collapsed="false">
      <c r="A44" s="63" t="s">
        <v>545</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46</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47</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2.7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row>
    <row r="52" customFormat="false" ht="12.75"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row>
    <row r="53" customFormat="false" ht="12.75" hidden="false" customHeight="true" outlineLevel="0" collapsed="false">
      <c r="A53" s="63" t="s">
        <v>548</v>
      </c>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row>
    <row r="55" customFormat="false" ht="13.5" hidden="false" customHeight="tru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sheetData>
  <sheetProtection sheet="true" password="a57c" objects="true" scenarios="true"/>
  <mergeCells count="18">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49212.3275961715</v>
      </c>
      <c r="C7" s="12" t="n">
        <v>27.6192495404643</v>
      </c>
      <c r="D7" s="12" t="n">
        <v>1.41345943068052</v>
      </c>
      <c r="E7" s="12" t="n">
        <v>151.473579210702</v>
      </c>
      <c r="F7" s="12" t="n">
        <v>431.677791326992</v>
      </c>
      <c r="G7" s="12" t="n">
        <v>66.2746517848174</v>
      </c>
      <c r="H7" s="13" t="n">
        <v>18.6409040777101</v>
      </c>
    </row>
    <row r="8" customFormat="false" ht="12.75" hidden="false" customHeight="true" outlineLevel="0" collapsed="false">
      <c r="A8" s="14" t="s">
        <v>90</v>
      </c>
      <c r="B8" s="15" t="n">
        <v>48836.3716040492</v>
      </c>
      <c r="C8" s="15" t="n">
        <v>21.502788017163</v>
      </c>
      <c r="D8" s="15" t="n">
        <v>1.41074619592555</v>
      </c>
      <c r="E8" s="15" t="n">
        <v>151.27895251304</v>
      </c>
      <c r="F8" s="15" t="n">
        <v>431.459688998476</v>
      </c>
      <c r="G8" s="15" t="n">
        <v>53.1649198472026</v>
      </c>
      <c r="H8" s="15" t="n">
        <v>17.4654802459011</v>
      </c>
      <c r="I8" s="16"/>
    </row>
    <row r="9" customFormat="false" ht="12" hidden="false" customHeight="true" outlineLevel="0" collapsed="false">
      <c r="A9" s="17" t="s">
        <v>91</v>
      </c>
      <c r="B9" s="15" t="n">
        <v>23552.7045500222</v>
      </c>
      <c r="C9" s="15" t="n">
        <v>8.6926622976403</v>
      </c>
      <c r="D9" s="15" t="n">
        <v>0.428296002697</v>
      </c>
      <c r="E9" s="15" t="n">
        <v>32.57648569198</v>
      </c>
      <c r="F9" s="15" t="n">
        <v>8.211296010002</v>
      </c>
      <c r="G9" s="15" t="n">
        <v>1.8786356553454</v>
      </c>
      <c r="H9" s="15" t="n">
        <v>6.605660818997</v>
      </c>
      <c r="I9" s="16"/>
    </row>
    <row r="10" customFormat="false" ht="12" hidden="false" customHeight="true" outlineLevel="0" collapsed="false">
      <c r="A10" s="18" t="s">
        <v>92</v>
      </c>
      <c r="B10" s="19" t="n">
        <v>21032.3978136639</v>
      </c>
      <c r="C10" s="19" t="n">
        <v>8.6431699811243</v>
      </c>
      <c r="D10" s="19" t="n">
        <v>0.332059955951</v>
      </c>
      <c r="E10" s="20" t="n">
        <v>24.05579133098</v>
      </c>
      <c r="F10" s="20" t="n">
        <v>7.908873407346</v>
      </c>
      <c r="G10" s="20" t="n">
        <v>1.8375334840054</v>
      </c>
      <c r="H10" s="21" t="n">
        <v>6.28137390734</v>
      </c>
    </row>
    <row r="11" customFormat="false" ht="12" hidden="false" customHeight="true" outlineLevel="0" collapsed="false">
      <c r="A11" s="18" t="s">
        <v>93</v>
      </c>
      <c r="B11" s="19" t="n">
        <v>912.130025932</v>
      </c>
      <c r="C11" s="19" t="n">
        <v>0.004381833376</v>
      </c>
      <c r="D11" s="19" t="n">
        <v>0.034342338616</v>
      </c>
      <c r="E11" s="20" t="n">
        <v>1.489575556</v>
      </c>
      <c r="F11" s="20" t="n">
        <v>0.118970825336</v>
      </c>
      <c r="G11" s="20" t="n">
        <v>0.00103677496</v>
      </c>
      <c r="H11" s="21" t="n">
        <v>0.315788532</v>
      </c>
    </row>
    <row r="12" customFormat="false" ht="12.75" hidden="false" customHeight="true" outlineLevel="0" collapsed="false">
      <c r="A12" s="22" t="s">
        <v>94</v>
      </c>
      <c r="B12" s="23" t="n">
        <v>1608.1767104263</v>
      </c>
      <c r="C12" s="23" t="n">
        <v>0.04511048314</v>
      </c>
      <c r="D12" s="23" t="n">
        <v>0.06189370813</v>
      </c>
      <c r="E12" s="24" t="n">
        <v>7.031118805</v>
      </c>
      <c r="F12" s="24" t="n">
        <v>0.18345177732</v>
      </c>
      <c r="G12" s="24" t="n">
        <v>0.04006539638</v>
      </c>
      <c r="H12" s="25" t="n">
        <v>0.008498379657</v>
      </c>
    </row>
    <row r="13" customFormat="false" ht="12" hidden="false" customHeight="true" outlineLevel="0" collapsed="false">
      <c r="A13" s="26" t="s">
        <v>95</v>
      </c>
      <c r="B13" s="15" t="n">
        <v>5199.31336443601</v>
      </c>
      <c r="C13" s="15" t="n">
        <v>1.01695051327458</v>
      </c>
      <c r="D13" s="15" t="n">
        <v>0.185116368653127</v>
      </c>
      <c r="E13" s="15" t="n">
        <v>19.6561635388413</v>
      </c>
      <c r="F13" s="15" t="n">
        <v>19.9398023738816</v>
      </c>
      <c r="G13" s="15" t="n">
        <v>1.74642667291078</v>
      </c>
      <c r="H13" s="15" t="n">
        <v>5.41611753127787</v>
      </c>
      <c r="I13" s="16"/>
    </row>
    <row r="14" customFormat="false" ht="12" hidden="false" customHeight="true" outlineLevel="0" collapsed="false">
      <c r="A14" s="18" t="s">
        <v>96</v>
      </c>
      <c r="B14" s="19" t="n">
        <v>352.610190154537</v>
      </c>
      <c r="C14" s="19" t="n">
        <v>0.0300924388819538</v>
      </c>
      <c r="D14" s="19" t="n">
        <v>0.0085353639014623</v>
      </c>
      <c r="E14" s="20" t="n">
        <v>0.383242008630688</v>
      </c>
      <c r="F14" s="20" t="n">
        <v>1.04726153864484</v>
      </c>
      <c r="G14" s="20" t="n">
        <v>0.0245818582420497</v>
      </c>
      <c r="H14" s="21" t="n">
        <v>0.18391332535364</v>
      </c>
    </row>
    <row r="15" customFormat="false" ht="12" hidden="false" customHeight="true" outlineLevel="0" collapsed="false">
      <c r="A15" s="18" t="s">
        <v>97</v>
      </c>
      <c r="B15" s="19" t="n">
        <v>6.37665012261798</v>
      </c>
      <c r="C15" s="19" t="n">
        <v>0.000407848966805294</v>
      </c>
      <c r="D15" s="19" t="n">
        <v>0.000132223719859638</v>
      </c>
      <c r="E15" s="20" t="n">
        <v>0.00693153718097756</v>
      </c>
      <c r="F15" s="20" t="n">
        <v>0.0154985257240237</v>
      </c>
      <c r="G15" s="20" t="n">
        <v>0.000393206587540841</v>
      </c>
      <c r="H15" s="21" t="n">
        <v>0.00613633040837115</v>
      </c>
    </row>
    <row r="16" customFormat="false" ht="12" hidden="false" customHeight="true" outlineLevel="0" collapsed="false">
      <c r="A16" s="18" t="s">
        <v>98</v>
      </c>
      <c r="B16" s="19" t="n">
        <v>376.814221349146</v>
      </c>
      <c r="C16" s="19" t="n">
        <v>0.0297201196098132</v>
      </c>
      <c r="D16" s="19" t="n">
        <v>0.00811416761647816</v>
      </c>
      <c r="E16" s="20" t="n">
        <v>0.390171324136295</v>
      </c>
      <c r="F16" s="20" t="n">
        <v>0.847985340784819</v>
      </c>
      <c r="G16" s="20" t="n">
        <v>0.0232214331155355</v>
      </c>
      <c r="H16" s="21" t="n">
        <v>0.567806661948734</v>
      </c>
    </row>
    <row r="17" customFormat="false" ht="12" hidden="false" customHeight="true" outlineLevel="0" collapsed="false">
      <c r="A17" s="18" t="s">
        <v>99</v>
      </c>
      <c r="B17" s="19" t="n">
        <v>218.046659825852</v>
      </c>
      <c r="C17" s="19" t="n">
        <v>0.0161887175837319</v>
      </c>
      <c r="D17" s="19" t="n">
        <v>0.00430695001499506</v>
      </c>
      <c r="E17" s="20" t="n">
        <v>0.194549817839682</v>
      </c>
      <c r="F17" s="20" t="n">
        <v>0.522000272542973</v>
      </c>
      <c r="G17" s="20" t="n">
        <v>0.00895968032651595</v>
      </c>
      <c r="H17" s="21" t="n">
        <v>0.0284557249940767</v>
      </c>
    </row>
    <row r="18" customFormat="false" ht="12" hidden="false" customHeight="true" outlineLevel="0" collapsed="false">
      <c r="A18" s="18" t="s">
        <v>100</v>
      </c>
      <c r="B18" s="19" t="n">
        <v>1175.27916447248</v>
      </c>
      <c r="C18" s="19" t="n">
        <v>0.124201746276271</v>
      </c>
      <c r="D18" s="19" t="n">
        <v>0.0319478398152013</v>
      </c>
      <c r="E18" s="20" t="n">
        <v>1.54066512439404</v>
      </c>
      <c r="F18" s="20" t="n">
        <v>3.39783368809255</v>
      </c>
      <c r="G18" s="20" t="n">
        <v>0.100180289874135</v>
      </c>
      <c r="H18" s="21" t="n">
        <v>3.11310166972178</v>
      </c>
    </row>
    <row r="19" customFormat="false" ht="12.75" hidden="false" customHeight="true" outlineLevel="0" collapsed="false">
      <c r="A19" s="18" t="s">
        <v>101</v>
      </c>
      <c r="B19" s="19" t="n">
        <v>3070.18647851138</v>
      </c>
      <c r="C19" s="19" t="n">
        <v>0.816339641956003</v>
      </c>
      <c r="D19" s="19" t="n">
        <v>0.13207982358513</v>
      </c>
      <c r="E19" s="19" t="n">
        <v>17.1406037266596</v>
      </c>
      <c r="F19" s="19" t="n">
        <v>14.1092230080924</v>
      </c>
      <c r="G19" s="19" t="n">
        <v>1.589090204765</v>
      </c>
      <c r="H19" s="27" t="n">
        <v>1.51670381885127</v>
      </c>
    </row>
    <row r="20" customFormat="false" ht="12.75" hidden="false" customHeight="true" outlineLevel="0" collapsed="false">
      <c r="A20" s="18" t="s">
        <v>102</v>
      </c>
      <c r="B20" s="19" t="n">
        <v>1080.89963</v>
      </c>
      <c r="C20" s="19" t="n">
        <v>0.168957</v>
      </c>
      <c r="D20" s="19" t="n">
        <v>0.039985</v>
      </c>
      <c r="E20" s="19" t="n">
        <v>5.876</v>
      </c>
      <c r="F20" s="19" t="n">
        <v>1.792</v>
      </c>
      <c r="G20" s="19" t="n">
        <v>0.112822</v>
      </c>
      <c r="H20" s="27" t="n">
        <v>1.397</v>
      </c>
    </row>
    <row r="21" customFormat="false" ht="12.75" hidden="false" customHeight="true" outlineLevel="0" collapsed="false">
      <c r="A21" s="18" t="s">
        <v>103</v>
      </c>
      <c r="B21" s="19" t="n">
        <v>1118.64185655941</v>
      </c>
      <c r="C21" s="19" t="n">
        <v>0.0409942462285776</v>
      </c>
      <c r="D21" s="19" t="n">
        <v>0.0473537404131268</v>
      </c>
      <c r="E21" s="19" t="n">
        <v>10.0995376898413</v>
      </c>
      <c r="F21" s="19" t="n">
        <v>7.0604470042576</v>
      </c>
      <c r="G21" s="19" t="n">
        <v>1.37512216710278</v>
      </c>
      <c r="H21" s="27" t="n">
        <v>0.0329735688478701</v>
      </c>
      <c r="I21" s="16"/>
    </row>
    <row r="22" customFormat="false" ht="12.75" hidden="false" customHeight="true" outlineLevel="0" collapsed="false">
      <c r="A22" s="18" t="s">
        <v>104</v>
      </c>
      <c r="B22" s="19" t="n">
        <v>870.644991951972</v>
      </c>
      <c r="C22" s="19" t="n">
        <v>0.606388395727425</v>
      </c>
      <c r="D22" s="19" t="n">
        <v>0.0447410831720036</v>
      </c>
      <c r="E22" s="19" t="n">
        <v>1.16506603681832</v>
      </c>
      <c r="F22" s="19" t="n">
        <v>5.2567760038348</v>
      </c>
      <c r="G22" s="19" t="n">
        <v>0.101146037662223</v>
      </c>
      <c r="H22" s="27" t="n">
        <v>0.0867302500034008</v>
      </c>
    </row>
    <row r="23" customFormat="false" ht="12" hidden="false" customHeight="true" outlineLevel="0" collapsed="false">
      <c r="A23" s="26" t="s">
        <v>105</v>
      </c>
      <c r="B23" s="15" t="n">
        <v>13802.1455637583</v>
      </c>
      <c r="C23" s="15" t="n">
        <v>1.09216791234572</v>
      </c>
      <c r="D23" s="15" t="n">
        <v>0.446138569807962</v>
      </c>
      <c r="E23" s="15" t="n">
        <v>70.858762594221</v>
      </c>
      <c r="F23" s="15" t="n">
        <v>146.82900388746</v>
      </c>
      <c r="G23" s="15" t="n">
        <v>19.0919538940949</v>
      </c>
      <c r="H23" s="15" t="n">
        <v>0.790088164220743</v>
      </c>
    </row>
    <row r="24" customFormat="false" ht="12" hidden="false" customHeight="true" outlineLevel="0" collapsed="false">
      <c r="A24" s="18" t="s">
        <v>106</v>
      </c>
      <c r="B24" s="28" t="n">
        <v>163.820178291659</v>
      </c>
      <c r="C24" s="28" t="n">
        <v>0.00607058365246205</v>
      </c>
      <c r="D24" s="28" t="n">
        <v>0.00865861616977985</v>
      </c>
      <c r="E24" s="20" t="n">
        <v>0.703771874228831</v>
      </c>
      <c r="F24" s="20" t="n">
        <v>0.828072208274207</v>
      </c>
      <c r="G24" s="20" t="n">
        <v>0.147857602683851</v>
      </c>
      <c r="H24" s="21" t="n">
        <v>0.0522635737599367</v>
      </c>
    </row>
    <row r="25" customFormat="false" ht="12" hidden="false" customHeight="true" outlineLevel="0" collapsed="false">
      <c r="A25" s="18" t="s">
        <v>107</v>
      </c>
      <c r="B25" s="28" t="n">
        <v>12948.4672156618</v>
      </c>
      <c r="C25" s="28" t="n">
        <v>1.04647140452848</v>
      </c>
      <c r="D25" s="28" t="n">
        <v>0.405203990804959</v>
      </c>
      <c r="E25" s="20" t="n">
        <v>61.2502721510828</v>
      </c>
      <c r="F25" s="20" t="n">
        <v>139.272453595383</v>
      </c>
      <c r="G25" s="20" t="n">
        <v>17.753575050815</v>
      </c>
      <c r="H25" s="21" t="n">
        <v>0.0815642477516495</v>
      </c>
    </row>
    <row r="26" customFormat="false" ht="12" hidden="false" customHeight="true" outlineLevel="0" collapsed="false">
      <c r="A26" s="18" t="s">
        <v>108</v>
      </c>
      <c r="B26" s="28" t="n">
        <v>236.693792832</v>
      </c>
      <c r="C26" s="28" t="n">
        <v>0.00785870592254501</v>
      </c>
      <c r="D26" s="28" t="n">
        <v>0.00652507212672</v>
      </c>
      <c r="E26" s="20" t="n">
        <v>2.91996718937343</v>
      </c>
      <c r="F26" s="20" t="n">
        <v>0.526117814136494</v>
      </c>
      <c r="G26" s="20" t="n">
        <v>0.204538751443536</v>
      </c>
      <c r="H26" s="21" t="n">
        <v>0.0014981568</v>
      </c>
    </row>
    <row r="27" customFormat="false" ht="12" hidden="false" customHeight="true" outlineLevel="0" collapsed="false">
      <c r="A27" s="18" t="s">
        <v>109</v>
      </c>
      <c r="B27" s="28" t="n">
        <v>453.164376972866</v>
      </c>
      <c r="C27" s="28" t="n">
        <v>0.0317672182422345</v>
      </c>
      <c r="D27" s="28" t="n">
        <v>0.025750890706503</v>
      </c>
      <c r="E27" s="20" t="n">
        <v>5.98475137953597</v>
      </c>
      <c r="F27" s="20" t="n">
        <v>6.20236026966583</v>
      </c>
      <c r="G27" s="20" t="n">
        <v>0.985982489152484</v>
      </c>
      <c r="H27" s="21" t="n">
        <v>0.654762185909157</v>
      </c>
    </row>
    <row r="28" customFormat="false" ht="12" hidden="false" customHeight="true" outlineLevel="0" collapsed="false">
      <c r="A28" s="22" t="s">
        <v>110</v>
      </c>
      <c r="B28" s="23" t="s">
        <v>111</v>
      </c>
      <c r="C28" s="23" t="s">
        <v>111</v>
      </c>
      <c r="D28" s="23" t="s">
        <v>111</v>
      </c>
      <c r="E28" s="23" t="s">
        <v>112</v>
      </c>
      <c r="F28" s="23" t="s">
        <v>112</v>
      </c>
      <c r="G28" s="23" t="s">
        <v>112</v>
      </c>
      <c r="H28" s="29" t="s">
        <v>112</v>
      </c>
    </row>
    <row r="29" customFormat="false" ht="12" hidden="false" customHeight="true" outlineLevel="0" collapsed="false">
      <c r="A29" s="22" t="s">
        <v>104</v>
      </c>
      <c r="B29" s="23" t="s">
        <v>111</v>
      </c>
      <c r="C29" s="23" t="s">
        <v>111</v>
      </c>
      <c r="D29" s="23" t="s">
        <v>111</v>
      </c>
      <c r="E29" s="23" t="s">
        <v>112</v>
      </c>
      <c r="F29" s="23" t="s">
        <v>112</v>
      </c>
      <c r="G29" s="23" t="s">
        <v>112</v>
      </c>
      <c r="H29" s="30" t="s">
        <v>112</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72</v>
      </c>
      <c r="L1" s="112" t="s">
        <v>76</v>
      </c>
    </row>
    <row r="2" customFormat="false" ht="15.75" hidden="false" customHeight="true" outlineLevel="0" collapsed="false">
      <c r="A2" s="650" t="s">
        <v>673</v>
      </c>
      <c r="L2" s="112" t="s">
        <v>78</v>
      </c>
    </row>
    <row r="3" customFormat="false" ht="15.75" hidden="false" customHeight="true" outlineLevel="0" collapsed="false">
      <c r="A3" s="650" t="s">
        <v>213</v>
      </c>
      <c r="K3" s="112"/>
      <c r="L3" s="112" t="s">
        <v>79</v>
      </c>
    </row>
    <row r="4" customFormat="false" ht="12.75" hidden="false" customHeight="true" outlineLevel="0" collapsed="false">
      <c r="A4" s="611"/>
      <c r="B4" s="611"/>
      <c r="C4" s="611"/>
      <c r="L4" s="139"/>
    </row>
    <row r="5" customFormat="false" ht="32.25" hidden="false" customHeight="true" outlineLevel="0" collapsed="false">
      <c r="A5" s="746" t="s">
        <v>80</v>
      </c>
      <c r="B5" s="613" t="s">
        <v>361</v>
      </c>
      <c r="C5" s="613"/>
      <c r="D5" s="390" t="s">
        <v>674</v>
      </c>
      <c r="E5" s="390"/>
      <c r="F5" s="390"/>
      <c r="G5" s="747" t="s">
        <v>152</v>
      </c>
      <c r="H5" s="747"/>
      <c r="I5" s="747"/>
      <c r="J5" s="747"/>
      <c r="K5" s="747"/>
      <c r="L5" s="747"/>
    </row>
    <row r="6" customFormat="false" ht="13.5" hidden="false" customHeight="true" outlineLevel="0" collapsed="false">
      <c r="A6" s="748"/>
      <c r="B6" s="613"/>
      <c r="C6" s="613"/>
      <c r="D6" s="616" t="s">
        <v>612</v>
      </c>
      <c r="E6" s="616" t="s">
        <v>613</v>
      </c>
      <c r="F6" s="749" t="s">
        <v>474</v>
      </c>
      <c r="G6" s="392" t="s">
        <v>612</v>
      </c>
      <c r="H6" s="392"/>
      <c r="I6" s="392" t="s">
        <v>613</v>
      </c>
      <c r="J6" s="392"/>
      <c r="K6" s="750" t="s">
        <v>474</v>
      </c>
      <c r="L6" s="750"/>
    </row>
    <row r="7" customFormat="false" ht="14.25" hidden="false" customHeight="true" outlineLevel="0" collapsed="false">
      <c r="A7" s="748"/>
      <c r="B7" s="613"/>
      <c r="C7" s="613"/>
      <c r="D7" s="616"/>
      <c r="E7" s="616"/>
      <c r="F7" s="749"/>
      <c r="G7" s="392" t="s">
        <v>553</v>
      </c>
      <c r="H7" s="617" t="s">
        <v>554</v>
      </c>
      <c r="I7" s="392" t="s">
        <v>553</v>
      </c>
      <c r="J7" s="617" t="s">
        <v>554</v>
      </c>
      <c r="K7" s="392" t="s">
        <v>553</v>
      </c>
      <c r="L7" s="618" t="s">
        <v>554</v>
      </c>
    </row>
    <row r="8" customFormat="false" ht="15" hidden="false" customHeight="true" outlineLevel="0" collapsed="false">
      <c r="A8" s="751"/>
      <c r="B8" s="752" t="s">
        <v>555</v>
      </c>
      <c r="C8" s="399" t="s">
        <v>675</v>
      </c>
      <c r="D8" s="278" t="s">
        <v>676</v>
      </c>
      <c r="E8" s="278"/>
      <c r="F8" s="278"/>
      <c r="G8" s="753" t="s">
        <v>677</v>
      </c>
      <c r="H8" s="753"/>
      <c r="I8" s="753"/>
      <c r="J8" s="753"/>
      <c r="K8" s="753"/>
      <c r="L8" s="753"/>
    </row>
    <row r="9" customFormat="false" ht="14.25" hidden="false" customHeight="true" outlineLevel="0" collapsed="false">
      <c r="A9" s="754" t="s">
        <v>678</v>
      </c>
      <c r="B9" s="755"/>
      <c r="C9" s="756"/>
      <c r="D9" s="756"/>
      <c r="E9" s="756"/>
      <c r="F9" s="756"/>
      <c r="G9" s="757" t="s">
        <v>111</v>
      </c>
      <c r="H9" s="757" t="s">
        <v>111</v>
      </c>
      <c r="I9" s="757" t="s">
        <v>111</v>
      </c>
      <c r="J9" s="757" t="s">
        <v>111</v>
      </c>
      <c r="K9" s="757" t="s">
        <v>111</v>
      </c>
      <c r="L9" s="758" t="s">
        <v>111</v>
      </c>
    </row>
    <row r="10" customFormat="false" ht="12" hidden="false" customHeight="true" outlineLevel="0" collapsed="false">
      <c r="A10" s="759" t="s">
        <v>679</v>
      </c>
      <c r="B10" s="649"/>
      <c r="C10" s="604" t="s">
        <v>111</v>
      </c>
      <c r="D10" s="156" t="s">
        <v>111</v>
      </c>
      <c r="E10" s="156" t="s">
        <v>111</v>
      </c>
      <c r="F10" s="211"/>
      <c r="G10" s="604" t="s">
        <v>111</v>
      </c>
      <c r="H10" s="604" t="s">
        <v>111</v>
      </c>
      <c r="I10" s="604" t="s">
        <v>111</v>
      </c>
      <c r="J10" s="604" t="s">
        <v>111</v>
      </c>
      <c r="K10" s="405"/>
      <c r="L10" s="469"/>
    </row>
    <row r="11" customFormat="false" ht="13.5" hidden="false" customHeight="true" outlineLevel="0" collapsed="false">
      <c r="A11" s="760" t="s">
        <v>680</v>
      </c>
      <c r="B11" s="671"/>
      <c r="C11" s="671"/>
      <c r="D11" s="671"/>
      <c r="E11" s="671"/>
      <c r="F11" s="671"/>
      <c r="G11" s="671"/>
      <c r="H11" s="671"/>
      <c r="I11" s="671"/>
      <c r="J11" s="671"/>
      <c r="K11" s="156" t="s">
        <v>111</v>
      </c>
      <c r="L11" s="761" t="s">
        <v>111</v>
      </c>
    </row>
    <row r="12" customFormat="false" ht="12.75" hidden="false" customHeight="true" outlineLevel="0" collapsed="false">
      <c r="A12" s="762" t="s">
        <v>681</v>
      </c>
      <c r="B12" s="763" t="s">
        <v>682</v>
      </c>
      <c r="C12" s="604" t="s">
        <v>111</v>
      </c>
      <c r="D12" s="671"/>
      <c r="E12" s="671"/>
      <c r="F12" s="156" t="s">
        <v>111</v>
      </c>
      <c r="G12" s="671"/>
      <c r="H12" s="671"/>
      <c r="I12" s="671"/>
      <c r="J12" s="671"/>
      <c r="K12" s="604" t="s">
        <v>111</v>
      </c>
      <c r="L12" s="701" t="s">
        <v>111</v>
      </c>
    </row>
    <row r="13" customFormat="false" ht="12.75" hidden="false" customHeight="true" outlineLevel="0" collapsed="false">
      <c r="A13" s="764" t="s">
        <v>683</v>
      </c>
      <c r="B13" s="763" t="s">
        <v>682</v>
      </c>
      <c r="C13" s="604" t="s">
        <v>111</v>
      </c>
      <c r="D13" s="671"/>
      <c r="E13" s="671"/>
      <c r="F13" s="765" t="s">
        <v>111</v>
      </c>
      <c r="G13" s="671"/>
      <c r="H13" s="671"/>
      <c r="I13" s="671"/>
      <c r="J13" s="671"/>
      <c r="K13" s="766" t="s">
        <v>111</v>
      </c>
      <c r="L13" s="767" t="s">
        <v>11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684</v>
      </c>
      <c r="B15" s="769"/>
      <c r="C15" s="769"/>
      <c r="D15" s="769"/>
      <c r="E15" s="769"/>
      <c r="F15" s="769"/>
      <c r="G15" s="769"/>
      <c r="H15" s="769"/>
      <c r="I15" s="769"/>
      <c r="J15" s="769"/>
      <c r="K15" s="769"/>
      <c r="L15" s="769"/>
    </row>
    <row r="16" customFormat="false" ht="18" hidden="false" customHeight="true" outlineLevel="0" collapsed="false">
      <c r="A16" s="770" t="s">
        <v>685</v>
      </c>
    </row>
    <row r="17" customFormat="false" ht="18" hidden="false" customHeight="true" outlineLevel="0" collapsed="false">
      <c r="A17" s="771" t="s">
        <v>686</v>
      </c>
    </row>
    <row r="18" customFormat="false" ht="18" hidden="false" customHeight="true" outlineLevel="0" collapsed="false">
      <c r="A18" s="771" t="s">
        <v>687</v>
      </c>
    </row>
    <row r="19" customFormat="false" ht="12.75" hidden="false" customHeight="true" outlineLevel="0" collapsed="false"/>
    <row r="20" customFormat="false" ht="12" hidden="false" customHeight="true" outlineLevel="0" collapsed="false">
      <c r="A20" s="113" t="s">
        <v>444</v>
      </c>
      <c r="B20" s="183"/>
      <c r="C20" s="183"/>
      <c r="D20" s="183"/>
      <c r="E20" s="183"/>
      <c r="F20" s="183"/>
      <c r="G20" s="183"/>
      <c r="H20" s="183"/>
      <c r="I20" s="183"/>
      <c r="J20" s="183"/>
      <c r="K20" s="183"/>
      <c r="L20" s="184"/>
    </row>
    <row r="21" customFormat="false" ht="12" hidden="false" customHeight="true" outlineLevel="0" collapsed="false">
      <c r="A21" s="423" t="s">
        <v>593</v>
      </c>
      <c r="B21" s="423"/>
      <c r="C21" s="423"/>
      <c r="D21" s="423"/>
      <c r="E21" s="423"/>
      <c r="F21" s="423"/>
      <c r="G21" s="423"/>
      <c r="H21" s="423"/>
      <c r="I21" s="423"/>
      <c r="J21" s="423"/>
      <c r="K21" s="423"/>
      <c r="L21" s="423"/>
    </row>
    <row r="22" customFormat="false" ht="12.75" hidden="false" customHeight="true" outlineLevel="0" collapsed="false">
      <c r="A22" s="423"/>
      <c r="B22" s="423"/>
      <c r="C22" s="423"/>
      <c r="D22" s="423"/>
      <c r="E22" s="423"/>
      <c r="F22" s="423"/>
      <c r="G22" s="423"/>
      <c r="H22" s="423"/>
      <c r="I22" s="423"/>
      <c r="J22" s="423"/>
      <c r="K22" s="423"/>
      <c r="L22" s="423"/>
    </row>
    <row r="23" customFormat="false" ht="12.75" hidden="false" customHeight="true" outlineLevel="0" collapsed="false">
      <c r="A23" s="485" t="s">
        <v>688</v>
      </c>
      <c r="B23" s="772"/>
      <c r="C23" s="772"/>
      <c r="D23" s="772"/>
      <c r="E23" s="772"/>
      <c r="F23" s="772"/>
      <c r="G23" s="772"/>
      <c r="H23" s="772"/>
      <c r="I23" s="772"/>
      <c r="J23" s="772"/>
      <c r="K23" s="772"/>
      <c r="L23" s="773"/>
    </row>
    <row r="24" customFormat="false" ht="12.75" hidden="false" customHeight="true" outlineLevel="0" collapsed="false">
      <c r="A24" s="485" t="s">
        <v>689</v>
      </c>
      <c r="B24" s="772"/>
      <c r="C24" s="772"/>
      <c r="D24" s="772"/>
      <c r="E24" s="772"/>
      <c r="F24" s="772"/>
      <c r="G24" s="772"/>
      <c r="H24" s="772"/>
      <c r="I24" s="772"/>
      <c r="J24" s="772"/>
      <c r="K24" s="772"/>
      <c r="L24" s="773"/>
    </row>
    <row r="25" customFormat="false" ht="13.5" hidden="false" customHeight="true" outlineLevel="0" collapsed="false">
      <c r="A25" s="185" t="s">
        <v>690</v>
      </c>
      <c r="B25" s="185"/>
      <c r="C25" s="185"/>
      <c r="D25" s="185"/>
      <c r="E25" s="185"/>
      <c r="F25" s="185"/>
      <c r="G25" s="185"/>
      <c r="H25" s="185"/>
      <c r="I25" s="185"/>
      <c r="J25" s="185"/>
      <c r="K25" s="185"/>
      <c r="L25" s="185"/>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1</v>
      </c>
      <c r="B1" s="650"/>
      <c r="C1" s="650"/>
      <c r="H1" s="112" t="s">
        <v>76</v>
      </c>
    </row>
    <row r="2" customFormat="false" ht="17.25" hidden="false" customHeight="true" outlineLevel="0" collapsed="false">
      <c r="A2" s="650" t="s">
        <v>692</v>
      </c>
      <c r="B2" s="650"/>
      <c r="C2" s="650"/>
      <c r="H2" s="112" t="s">
        <v>78</v>
      </c>
    </row>
    <row r="3" customFormat="false" ht="15.75" hidden="false" customHeight="true" outlineLevel="0" collapsed="false">
      <c r="A3" s="650" t="s">
        <v>213</v>
      </c>
      <c r="B3" s="650"/>
      <c r="C3" s="650"/>
      <c r="H3" s="112" t="s">
        <v>79</v>
      </c>
    </row>
    <row r="4" customFormat="false" ht="13.5" hidden="false" customHeight="true" outlineLevel="0" collapsed="false"/>
    <row r="5" customFormat="false" ht="24" hidden="false" customHeight="true" outlineLevel="0" collapsed="false">
      <c r="A5" s="774" t="s">
        <v>80</v>
      </c>
      <c r="B5" s="774"/>
      <c r="C5" s="774"/>
      <c r="D5" s="389" t="s">
        <v>361</v>
      </c>
      <c r="E5" s="389"/>
      <c r="F5" s="390" t="s">
        <v>674</v>
      </c>
      <c r="G5" s="491" t="s">
        <v>152</v>
      </c>
      <c r="H5" s="491"/>
    </row>
    <row r="6" customFormat="false" ht="14.25" hidden="false" customHeight="true" outlineLevel="0" collapsed="false">
      <c r="A6" s="774"/>
      <c r="B6" s="774"/>
      <c r="C6" s="774"/>
      <c r="D6" s="389"/>
      <c r="E6" s="389"/>
      <c r="F6" s="390"/>
      <c r="G6" s="392" t="s">
        <v>553</v>
      </c>
      <c r="H6" s="618" t="s">
        <v>554</v>
      </c>
    </row>
    <row r="7" customFormat="false" ht="15" hidden="false" customHeight="true" outlineLevel="0" collapsed="false">
      <c r="A7" s="774"/>
      <c r="B7" s="774"/>
      <c r="C7" s="774"/>
      <c r="D7" s="752" t="s">
        <v>555</v>
      </c>
      <c r="E7" s="399" t="s">
        <v>675</v>
      </c>
      <c r="F7" s="775" t="s">
        <v>676</v>
      </c>
      <c r="G7" s="776" t="s">
        <v>677</v>
      </c>
      <c r="H7" s="776"/>
    </row>
    <row r="8" customFormat="false" ht="14.25" hidden="false" customHeight="true" outlineLevel="0" collapsed="false">
      <c r="A8" s="777" t="s">
        <v>693</v>
      </c>
      <c r="B8" s="778"/>
      <c r="C8" s="778"/>
      <c r="D8" s="779"/>
      <c r="E8" s="756"/>
      <c r="F8" s="756"/>
      <c r="G8" s="756"/>
      <c r="H8" s="780"/>
    </row>
    <row r="9" customFormat="false" ht="12" hidden="false" customHeight="true" outlineLevel="0" collapsed="false">
      <c r="A9" s="781"/>
      <c r="B9" s="782" t="s">
        <v>629</v>
      </c>
      <c r="C9" s="783"/>
      <c r="D9" s="784"/>
      <c r="E9" s="211"/>
      <c r="F9" s="211"/>
      <c r="G9" s="211"/>
      <c r="H9" s="469"/>
    </row>
    <row r="10" customFormat="false" ht="12" hidden="false" customHeight="true" outlineLevel="0" collapsed="false">
      <c r="A10" s="785"/>
      <c r="B10" s="786" t="s">
        <v>630</v>
      </c>
      <c r="C10" s="787"/>
      <c r="D10" s="788"/>
      <c r="E10" s="789"/>
      <c r="F10" s="145"/>
      <c r="G10" s="226"/>
      <c r="H10" s="790"/>
    </row>
    <row r="11" customFormat="false" ht="12" hidden="false" customHeight="true" outlineLevel="0" collapsed="false">
      <c r="A11" s="791"/>
      <c r="B11" s="792" t="s">
        <v>597</v>
      </c>
      <c r="C11" s="793"/>
      <c r="D11" s="794"/>
      <c r="E11" s="340" t="s">
        <v>111</v>
      </c>
      <c r="F11" s="79" t="s">
        <v>111</v>
      </c>
      <c r="G11" s="235" t="s">
        <v>111</v>
      </c>
      <c r="H11" s="795" t="s">
        <v>111</v>
      </c>
    </row>
    <row r="12" customFormat="false" ht="12" hidden="false" customHeight="true" outlineLevel="0" collapsed="false">
      <c r="A12" s="785"/>
      <c r="B12" s="786" t="s">
        <v>694</v>
      </c>
      <c r="C12" s="796"/>
      <c r="D12" s="797"/>
      <c r="E12" s="405"/>
      <c r="F12" s="405"/>
      <c r="G12" s="405"/>
      <c r="H12" s="451"/>
    </row>
    <row r="13" customFormat="false" ht="12.75" hidden="false" customHeight="true" outlineLevel="0" collapsed="false">
      <c r="A13" s="798" t="s">
        <v>104</v>
      </c>
      <c r="B13" s="799"/>
      <c r="C13" s="800"/>
      <c r="D13" s="644"/>
      <c r="E13" s="644"/>
      <c r="F13" s="644"/>
      <c r="G13" s="291"/>
      <c r="H13" s="644"/>
    </row>
    <row r="14" customFormat="false" ht="12.75" hidden="false" customHeight="true" outlineLevel="0" collapsed="false">
      <c r="A14" s="801"/>
      <c r="B14" s="802" t="s">
        <v>695</v>
      </c>
      <c r="C14" s="802"/>
      <c r="D14" s="803"/>
      <c r="E14" s="52"/>
      <c r="F14" s="52"/>
      <c r="G14" s="52"/>
      <c r="H14" s="53"/>
    </row>
    <row r="15" customFormat="false" ht="12" hidden="false" customHeight="true" outlineLevel="0" collapsed="false">
      <c r="A15" s="804"/>
      <c r="B15" s="805" t="s">
        <v>696</v>
      </c>
      <c r="C15" s="806"/>
      <c r="D15" s="644"/>
      <c r="E15" s="644"/>
      <c r="F15" s="644"/>
      <c r="G15" s="643" t="s">
        <v>121</v>
      </c>
      <c r="H15" s="645"/>
    </row>
    <row r="16" customFormat="false" ht="12" hidden="false" customHeight="true" outlineLevel="0" collapsed="false">
      <c r="A16" s="804"/>
      <c r="B16" s="807" t="s">
        <v>597</v>
      </c>
      <c r="C16" s="806"/>
      <c r="D16" s="644"/>
      <c r="E16" s="644"/>
      <c r="F16" s="644"/>
      <c r="G16" s="643" t="s">
        <v>111</v>
      </c>
      <c r="H16" s="645"/>
    </row>
    <row r="17" customFormat="false" ht="12" hidden="false" customHeight="true" outlineLevel="0" collapsed="false">
      <c r="A17" s="804"/>
      <c r="B17" s="807" t="s">
        <v>598</v>
      </c>
      <c r="C17" s="806"/>
      <c r="D17" s="644"/>
      <c r="E17" s="644"/>
      <c r="F17" s="644"/>
      <c r="G17" s="643" t="s">
        <v>111</v>
      </c>
      <c r="H17" s="645"/>
    </row>
    <row r="18" customFormat="false" ht="12" hidden="false" customHeight="true" outlineLevel="0" collapsed="false">
      <c r="A18" s="804"/>
      <c r="B18" s="807" t="s">
        <v>599</v>
      </c>
      <c r="C18" s="806"/>
      <c r="D18" s="644"/>
      <c r="E18" s="644"/>
      <c r="F18" s="644"/>
      <c r="G18" s="643" t="s">
        <v>111</v>
      </c>
      <c r="H18" s="645"/>
    </row>
    <row r="19" customFormat="false" ht="12" hidden="false" customHeight="true" outlineLevel="0" collapsed="false">
      <c r="A19" s="804"/>
      <c r="B19" s="807" t="s">
        <v>697</v>
      </c>
      <c r="C19" s="806"/>
      <c r="D19" s="644"/>
      <c r="E19" s="644"/>
      <c r="F19" s="644"/>
      <c r="G19" s="643" t="s">
        <v>111</v>
      </c>
      <c r="H19" s="645"/>
    </row>
    <row r="20" customFormat="false" ht="12" hidden="false" customHeight="true" outlineLevel="0" collapsed="false">
      <c r="A20" s="804"/>
      <c r="B20" s="807" t="s">
        <v>601</v>
      </c>
      <c r="C20" s="806"/>
      <c r="D20" s="644"/>
      <c r="E20" s="644"/>
      <c r="F20" s="644"/>
      <c r="G20" s="643" t="s">
        <v>111</v>
      </c>
      <c r="H20" s="645"/>
    </row>
    <row r="21" customFormat="false" ht="12" hidden="false" customHeight="true" outlineLevel="0" collapsed="false">
      <c r="A21" s="804"/>
      <c r="B21" s="807" t="s">
        <v>602</v>
      </c>
      <c r="C21" s="806"/>
      <c r="D21" s="644"/>
      <c r="E21" s="644"/>
      <c r="F21" s="644"/>
      <c r="G21" s="643" t="s">
        <v>111</v>
      </c>
      <c r="H21" s="645"/>
    </row>
    <row r="22" customFormat="false" ht="12" hidden="false" customHeight="true" outlineLevel="0" collapsed="false">
      <c r="A22" s="804"/>
      <c r="B22" s="807" t="s">
        <v>603</v>
      </c>
      <c r="C22" s="806"/>
      <c r="D22" s="644"/>
      <c r="E22" s="644"/>
      <c r="F22" s="644"/>
      <c r="G22" s="643" t="s">
        <v>111</v>
      </c>
      <c r="H22" s="645"/>
    </row>
    <row r="23" customFormat="false" ht="12" hidden="false" customHeight="true" outlineLevel="0" collapsed="false">
      <c r="A23" s="804"/>
      <c r="B23" s="807" t="s">
        <v>604</v>
      </c>
      <c r="C23" s="806"/>
      <c r="D23" s="644"/>
      <c r="E23" s="644"/>
      <c r="F23" s="644"/>
      <c r="G23" s="643" t="s">
        <v>111</v>
      </c>
      <c r="H23" s="645"/>
    </row>
    <row r="24" customFormat="false" ht="12" hidden="false" customHeight="true" outlineLevel="0" collapsed="false">
      <c r="A24" s="804"/>
      <c r="B24" s="807" t="s">
        <v>605</v>
      </c>
      <c r="C24" s="806"/>
      <c r="D24" s="644"/>
      <c r="E24" s="644"/>
      <c r="F24" s="644"/>
      <c r="G24" s="643" t="s">
        <v>111</v>
      </c>
      <c r="H24" s="645"/>
    </row>
    <row r="25" customFormat="false" ht="12" hidden="false" customHeight="true" outlineLevel="0" collapsed="false">
      <c r="A25" s="804"/>
      <c r="B25" s="807" t="s">
        <v>606</v>
      </c>
      <c r="C25" s="806"/>
      <c r="D25" s="644"/>
      <c r="E25" s="644"/>
      <c r="F25" s="644"/>
      <c r="G25" s="643" t="s">
        <v>111</v>
      </c>
      <c r="H25" s="645"/>
    </row>
    <row r="26" customFormat="false" ht="12" hidden="false" customHeight="true" outlineLevel="0" collapsed="false">
      <c r="A26" s="804"/>
      <c r="B26" s="807" t="s">
        <v>607</v>
      </c>
      <c r="C26" s="806"/>
      <c r="D26" s="644"/>
      <c r="E26" s="644"/>
      <c r="F26" s="644"/>
      <c r="G26" s="643" t="s">
        <v>111</v>
      </c>
      <c r="H26" s="645"/>
    </row>
    <row r="27" customFormat="false" ht="12" hidden="false" customHeight="true" outlineLevel="0" collapsed="false">
      <c r="A27" s="804"/>
      <c r="B27" s="807" t="s">
        <v>608</v>
      </c>
      <c r="C27" s="806"/>
      <c r="D27" s="644"/>
      <c r="E27" s="644"/>
      <c r="F27" s="644"/>
      <c r="G27" s="643" t="s">
        <v>111</v>
      </c>
      <c r="H27" s="645"/>
    </row>
    <row r="28" customFormat="false" ht="12.75" hidden="false" customHeight="true" outlineLevel="0" collapsed="false">
      <c r="A28" s="804"/>
      <c r="B28" s="807" t="s">
        <v>609</v>
      </c>
      <c r="C28" s="806"/>
      <c r="D28" s="644"/>
      <c r="E28" s="644"/>
      <c r="F28" s="644"/>
      <c r="G28" s="643" t="s">
        <v>111</v>
      </c>
      <c r="H28" s="645"/>
    </row>
    <row r="29" customFormat="false" ht="12" hidden="false" customHeight="true" outlineLevel="0" collapsed="false">
      <c r="A29" s="804"/>
      <c r="B29" s="807" t="s">
        <v>698</v>
      </c>
      <c r="C29" s="806"/>
      <c r="D29" s="644"/>
      <c r="E29" s="644"/>
      <c r="F29" s="644"/>
      <c r="G29" s="643" t="s">
        <v>111</v>
      </c>
      <c r="H29" s="645"/>
    </row>
    <row r="30" customFormat="false" ht="12" hidden="false" customHeight="true" outlineLevel="0" collapsed="false">
      <c r="A30" s="804"/>
      <c r="B30" s="805" t="s">
        <v>699</v>
      </c>
      <c r="C30" s="806"/>
      <c r="D30" s="644"/>
      <c r="E30" s="644"/>
      <c r="F30" s="644"/>
      <c r="G30" s="643" t="s">
        <v>121</v>
      </c>
      <c r="H30" s="645"/>
    </row>
    <row r="31" customFormat="false" ht="12" hidden="false" customHeight="true" outlineLevel="0" collapsed="false">
      <c r="A31" s="804"/>
      <c r="B31" s="807" t="s">
        <v>700</v>
      </c>
      <c r="C31" s="806"/>
      <c r="D31" s="644"/>
      <c r="E31" s="644"/>
      <c r="F31" s="644"/>
      <c r="G31" s="643" t="s">
        <v>111</v>
      </c>
      <c r="H31" s="645"/>
    </row>
    <row r="32" customFormat="false" ht="12" hidden="false" customHeight="true" outlineLevel="0" collapsed="false">
      <c r="A32" s="804"/>
      <c r="B32" s="807" t="s">
        <v>701</v>
      </c>
      <c r="C32" s="806"/>
      <c r="D32" s="644"/>
      <c r="E32" s="644"/>
      <c r="F32" s="644"/>
      <c r="G32" s="643" t="s">
        <v>111</v>
      </c>
      <c r="H32" s="645"/>
    </row>
    <row r="33" customFormat="false" ht="12" hidden="false" customHeight="true" outlineLevel="0" collapsed="false">
      <c r="A33" s="804"/>
      <c r="B33" s="807" t="s">
        <v>702</v>
      </c>
      <c r="C33" s="806"/>
      <c r="D33" s="644"/>
      <c r="E33" s="644"/>
      <c r="F33" s="644"/>
      <c r="G33" s="643" t="s">
        <v>111</v>
      </c>
      <c r="H33" s="645"/>
    </row>
    <row r="34" customFormat="false" ht="12" hidden="false" customHeight="true" outlineLevel="0" collapsed="false">
      <c r="A34" s="804"/>
      <c r="B34" s="807" t="s">
        <v>703</v>
      </c>
      <c r="C34" s="806"/>
      <c r="D34" s="644"/>
      <c r="E34" s="644"/>
      <c r="F34" s="644"/>
      <c r="G34" s="643" t="s">
        <v>111</v>
      </c>
      <c r="H34" s="645"/>
    </row>
    <row r="35" customFormat="false" ht="12" hidden="false" customHeight="true" outlineLevel="0" collapsed="false">
      <c r="A35" s="804"/>
      <c r="B35" s="807" t="s">
        <v>704</v>
      </c>
      <c r="C35" s="806"/>
      <c r="D35" s="644"/>
      <c r="E35" s="644"/>
      <c r="F35" s="644"/>
      <c r="G35" s="643" t="s">
        <v>111</v>
      </c>
      <c r="H35" s="645"/>
    </row>
    <row r="36" customFormat="false" ht="12" hidden="false" customHeight="true" outlineLevel="0" collapsed="false">
      <c r="A36" s="804"/>
      <c r="B36" s="807" t="s">
        <v>705</v>
      </c>
      <c r="C36" s="806"/>
      <c r="D36" s="644"/>
      <c r="E36" s="644"/>
      <c r="F36" s="644"/>
      <c r="G36" s="643" t="s">
        <v>111</v>
      </c>
      <c r="H36" s="645"/>
    </row>
    <row r="37" customFormat="false" ht="12" hidden="false" customHeight="true" outlineLevel="0" collapsed="false">
      <c r="A37" s="804"/>
      <c r="B37" s="807" t="s">
        <v>706</v>
      </c>
      <c r="C37" s="806"/>
      <c r="D37" s="644"/>
      <c r="E37" s="644"/>
      <c r="F37" s="644"/>
      <c r="G37" s="643" t="s">
        <v>111</v>
      </c>
      <c r="H37" s="645"/>
    </row>
    <row r="38" customFormat="false" ht="12" hidden="false" customHeight="true" outlineLevel="0" collapsed="false">
      <c r="A38" s="804"/>
      <c r="B38" s="807" t="s">
        <v>707</v>
      </c>
      <c r="C38" s="806"/>
      <c r="D38" s="644"/>
      <c r="E38" s="644"/>
      <c r="F38" s="644"/>
      <c r="G38" s="643" t="s">
        <v>111</v>
      </c>
      <c r="H38" s="645"/>
    </row>
    <row r="39" customFormat="false" ht="12" hidden="false" customHeight="true" outlineLevel="0" collapsed="false">
      <c r="A39" s="804"/>
      <c r="B39" s="805" t="s">
        <v>708</v>
      </c>
      <c r="C39" s="806"/>
      <c r="D39" s="644"/>
      <c r="E39" s="644"/>
      <c r="F39" s="644"/>
      <c r="G39" s="643" t="s">
        <v>111</v>
      </c>
      <c r="H39" s="645"/>
    </row>
    <row r="40" customFormat="false" ht="12" hidden="false" customHeight="true" outlineLevel="0" collapsed="false">
      <c r="A40" s="798"/>
      <c r="B40" s="808" t="s">
        <v>104</v>
      </c>
      <c r="C40" s="809"/>
      <c r="D40" s="644"/>
      <c r="E40" s="644"/>
      <c r="F40" s="644"/>
      <c r="G40" s="644"/>
      <c r="H40" s="645"/>
    </row>
    <row r="41" customFormat="false" ht="12.75" hidden="false" customHeight="true" outlineLevel="0" collapsed="false">
      <c r="A41" s="798"/>
      <c r="B41" s="810" t="s">
        <v>696</v>
      </c>
      <c r="C41" s="809"/>
      <c r="D41" s="644"/>
      <c r="E41" s="644"/>
      <c r="F41" s="644"/>
      <c r="G41" s="811" t="s">
        <v>111</v>
      </c>
      <c r="H41" s="645"/>
    </row>
    <row r="42" customFormat="false" ht="12" hidden="false" customHeight="true" outlineLevel="0" collapsed="false">
      <c r="A42" s="798"/>
      <c r="B42" s="812" t="s">
        <v>597</v>
      </c>
      <c r="C42" s="809"/>
      <c r="D42" s="644"/>
      <c r="E42" s="644"/>
      <c r="F42" s="644"/>
      <c r="G42" s="811" t="s">
        <v>111</v>
      </c>
      <c r="H42" s="645"/>
    </row>
    <row r="43" customFormat="false" ht="12" hidden="false" customHeight="true" outlineLevel="0" collapsed="false">
      <c r="A43" s="798"/>
      <c r="B43" s="812" t="s">
        <v>598</v>
      </c>
      <c r="C43" s="809"/>
      <c r="D43" s="644"/>
      <c r="E43" s="644"/>
      <c r="F43" s="644"/>
      <c r="G43" s="811" t="s">
        <v>111</v>
      </c>
      <c r="H43" s="645"/>
    </row>
    <row r="44" customFormat="false" ht="12" hidden="false" customHeight="true" outlineLevel="0" collapsed="false">
      <c r="A44" s="798"/>
      <c r="B44" s="812" t="s">
        <v>599</v>
      </c>
      <c r="C44" s="809"/>
      <c r="D44" s="644"/>
      <c r="E44" s="644"/>
      <c r="F44" s="644"/>
      <c r="G44" s="811" t="s">
        <v>111</v>
      </c>
      <c r="H44" s="645"/>
    </row>
    <row r="45" customFormat="false" ht="12" hidden="false" customHeight="true" outlineLevel="0" collapsed="false">
      <c r="A45" s="798"/>
      <c r="B45" s="812" t="s">
        <v>697</v>
      </c>
      <c r="C45" s="809"/>
      <c r="D45" s="644"/>
      <c r="E45" s="644"/>
      <c r="F45" s="644"/>
      <c r="G45" s="811" t="s">
        <v>111</v>
      </c>
      <c r="H45" s="645"/>
    </row>
    <row r="46" customFormat="false" ht="12" hidden="false" customHeight="true" outlineLevel="0" collapsed="false">
      <c r="A46" s="798"/>
      <c r="B46" s="812" t="s">
        <v>601</v>
      </c>
      <c r="C46" s="809"/>
      <c r="D46" s="644"/>
      <c r="E46" s="644"/>
      <c r="F46" s="644"/>
      <c r="G46" s="811" t="s">
        <v>111</v>
      </c>
      <c r="H46" s="645"/>
    </row>
    <row r="47" customFormat="false" ht="12" hidden="false" customHeight="true" outlineLevel="0" collapsed="false">
      <c r="A47" s="798"/>
      <c r="B47" s="812" t="s">
        <v>602</v>
      </c>
      <c r="C47" s="809"/>
      <c r="D47" s="644"/>
      <c r="E47" s="644"/>
      <c r="F47" s="644"/>
      <c r="G47" s="811" t="s">
        <v>111</v>
      </c>
      <c r="H47" s="645"/>
    </row>
    <row r="48" customFormat="false" ht="12" hidden="false" customHeight="true" outlineLevel="0" collapsed="false">
      <c r="A48" s="798"/>
      <c r="B48" s="812" t="s">
        <v>603</v>
      </c>
      <c r="C48" s="809"/>
      <c r="D48" s="644"/>
      <c r="E48" s="644"/>
      <c r="F48" s="644"/>
      <c r="G48" s="811" t="s">
        <v>111</v>
      </c>
      <c r="H48" s="645"/>
    </row>
    <row r="49" customFormat="false" ht="12" hidden="false" customHeight="true" outlineLevel="0" collapsed="false">
      <c r="A49" s="798"/>
      <c r="B49" s="812" t="s">
        <v>604</v>
      </c>
      <c r="C49" s="809"/>
      <c r="D49" s="644"/>
      <c r="E49" s="644"/>
      <c r="F49" s="644"/>
      <c r="G49" s="811" t="s">
        <v>111</v>
      </c>
      <c r="H49" s="645"/>
    </row>
    <row r="50" customFormat="false" ht="12" hidden="false" customHeight="true" outlineLevel="0" collapsed="false">
      <c r="A50" s="798"/>
      <c r="B50" s="812" t="s">
        <v>605</v>
      </c>
      <c r="C50" s="809"/>
      <c r="D50" s="644"/>
      <c r="E50" s="644"/>
      <c r="F50" s="644"/>
      <c r="G50" s="811" t="s">
        <v>111</v>
      </c>
      <c r="H50" s="645"/>
    </row>
    <row r="51" customFormat="false" ht="12" hidden="false" customHeight="true" outlineLevel="0" collapsed="false">
      <c r="A51" s="798"/>
      <c r="B51" s="812" t="s">
        <v>606</v>
      </c>
      <c r="C51" s="809"/>
      <c r="D51" s="644"/>
      <c r="E51" s="644"/>
      <c r="F51" s="644"/>
      <c r="G51" s="811" t="s">
        <v>111</v>
      </c>
      <c r="H51" s="645"/>
    </row>
    <row r="52" customFormat="false" ht="12" hidden="false" customHeight="true" outlineLevel="0" collapsed="false">
      <c r="A52" s="798"/>
      <c r="B52" s="812" t="s">
        <v>607</v>
      </c>
      <c r="C52" s="809"/>
      <c r="D52" s="644"/>
      <c r="E52" s="644"/>
      <c r="F52" s="644"/>
      <c r="G52" s="811" t="s">
        <v>111</v>
      </c>
      <c r="H52" s="645"/>
    </row>
    <row r="53" customFormat="false" ht="12" hidden="false" customHeight="true" outlineLevel="0" collapsed="false">
      <c r="A53" s="798"/>
      <c r="B53" s="812" t="s">
        <v>608</v>
      </c>
      <c r="C53" s="809"/>
      <c r="D53" s="644"/>
      <c r="E53" s="644"/>
      <c r="F53" s="644"/>
      <c r="G53" s="811" t="s">
        <v>111</v>
      </c>
      <c r="H53" s="645"/>
    </row>
    <row r="54" customFormat="false" ht="12" hidden="false" customHeight="true" outlineLevel="0" collapsed="false">
      <c r="A54" s="798"/>
      <c r="B54" s="812" t="s">
        <v>609</v>
      </c>
      <c r="C54" s="809"/>
      <c r="D54" s="644"/>
      <c r="E54" s="644"/>
      <c r="F54" s="644"/>
      <c r="G54" s="811" t="s">
        <v>111</v>
      </c>
      <c r="H54" s="645"/>
    </row>
    <row r="55" customFormat="false" ht="12.75" hidden="false" customHeight="true" outlineLevel="0" collapsed="false">
      <c r="A55" s="798"/>
      <c r="B55" s="812" t="s">
        <v>698</v>
      </c>
      <c r="C55" s="809"/>
      <c r="D55" s="644"/>
      <c r="E55" s="644"/>
      <c r="F55" s="644"/>
      <c r="G55" s="811" t="s">
        <v>111</v>
      </c>
      <c r="H55" s="645"/>
    </row>
    <row r="56" customFormat="false" ht="12" hidden="false" customHeight="true" outlineLevel="0" collapsed="false">
      <c r="A56" s="798"/>
      <c r="B56" s="810" t="s">
        <v>699</v>
      </c>
      <c r="C56" s="809"/>
      <c r="D56" s="644"/>
      <c r="E56" s="644"/>
      <c r="F56" s="644"/>
      <c r="G56" s="811" t="s">
        <v>111</v>
      </c>
      <c r="H56" s="645"/>
    </row>
    <row r="57" customFormat="false" ht="12" hidden="false" customHeight="true" outlineLevel="0" collapsed="false">
      <c r="A57" s="798"/>
      <c r="B57" s="812" t="s">
        <v>700</v>
      </c>
      <c r="C57" s="809"/>
      <c r="D57" s="644"/>
      <c r="E57" s="644"/>
      <c r="F57" s="644"/>
      <c r="G57" s="811" t="s">
        <v>111</v>
      </c>
      <c r="H57" s="645"/>
    </row>
    <row r="58" customFormat="false" ht="12" hidden="false" customHeight="true" outlineLevel="0" collapsed="false">
      <c r="A58" s="798"/>
      <c r="B58" s="812" t="s">
        <v>701</v>
      </c>
      <c r="C58" s="809"/>
      <c r="D58" s="644"/>
      <c r="E58" s="644"/>
      <c r="F58" s="644"/>
      <c r="G58" s="811" t="s">
        <v>111</v>
      </c>
      <c r="H58" s="645"/>
    </row>
    <row r="59" customFormat="false" ht="12" hidden="false" customHeight="true" outlineLevel="0" collapsed="false">
      <c r="A59" s="798"/>
      <c r="B59" s="812" t="s">
        <v>702</v>
      </c>
      <c r="C59" s="809"/>
      <c r="D59" s="644"/>
      <c r="E59" s="644"/>
      <c r="F59" s="644"/>
      <c r="G59" s="811" t="s">
        <v>111</v>
      </c>
      <c r="H59" s="645"/>
    </row>
    <row r="60" customFormat="false" ht="12" hidden="false" customHeight="true" outlineLevel="0" collapsed="false">
      <c r="A60" s="798"/>
      <c r="B60" s="812" t="s">
        <v>703</v>
      </c>
      <c r="C60" s="809"/>
      <c r="D60" s="644"/>
      <c r="E60" s="644"/>
      <c r="F60" s="644"/>
      <c r="G60" s="811" t="s">
        <v>111</v>
      </c>
      <c r="H60" s="645"/>
    </row>
    <row r="61" customFormat="false" ht="12" hidden="false" customHeight="true" outlineLevel="0" collapsed="false">
      <c r="A61" s="798"/>
      <c r="B61" s="812" t="s">
        <v>704</v>
      </c>
      <c r="C61" s="809"/>
      <c r="D61" s="644"/>
      <c r="E61" s="644"/>
      <c r="F61" s="644"/>
      <c r="G61" s="811" t="s">
        <v>111</v>
      </c>
      <c r="H61" s="645"/>
    </row>
    <row r="62" customFormat="false" ht="12" hidden="false" customHeight="true" outlineLevel="0" collapsed="false">
      <c r="A62" s="798"/>
      <c r="B62" s="812" t="s">
        <v>705</v>
      </c>
      <c r="C62" s="809"/>
      <c r="D62" s="644"/>
      <c r="E62" s="644"/>
      <c r="F62" s="644"/>
      <c r="G62" s="811" t="s">
        <v>111</v>
      </c>
      <c r="H62" s="645"/>
    </row>
    <row r="63" customFormat="false" ht="12" hidden="false" customHeight="true" outlineLevel="0" collapsed="false">
      <c r="A63" s="798"/>
      <c r="B63" s="812" t="s">
        <v>706</v>
      </c>
      <c r="C63" s="809"/>
      <c r="D63" s="644"/>
      <c r="E63" s="644"/>
      <c r="F63" s="644"/>
      <c r="G63" s="811" t="s">
        <v>111</v>
      </c>
      <c r="H63" s="645"/>
    </row>
    <row r="64" customFormat="false" ht="12" hidden="false" customHeight="true" outlineLevel="0" collapsed="false">
      <c r="A64" s="798"/>
      <c r="B64" s="812" t="s">
        <v>707</v>
      </c>
      <c r="C64" s="809"/>
      <c r="D64" s="644"/>
      <c r="E64" s="644"/>
      <c r="F64" s="644"/>
      <c r="G64" s="811" t="s">
        <v>111</v>
      </c>
      <c r="H64" s="645"/>
    </row>
    <row r="65" customFormat="false" ht="12" hidden="false" customHeight="true" outlineLevel="0" collapsed="false">
      <c r="A65" s="798"/>
      <c r="B65" s="810" t="s">
        <v>708</v>
      </c>
      <c r="C65" s="809"/>
      <c r="D65" s="644"/>
      <c r="E65" s="644"/>
      <c r="F65" s="644"/>
      <c r="G65" s="811" t="s">
        <v>111</v>
      </c>
      <c r="H65" s="645"/>
    </row>
    <row r="66" customFormat="false" ht="12.75" hidden="false" customHeight="true" outlineLevel="0" collapsed="false">
      <c r="A66" s="801"/>
      <c r="B66" s="802" t="s">
        <v>709</v>
      </c>
      <c r="C66" s="802"/>
      <c r="D66" s="813"/>
      <c r="E66" s="814"/>
      <c r="F66" s="814"/>
      <c r="G66" s="814"/>
      <c r="H66" s="815"/>
    </row>
    <row r="67" customFormat="false" ht="13.5" hidden="false" customHeight="true" outlineLevel="0" collapsed="false">
      <c r="A67" s="816"/>
      <c r="B67" s="817" t="s">
        <v>696</v>
      </c>
      <c r="C67" s="818"/>
      <c r="D67" s="644"/>
      <c r="E67" s="644"/>
      <c r="F67" s="644"/>
      <c r="G67" s="643" t="s">
        <v>121</v>
      </c>
      <c r="H67" s="645"/>
    </row>
    <row r="68" customFormat="false" ht="12.75" hidden="false" customHeight="true" outlineLevel="0" collapsed="false">
      <c r="A68" s="816"/>
      <c r="B68" s="819" t="s">
        <v>597</v>
      </c>
      <c r="C68" s="818"/>
      <c r="D68" s="644"/>
      <c r="E68" s="644"/>
      <c r="F68" s="644"/>
      <c r="G68" s="643" t="s">
        <v>111</v>
      </c>
      <c r="H68" s="645"/>
    </row>
    <row r="69" customFormat="false" ht="12.75" hidden="false" customHeight="true" outlineLevel="0" collapsed="false">
      <c r="A69" s="816"/>
      <c r="B69" s="819" t="s">
        <v>598</v>
      </c>
      <c r="C69" s="818"/>
      <c r="D69" s="644"/>
      <c r="E69" s="644"/>
      <c r="F69" s="644"/>
      <c r="G69" s="643" t="s">
        <v>111</v>
      </c>
      <c r="H69" s="645"/>
    </row>
    <row r="70" customFormat="false" ht="12.75" hidden="false" customHeight="true" outlineLevel="0" collapsed="false">
      <c r="A70" s="816"/>
      <c r="B70" s="819" t="s">
        <v>599</v>
      </c>
      <c r="C70" s="818"/>
      <c r="D70" s="644"/>
      <c r="E70" s="644"/>
      <c r="F70" s="644"/>
      <c r="G70" s="643" t="s">
        <v>111</v>
      </c>
      <c r="H70" s="645"/>
    </row>
    <row r="71" customFormat="false" ht="12.75" hidden="false" customHeight="true" outlineLevel="0" collapsed="false">
      <c r="A71" s="816"/>
      <c r="B71" s="819" t="s">
        <v>697</v>
      </c>
      <c r="C71" s="818"/>
      <c r="D71" s="644"/>
      <c r="E71" s="644"/>
      <c r="F71" s="644"/>
      <c r="G71" s="643" t="s">
        <v>111</v>
      </c>
      <c r="H71" s="645"/>
    </row>
    <row r="72" customFormat="false" ht="12.75" hidden="false" customHeight="true" outlineLevel="0" collapsed="false">
      <c r="A72" s="816"/>
      <c r="B72" s="819" t="s">
        <v>601</v>
      </c>
      <c r="C72" s="818"/>
      <c r="D72" s="644"/>
      <c r="E72" s="644"/>
      <c r="F72" s="644"/>
      <c r="G72" s="643" t="s">
        <v>111</v>
      </c>
      <c r="H72" s="645"/>
    </row>
    <row r="73" customFormat="false" ht="12.75" hidden="false" customHeight="true" outlineLevel="0" collapsed="false">
      <c r="A73" s="816"/>
      <c r="B73" s="819" t="s">
        <v>602</v>
      </c>
      <c r="C73" s="818"/>
      <c r="D73" s="644"/>
      <c r="E73" s="644"/>
      <c r="F73" s="644"/>
      <c r="G73" s="643" t="s">
        <v>111</v>
      </c>
      <c r="H73" s="645"/>
    </row>
    <row r="74" customFormat="false" ht="12" hidden="false" customHeight="true" outlineLevel="0" collapsed="false">
      <c r="A74" s="816"/>
      <c r="B74" s="819" t="s">
        <v>603</v>
      </c>
      <c r="C74" s="818"/>
      <c r="D74" s="644"/>
      <c r="E74" s="644"/>
      <c r="F74" s="644"/>
      <c r="G74" s="643" t="s">
        <v>111</v>
      </c>
      <c r="H74" s="645"/>
    </row>
    <row r="75" customFormat="false" ht="12" hidden="false" customHeight="true" outlineLevel="0" collapsed="false">
      <c r="A75" s="816"/>
      <c r="B75" s="819" t="s">
        <v>604</v>
      </c>
      <c r="C75" s="818"/>
      <c r="D75" s="644"/>
      <c r="E75" s="644"/>
      <c r="F75" s="644"/>
      <c r="G75" s="643" t="s">
        <v>111</v>
      </c>
      <c r="H75" s="645"/>
    </row>
    <row r="76" customFormat="false" ht="12" hidden="false" customHeight="true" outlineLevel="0" collapsed="false">
      <c r="A76" s="816"/>
      <c r="B76" s="819" t="s">
        <v>605</v>
      </c>
      <c r="C76" s="818"/>
      <c r="D76" s="644"/>
      <c r="E76" s="644"/>
      <c r="F76" s="644"/>
      <c r="G76" s="643" t="s">
        <v>111</v>
      </c>
      <c r="H76" s="645"/>
    </row>
    <row r="77" customFormat="false" ht="12" hidden="false" customHeight="true" outlineLevel="0" collapsed="false">
      <c r="A77" s="816"/>
      <c r="B77" s="819" t="s">
        <v>606</v>
      </c>
      <c r="C77" s="818"/>
      <c r="D77" s="644"/>
      <c r="E77" s="644"/>
      <c r="F77" s="644"/>
      <c r="G77" s="643" t="s">
        <v>111</v>
      </c>
      <c r="H77" s="645"/>
    </row>
    <row r="78" customFormat="false" ht="12" hidden="false" customHeight="true" outlineLevel="0" collapsed="false">
      <c r="A78" s="816"/>
      <c r="B78" s="819" t="s">
        <v>607</v>
      </c>
      <c r="C78" s="818"/>
      <c r="D78" s="644"/>
      <c r="E78" s="644"/>
      <c r="F78" s="644"/>
      <c r="G78" s="643" t="s">
        <v>111</v>
      </c>
      <c r="H78" s="645"/>
    </row>
    <row r="79" customFormat="false" ht="12" hidden="false" customHeight="true" outlineLevel="0" collapsed="false">
      <c r="A79" s="816"/>
      <c r="B79" s="819" t="s">
        <v>608</v>
      </c>
      <c r="C79" s="818"/>
      <c r="D79" s="644"/>
      <c r="E79" s="644"/>
      <c r="F79" s="644"/>
      <c r="G79" s="643" t="s">
        <v>111</v>
      </c>
      <c r="H79" s="645"/>
    </row>
    <row r="80" customFormat="false" ht="12" hidden="false" customHeight="true" outlineLevel="0" collapsed="false">
      <c r="A80" s="816"/>
      <c r="B80" s="819" t="s">
        <v>609</v>
      </c>
      <c r="C80" s="818"/>
      <c r="D80" s="644"/>
      <c r="E80" s="644"/>
      <c r="F80" s="644"/>
      <c r="G80" s="643" t="s">
        <v>111</v>
      </c>
      <c r="H80" s="645"/>
    </row>
    <row r="81" customFormat="false" ht="12" hidden="false" customHeight="true" outlineLevel="0" collapsed="false">
      <c r="A81" s="816"/>
      <c r="B81" s="819" t="s">
        <v>698</v>
      </c>
      <c r="C81" s="818"/>
      <c r="D81" s="644"/>
      <c r="E81" s="644"/>
      <c r="F81" s="644"/>
      <c r="G81" s="643" t="s">
        <v>111</v>
      </c>
      <c r="H81" s="645"/>
    </row>
    <row r="82" customFormat="false" ht="12" hidden="false" customHeight="true" outlineLevel="0" collapsed="false">
      <c r="A82" s="816"/>
      <c r="B82" s="817" t="s">
        <v>699</v>
      </c>
      <c r="C82" s="818"/>
      <c r="D82" s="644"/>
      <c r="E82" s="644"/>
      <c r="F82" s="644"/>
      <c r="G82" s="643" t="s">
        <v>121</v>
      </c>
      <c r="H82" s="645"/>
    </row>
    <row r="83" customFormat="false" ht="12" hidden="false" customHeight="true" outlineLevel="0" collapsed="false">
      <c r="A83" s="816"/>
      <c r="B83" s="819" t="s">
        <v>700</v>
      </c>
      <c r="C83" s="818"/>
      <c r="D83" s="644"/>
      <c r="E83" s="644"/>
      <c r="F83" s="644"/>
      <c r="G83" s="643" t="s">
        <v>111</v>
      </c>
      <c r="H83" s="645"/>
    </row>
    <row r="84" customFormat="false" ht="12" hidden="false" customHeight="true" outlineLevel="0" collapsed="false">
      <c r="A84" s="816"/>
      <c r="B84" s="819" t="s">
        <v>701</v>
      </c>
      <c r="C84" s="818"/>
      <c r="D84" s="644"/>
      <c r="E84" s="644"/>
      <c r="F84" s="644"/>
      <c r="G84" s="643" t="s">
        <v>111</v>
      </c>
      <c r="H84" s="645"/>
    </row>
    <row r="85" customFormat="false" ht="12" hidden="false" customHeight="true" outlineLevel="0" collapsed="false">
      <c r="A85" s="816"/>
      <c r="B85" s="819" t="s">
        <v>702</v>
      </c>
      <c r="C85" s="818"/>
      <c r="D85" s="644"/>
      <c r="E85" s="644"/>
      <c r="F85" s="644"/>
      <c r="G85" s="643" t="s">
        <v>111</v>
      </c>
      <c r="H85" s="645"/>
    </row>
    <row r="86" customFormat="false" ht="12" hidden="false" customHeight="true" outlineLevel="0" collapsed="false">
      <c r="A86" s="816"/>
      <c r="B86" s="819" t="s">
        <v>703</v>
      </c>
      <c r="C86" s="818"/>
      <c r="D86" s="644"/>
      <c r="E86" s="644"/>
      <c r="F86" s="644"/>
      <c r="G86" s="643" t="s">
        <v>111</v>
      </c>
      <c r="H86" s="645"/>
    </row>
    <row r="87" customFormat="false" ht="12" hidden="false" customHeight="true" outlineLevel="0" collapsed="false">
      <c r="A87" s="816"/>
      <c r="B87" s="819" t="s">
        <v>704</v>
      </c>
      <c r="C87" s="818"/>
      <c r="D87" s="644"/>
      <c r="E87" s="644"/>
      <c r="F87" s="644"/>
      <c r="G87" s="643" t="s">
        <v>111</v>
      </c>
      <c r="H87" s="645"/>
    </row>
    <row r="88" customFormat="false" ht="12" hidden="false" customHeight="true" outlineLevel="0" collapsed="false">
      <c r="A88" s="816"/>
      <c r="B88" s="819" t="s">
        <v>705</v>
      </c>
      <c r="C88" s="818"/>
      <c r="D88" s="644"/>
      <c r="E88" s="644"/>
      <c r="F88" s="644"/>
      <c r="G88" s="643" t="s">
        <v>111</v>
      </c>
      <c r="H88" s="645"/>
    </row>
    <row r="89" customFormat="false" ht="12" hidden="false" customHeight="true" outlineLevel="0" collapsed="false">
      <c r="A89" s="816"/>
      <c r="B89" s="819" t="s">
        <v>706</v>
      </c>
      <c r="C89" s="818"/>
      <c r="D89" s="644"/>
      <c r="E89" s="644"/>
      <c r="F89" s="644"/>
      <c r="G89" s="643" t="s">
        <v>111</v>
      </c>
      <c r="H89" s="645"/>
    </row>
    <row r="90" customFormat="false" ht="12" hidden="false" customHeight="true" outlineLevel="0" collapsed="false">
      <c r="A90" s="816"/>
      <c r="B90" s="819" t="s">
        <v>707</v>
      </c>
      <c r="C90" s="818"/>
      <c r="D90" s="644"/>
      <c r="E90" s="644"/>
      <c r="F90" s="644"/>
      <c r="G90" s="643" t="s">
        <v>111</v>
      </c>
      <c r="H90" s="645"/>
    </row>
    <row r="91" customFormat="false" ht="12" hidden="false" customHeight="true" outlineLevel="0" collapsed="false">
      <c r="A91" s="816"/>
      <c r="B91" s="817" t="s">
        <v>708</v>
      </c>
      <c r="C91" s="818"/>
      <c r="D91" s="644"/>
      <c r="E91" s="644"/>
      <c r="F91" s="644"/>
      <c r="G91" s="643" t="s">
        <v>111</v>
      </c>
      <c r="H91" s="645"/>
    </row>
    <row r="92" customFormat="false" ht="12.75" hidden="false" customHeight="true" outlineLevel="0" collapsed="false">
      <c r="A92" s="820"/>
      <c r="B92" s="821" t="s">
        <v>104</v>
      </c>
      <c r="C92" s="821"/>
      <c r="D92" s="644"/>
      <c r="E92" s="644"/>
      <c r="F92" s="644"/>
      <c r="G92" s="644"/>
      <c r="H92" s="645"/>
    </row>
    <row r="93" customFormat="false" ht="12.75" hidden="false" customHeight="true" outlineLevel="0" collapsed="false">
      <c r="A93" s="820"/>
      <c r="B93" s="822" t="s">
        <v>696</v>
      </c>
      <c r="C93" s="821"/>
      <c r="D93" s="644"/>
      <c r="E93" s="644"/>
      <c r="F93" s="644"/>
      <c r="G93" s="823" t="s">
        <v>111</v>
      </c>
      <c r="H93" s="644"/>
    </row>
    <row r="94" customFormat="false" ht="13.5" hidden="false" customHeight="true" outlineLevel="0" collapsed="false">
      <c r="A94" s="820"/>
      <c r="B94" s="824" t="s">
        <v>597</v>
      </c>
      <c r="C94" s="821"/>
      <c r="D94" s="644"/>
      <c r="E94" s="644"/>
      <c r="F94" s="644"/>
      <c r="G94" s="823" t="s">
        <v>111</v>
      </c>
      <c r="H94" s="644"/>
    </row>
    <row r="95" customFormat="false" ht="12.75" hidden="false" customHeight="true" outlineLevel="0" collapsed="false">
      <c r="A95" s="820"/>
      <c r="B95" s="824" t="s">
        <v>598</v>
      </c>
      <c r="C95" s="821"/>
      <c r="D95" s="644"/>
      <c r="E95" s="644"/>
      <c r="F95" s="644"/>
      <c r="G95" s="823" t="s">
        <v>111</v>
      </c>
      <c r="H95" s="644"/>
    </row>
    <row r="96" customFormat="false" ht="12.75" hidden="false" customHeight="true" outlineLevel="0" collapsed="false">
      <c r="A96" s="820"/>
      <c r="B96" s="824" t="s">
        <v>599</v>
      </c>
      <c r="C96" s="821"/>
      <c r="D96" s="644"/>
      <c r="E96" s="644"/>
      <c r="F96" s="644"/>
      <c r="G96" s="823" t="s">
        <v>111</v>
      </c>
      <c r="H96" s="644"/>
    </row>
    <row r="97" customFormat="false" ht="12.75" hidden="false" customHeight="true" outlineLevel="0" collapsed="false">
      <c r="A97" s="820"/>
      <c r="B97" s="824" t="s">
        <v>697</v>
      </c>
      <c r="C97" s="821"/>
      <c r="D97" s="644"/>
      <c r="E97" s="644"/>
      <c r="F97" s="644"/>
      <c r="G97" s="823" t="s">
        <v>111</v>
      </c>
      <c r="H97" s="644"/>
    </row>
    <row r="98" customFormat="false" ht="12.75" hidden="false" customHeight="true" outlineLevel="0" collapsed="false">
      <c r="A98" s="820"/>
      <c r="B98" s="824" t="s">
        <v>601</v>
      </c>
      <c r="C98" s="821"/>
      <c r="D98" s="644"/>
      <c r="E98" s="644"/>
      <c r="F98" s="644"/>
      <c r="G98" s="823" t="s">
        <v>111</v>
      </c>
      <c r="H98" s="644"/>
    </row>
    <row r="99" customFormat="false" ht="12.75" hidden="false" customHeight="true" outlineLevel="0" collapsed="false">
      <c r="A99" s="820"/>
      <c r="B99" s="824" t="s">
        <v>602</v>
      </c>
      <c r="C99" s="821"/>
      <c r="D99" s="644"/>
      <c r="E99" s="644"/>
      <c r="F99" s="644"/>
      <c r="G99" s="823" t="s">
        <v>111</v>
      </c>
      <c r="H99" s="644"/>
    </row>
    <row r="100" customFormat="false" ht="12.75" hidden="false" customHeight="true" outlineLevel="0" collapsed="false">
      <c r="A100" s="820"/>
      <c r="B100" s="824" t="s">
        <v>603</v>
      </c>
      <c r="C100" s="821"/>
      <c r="D100" s="644"/>
      <c r="E100" s="644"/>
      <c r="F100" s="644"/>
      <c r="G100" s="823" t="s">
        <v>111</v>
      </c>
      <c r="H100" s="644"/>
    </row>
    <row r="101" customFormat="false" ht="12" hidden="false" customHeight="true" outlineLevel="0" collapsed="false">
      <c r="A101" s="820"/>
      <c r="B101" s="824" t="s">
        <v>604</v>
      </c>
      <c r="C101" s="821"/>
      <c r="D101" s="644"/>
      <c r="E101" s="644"/>
      <c r="F101" s="644"/>
      <c r="G101" s="823" t="s">
        <v>111</v>
      </c>
      <c r="H101" s="644"/>
    </row>
    <row r="102" customFormat="false" ht="12" hidden="false" customHeight="true" outlineLevel="0" collapsed="false">
      <c r="A102" s="820"/>
      <c r="B102" s="824" t="s">
        <v>605</v>
      </c>
      <c r="C102" s="821"/>
      <c r="D102" s="644"/>
      <c r="E102" s="644"/>
      <c r="F102" s="644"/>
      <c r="G102" s="823" t="s">
        <v>111</v>
      </c>
      <c r="H102" s="644"/>
    </row>
    <row r="103" customFormat="false" ht="12" hidden="false" customHeight="true" outlineLevel="0" collapsed="false">
      <c r="A103" s="820"/>
      <c r="B103" s="824" t="s">
        <v>606</v>
      </c>
      <c r="C103" s="821"/>
      <c r="D103" s="644"/>
      <c r="E103" s="644"/>
      <c r="F103" s="644"/>
      <c r="G103" s="823" t="s">
        <v>111</v>
      </c>
      <c r="H103" s="644"/>
    </row>
    <row r="104" customFormat="false" ht="12" hidden="false" customHeight="true" outlineLevel="0" collapsed="false">
      <c r="A104" s="820"/>
      <c r="B104" s="824" t="s">
        <v>607</v>
      </c>
      <c r="C104" s="821"/>
      <c r="D104" s="644"/>
      <c r="E104" s="644"/>
      <c r="F104" s="644"/>
      <c r="G104" s="823" t="s">
        <v>111</v>
      </c>
      <c r="H104" s="644"/>
    </row>
    <row r="105" customFormat="false" ht="12" hidden="false" customHeight="true" outlineLevel="0" collapsed="false">
      <c r="A105" s="820"/>
      <c r="B105" s="824" t="s">
        <v>608</v>
      </c>
      <c r="C105" s="821"/>
      <c r="D105" s="644"/>
      <c r="E105" s="644"/>
      <c r="F105" s="644"/>
      <c r="G105" s="823" t="s">
        <v>111</v>
      </c>
      <c r="H105" s="644"/>
    </row>
    <row r="106" customFormat="false" ht="12" hidden="false" customHeight="true" outlineLevel="0" collapsed="false">
      <c r="A106" s="820"/>
      <c r="B106" s="824" t="s">
        <v>609</v>
      </c>
      <c r="C106" s="821"/>
      <c r="D106" s="644"/>
      <c r="E106" s="644"/>
      <c r="F106" s="644"/>
      <c r="G106" s="823" t="s">
        <v>111</v>
      </c>
      <c r="H106" s="644"/>
    </row>
    <row r="107" customFormat="false" ht="12" hidden="false" customHeight="true" outlineLevel="0" collapsed="false">
      <c r="A107" s="820"/>
      <c r="B107" s="824" t="s">
        <v>698</v>
      </c>
      <c r="C107" s="821"/>
      <c r="D107" s="644"/>
      <c r="E107" s="644"/>
      <c r="F107" s="644"/>
      <c r="G107" s="823" t="s">
        <v>111</v>
      </c>
      <c r="H107" s="644"/>
    </row>
    <row r="108" customFormat="false" ht="12" hidden="false" customHeight="true" outlineLevel="0" collapsed="false">
      <c r="A108" s="820"/>
      <c r="B108" s="822" t="s">
        <v>699</v>
      </c>
      <c r="C108" s="821"/>
      <c r="D108" s="644"/>
      <c r="E108" s="644"/>
      <c r="F108" s="644"/>
      <c r="G108" s="823" t="s">
        <v>111</v>
      </c>
      <c r="H108" s="644"/>
    </row>
    <row r="109" customFormat="false" ht="12" hidden="false" customHeight="true" outlineLevel="0" collapsed="false">
      <c r="A109" s="820"/>
      <c r="B109" s="824" t="s">
        <v>700</v>
      </c>
      <c r="C109" s="821"/>
      <c r="D109" s="644"/>
      <c r="E109" s="644"/>
      <c r="F109" s="644"/>
      <c r="G109" s="823" t="s">
        <v>111</v>
      </c>
      <c r="H109" s="644"/>
    </row>
    <row r="110" customFormat="false" ht="12" hidden="false" customHeight="true" outlineLevel="0" collapsed="false">
      <c r="A110" s="820"/>
      <c r="B110" s="824" t="s">
        <v>701</v>
      </c>
      <c r="C110" s="821"/>
      <c r="D110" s="644"/>
      <c r="E110" s="644"/>
      <c r="F110" s="644"/>
      <c r="G110" s="823" t="s">
        <v>111</v>
      </c>
      <c r="H110" s="644"/>
    </row>
    <row r="111" customFormat="false" ht="12" hidden="false" customHeight="true" outlineLevel="0" collapsed="false">
      <c r="A111" s="820"/>
      <c r="B111" s="824" t="s">
        <v>702</v>
      </c>
      <c r="C111" s="821"/>
      <c r="D111" s="644"/>
      <c r="E111" s="644"/>
      <c r="F111" s="644"/>
      <c r="G111" s="823" t="s">
        <v>111</v>
      </c>
      <c r="H111" s="644"/>
    </row>
    <row r="112" customFormat="false" ht="12" hidden="false" customHeight="true" outlineLevel="0" collapsed="false">
      <c r="A112" s="820"/>
      <c r="B112" s="824" t="s">
        <v>703</v>
      </c>
      <c r="C112" s="821"/>
      <c r="D112" s="644"/>
      <c r="E112" s="644"/>
      <c r="F112" s="644"/>
      <c r="G112" s="823" t="s">
        <v>111</v>
      </c>
      <c r="H112" s="644"/>
    </row>
    <row r="113" customFormat="false" ht="12" hidden="false" customHeight="true" outlineLevel="0" collapsed="false">
      <c r="A113" s="820"/>
      <c r="B113" s="824" t="s">
        <v>704</v>
      </c>
      <c r="C113" s="821"/>
      <c r="D113" s="644"/>
      <c r="E113" s="644"/>
      <c r="F113" s="644"/>
      <c r="G113" s="823" t="s">
        <v>111</v>
      </c>
      <c r="H113" s="644"/>
    </row>
    <row r="114" customFormat="false" ht="12" hidden="false" customHeight="true" outlineLevel="0" collapsed="false">
      <c r="A114" s="820"/>
      <c r="B114" s="824" t="s">
        <v>705</v>
      </c>
      <c r="C114" s="821"/>
      <c r="D114" s="644"/>
      <c r="E114" s="644"/>
      <c r="F114" s="644"/>
      <c r="G114" s="823" t="s">
        <v>111</v>
      </c>
      <c r="H114" s="644"/>
    </row>
    <row r="115" customFormat="false" ht="12" hidden="false" customHeight="true" outlineLevel="0" collapsed="false">
      <c r="A115" s="820"/>
      <c r="B115" s="824" t="s">
        <v>706</v>
      </c>
      <c r="C115" s="821"/>
      <c r="D115" s="644"/>
      <c r="E115" s="644"/>
      <c r="F115" s="644"/>
      <c r="G115" s="823" t="s">
        <v>111</v>
      </c>
      <c r="H115" s="644"/>
    </row>
    <row r="116" customFormat="false" ht="12" hidden="false" customHeight="true" outlineLevel="0" collapsed="false">
      <c r="A116" s="820"/>
      <c r="B116" s="824" t="s">
        <v>707</v>
      </c>
      <c r="C116" s="821"/>
      <c r="D116" s="644"/>
      <c r="E116" s="644"/>
      <c r="F116" s="644"/>
      <c r="G116" s="823" t="s">
        <v>111</v>
      </c>
      <c r="H116" s="644"/>
    </row>
    <row r="117" customFormat="false" ht="12" hidden="false" customHeight="true" outlineLevel="0" collapsed="false">
      <c r="A117" s="820"/>
      <c r="B117" s="822" t="s">
        <v>708</v>
      </c>
      <c r="C117" s="821"/>
      <c r="D117" s="644"/>
      <c r="E117" s="644"/>
      <c r="F117" s="644"/>
      <c r="G117" s="823" t="s">
        <v>111</v>
      </c>
      <c r="H117" s="64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10</v>
      </c>
    </row>
    <row r="120" customFormat="false" ht="12.75" hidden="false" customHeight="true" outlineLevel="0" collapsed="false">
      <c r="A120" s="270" t="s">
        <v>711</v>
      </c>
    </row>
    <row r="121" customFormat="false" ht="13.5" hidden="false" customHeight="true" outlineLevel="0" collapsed="false">
      <c r="A121" s="825" t="s">
        <v>712</v>
      </c>
    </row>
    <row r="122" customFormat="false" ht="12.75" hidden="false" customHeight="true" outlineLevel="0" collapsed="false">
      <c r="A122" s="180" t="s">
        <v>576</v>
      </c>
    </row>
    <row r="123" customFormat="false" ht="12.75" hidden="false" customHeight="true" outlineLevel="0" collapsed="false"/>
    <row r="124" customFormat="false" ht="12.75" hidden="false" customHeight="true" outlineLevel="0" collapsed="false">
      <c r="A124" s="113" t="s">
        <v>444</v>
      </c>
      <c r="B124" s="826"/>
      <c r="C124" s="826"/>
      <c r="D124" s="827"/>
      <c r="E124" s="827"/>
      <c r="F124" s="827"/>
      <c r="G124" s="827"/>
      <c r="H124" s="828"/>
    </row>
    <row r="125" customFormat="false" ht="12.75" hidden="false" customHeight="true" outlineLevel="0" collapsed="false">
      <c r="A125" s="185" t="s">
        <v>593</v>
      </c>
      <c r="B125" s="185"/>
      <c r="C125" s="185"/>
      <c r="D125" s="185"/>
      <c r="E125" s="185"/>
      <c r="F125" s="185"/>
      <c r="G125" s="185"/>
      <c r="H125" s="185"/>
    </row>
    <row r="126" customFormat="false" ht="12.75" hidden="false" customHeight="true" outlineLevel="0" collapsed="false">
      <c r="A126" s="385" t="s">
        <v>688</v>
      </c>
      <c r="B126" s="385"/>
      <c r="C126" s="385"/>
      <c r="D126" s="385"/>
      <c r="E126" s="385"/>
      <c r="F126" s="385"/>
      <c r="G126" s="385"/>
      <c r="H126" s="385"/>
    </row>
    <row r="127" customFormat="false" ht="12.75" hidden="false" customHeight="true" outlineLevel="0" collapsed="false">
      <c r="A127" s="385" t="s">
        <v>713</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387" t="s">
        <v>690</v>
      </c>
      <c r="B129" s="387"/>
      <c r="C129" s="387"/>
      <c r="D129" s="387"/>
      <c r="E129" s="387"/>
      <c r="F129" s="387"/>
      <c r="G129" s="387"/>
      <c r="H129" s="387"/>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3</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14</v>
      </c>
      <c r="J1" s="112" t="s">
        <v>76</v>
      </c>
    </row>
    <row r="2" customFormat="false" ht="15.75" hidden="false" customHeight="true" outlineLevel="0" collapsed="false">
      <c r="A2" s="650" t="s">
        <v>715</v>
      </c>
      <c r="J2" s="112" t="s">
        <v>78</v>
      </c>
    </row>
    <row r="3" customFormat="false" ht="15.75" hidden="false" customHeight="true" outlineLevel="0" collapsed="false">
      <c r="A3" s="650" t="s">
        <v>77</v>
      </c>
      <c r="J3" s="112" t="s">
        <v>79</v>
      </c>
    </row>
    <row r="4" customFormat="false" ht="12.75" hidden="false" customHeight="true" outlineLevel="0" collapsed="false">
      <c r="A4" s="611"/>
      <c r="J4" s="139"/>
    </row>
    <row r="5" customFormat="false" ht="12" hidden="false" customHeight="true" outlineLevel="0" collapsed="false">
      <c r="A5" s="150" t="s">
        <v>716</v>
      </c>
      <c r="B5" s="425" t="s">
        <v>453</v>
      </c>
      <c r="C5" s="425"/>
      <c r="D5" s="425"/>
      <c r="E5" s="613" t="s">
        <v>717</v>
      </c>
      <c r="F5" s="613"/>
      <c r="G5" s="613"/>
      <c r="H5" s="391" t="s">
        <v>152</v>
      </c>
      <c r="I5" s="391"/>
      <c r="J5" s="391"/>
    </row>
    <row r="6" customFormat="false" ht="12" hidden="false" customHeight="true" outlineLevel="0" collapsed="false">
      <c r="A6" s="276" t="s">
        <v>456</v>
      </c>
      <c r="B6" s="829" t="s">
        <v>718</v>
      </c>
      <c r="C6" s="829"/>
      <c r="D6" s="829"/>
      <c r="E6" s="392" t="s">
        <v>719</v>
      </c>
      <c r="F6" s="392" t="s">
        <v>720</v>
      </c>
      <c r="G6" s="830" t="s">
        <v>721</v>
      </c>
      <c r="H6" s="392" t="s">
        <v>722</v>
      </c>
      <c r="I6" s="392" t="s">
        <v>723</v>
      </c>
      <c r="J6" s="831" t="s">
        <v>724</v>
      </c>
    </row>
    <row r="7" customFormat="false" ht="39.75" hidden="false" customHeight="true" outlineLevel="0" collapsed="false">
      <c r="A7" s="276"/>
      <c r="B7" s="392" t="s">
        <v>725</v>
      </c>
      <c r="C7" s="392" t="s">
        <v>726</v>
      </c>
      <c r="D7" s="832" t="s">
        <v>727</v>
      </c>
      <c r="E7" s="392"/>
      <c r="F7" s="392"/>
      <c r="G7" s="830"/>
      <c r="H7" s="392"/>
      <c r="I7" s="392"/>
      <c r="J7" s="831"/>
    </row>
    <row r="8" customFormat="false" ht="12.75" hidden="false" customHeight="true" outlineLevel="0" collapsed="false">
      <c r="A8" s="833"/>
      <c r="B8" s="399" t="s">
        <v>675</v>
      </c>
      <c r="C8" s="399"/>
      <c r="D8" s="399"/>
      <c r="E8" s="75" t="s">
        <v>728</v>
      </c>
      <c r="F8" s="75"/>
      <c r="G8" s="75"/>
      <c r="H8" s="77" t="s">
        <v>677</v>
      </c>
      <c r="I8" s="77"/>
      <c r="J8" s="77"/>
    </row>
    <row r="9" customFormat="false" ht="15" hidden="false" customHeight="true" outlineLevel="0" collapsed="false">
      <c r="A9" s="834" t="s">
        <v>729</v>
      </c>
      <c r="B9" s="402"/>
      <c r="C9" s="402"/>
      <c r="D9" s="402"/>
      <c r="E9" s="402"/>
      <c r="F9" s="402"/>
      <c r="G9" s="402"/>
      <c r="H9" s="402"/>
      <c r="I9" s="50"/>
      <c r="J9" s="135"/>
    </row>
    <row r="10" customFormat="false" ht="12" hidden="false" customHeight="true" outlineLevel="0" collapsed="false">
      <c r="A10" s="835" t="s">
        <v>730</v>
      </c>
      <c r="B10" s="50"/>
      <c r="C10" s="50"/>
      <c r="D10" s="50"/>
      <c r="E10" s="50"/>
      <c r="F10" s="50"/>
      <c r="G10" s="50"/>
      <c r="H10" s="50"/>
      <c r="I10" s="50"/>
      <c r="J10" s="135"/>
    </row>
    <row r="11" customFormat="false" ht="25.5" hidden="false" customHeight="true" outlineLevel="0" collapsed="false">
      <c r="A11" s="836" t="s">
        <v>731</v>
      </c>
      <c r="B11" s="50"/>
      <c r="C11" s="50"/>
      <c r="D11" s="50"/>
      <c r="E11" s="50"/>
      <c r="F11" s="50"/>
      <c r="G11" s="50"/>
      <c r="H11" s="50"/>
      <c r="I11" s="50"/>
      <c r="J11" s="135"/>
    </row>
    <row r="12" customFormat="false" ht="12" hidden="false" customHeight="true" outlineLevel="0" collapsed="false">
      <c r="A12" s="837" t="s">
        <v>601</v>
      </c>
      <c r="B12" s="603" t="n">
        <v>0.8624</v>
      </c>
      <c r="C12" s="603" t="n">
        <v>37.963046352</v>
      </c>
      <c r="D12" s="604" t="s">
        <v>515</v>
      </c>
      <c r="E12" s="603" t="n">
        <v>2</v>
      </c>
      <c r="F12" s="603" t="n">
        <v>1</v>
      </c>
      <c r="G12" s="604" t="s">
        <v>112</v>
      </c>
      <c r="H12" s="603" t="n">
        <v>0.017248</v>
      </c>
      <c r="I12" s="603" t="n">
        <v>0.402706304</v>
      </c>
      <c r="J12" s="701" t="s">
        <v>111</v>
      </c>
    </row>
    <row r="13" customFormat="false" ht="12" hidden="false" customHeight="true" outlineLevel="0" collapsed="false">
      <c r="A13" s="837" t="s">
        <v>603</v>
      </c>
      <c r="B13" s="603" t="n">
        <v>37.6864</v>
      </c>
      <c r="C13" s="603" t="n">
        <v>855.240536356831</v>
      </c>
      <c r="D13" s="604" t="s">
        <v>515</v>
      </c>
      <c r="E13" s="603" t="n">
        <v>2</v>
      </c>
      <c r="F13" s="603" t="n">
        <v>1</v>
      </c>
      <c r="G13" s="604" t="s">
        <v>112</v>
      </c>
      <c r="H13" s="603" t="n">
        <v>0.753728</v>
      </c>
      <c r="I13" s="603" t="n">
        <v>8.54036229354375</v>
      </c>
      <c r="J13" s="701" t="s">
        <v>111</v>
      </c>
    </row>
    <row r="14" customFormat="false" ht="12" hidden="false" customHeight="true" outlineLevel="0" collapsed="false">
      <c r="A14" s="837" t="s">
        <v>606</v>
      </c>
      <c r="B14" s="603" t="n">
        <v>1.0192</v>
      </c>
      <c r="C14" s="603" t="n">
        <v>44.865418416</v>
      </c>
      <c r="D14" s="604" t="s">
        <v>515</v>
      </c>
      <c r="E14" s="603" t="n">
        <v>2</v>
      </c>
      <c r="F14" s="603" t="n">
        <v>1</v>
      </c>
      <c r="G14" s="604" t="s">
        <v>112</v>
      </c>
      <c r="H14" s="603" t="n">
        <v>0.020384</v>
      </c>
      <c r="I14" s="603" t="n">
        <v>0.475925632</v>
      </c>
      <c r="J14" s="701" t="s">
        <v>111</v>
      </c>
    </row>
    <row r="15" customFormat="false" ht="12" hidden="false" customHeight="true" outlineLevel="0" collapsed="false">
      <c r="A15" s="837" t="s">
        <v>604</v>
      </c>
      <c r="B15" s="604" t="s">
        <v>111</v>
      </c>
      <c r="C15" s="604" t="s">
        <v>111</v>
      </c>
      <c r="D15" s="604" t="s">
        <v>111</v>
      </c>
      <c r="E15" s="604" t="s">
        <v>111</v>
      </c>
      <c r="F15" s="604" t="s">
        <v>111</v>
      </c>
      <c r="G15" s="604" t="s">
        <v>111</v>
      </c>
      <c r="H15" s="604" t="s">
        <v>111</v>
      </c>
      <c r="I15" s="604" t="s">
        <v>111</v>
      </c>
      <c r="J15" s="701" t="s">
        <v>111</v>
      </c>
    </row>
    <row r="16" customFormat="false" ht="12" hidden="false" customHeight="true" outlineLevel="0" collapsed="false">
      <c r="A16" s="837" t="s">
        <v>598</v>
      </c>
      <c r="B16" s="604" t="s">
        <v>111</v>
      </c>
      <c r="C16" s="604" t="s">
        <v>111</v>
      </c>
      <c r="D16" s="604" t="s">
        <v>111</v>
      </c>
      <c r="E16" s="604" t="s">
        <v>111</v>
      </c>
      <c r="F16" s="604" t="s">
        <v>111</v>
      </c>
      <c r="G16" s="604" t="s">
        <v>111</v>
      </c>
      <c r="H16" s="604" t="s">
        <v>111</v>
      </c>
      <c r="I16" s="604" t="s">
        <v>111</v>
      </c>
      <c r="J16" s="701" t="s">
        <v>111</v>
      </c>
    </row>
    <row r="17" customFormat="false" ht="12" hidden="false" customHeight="true" outlineLevel="0" collapsed="false">
      <c r="A17" s="785" t="s">
        <v>732</v>
      </c>
      <c r="B17" s="50"/>
      <c r="C17" s="50"/>
      <c r="D17" s="50"/>
      <c r="E17" s="50"/>
      <c r="F17" s="50"/>
      <c r="G17" s="50"/>
      <c r="H17" s="50"/>
      <c r="I17" s="50"/>
      <c r="J17" s="135"/>
    </row>
    <row r="18" customFormat="false" ht="12" hidden="false" customHeight="true" outlineLevel="0" collapsed="false">
      <c r="A18" s="133" t="s">
        <v>702</v>
      </c>
      <c r="B18" s="603" t="n">
        <v>0.063</v>
      </c>
      <c r="C18" s="603" t="n">
        <v>11.3168415528156</v>
      </c>
      <c r="D18" s="604" t="s">
        <v>515</v>
      </c>
      <c r="E18" s="603" t="n">
        <v>1.5</v>
      </c>
      <c r="F18" s="603" t="n">
        <v>10</v>
      </c>
      <c r="G18" s="604" t="s">
        <v>112</v>
      </c>
      <c r="H18" s="603" t="n">
        <v>0.000945</v>
      </c>
      <c r="I18" s="603" t="n">
        <v>1.29108428920173</v>
      </c>
      <c r="J18" s="701" t="s">
        <v>111</v>
      </c>
    </row>
    <row r="19" customFormat="false" ht="12" hidden="false" customHeight="true" outlineLevel="0" collapsed="false">
      <c r="A19" s="133" t="s">
        <v>601</v>
      </c>
      <c r="B19" s="603" t="n">
        <v>79.48317</v>
      </c>
      <c r="C19" s="603" t="n">
        <v>707.362413352527</v>
      </c>
      <c r="D19" s="604" t="s">
        <v>515</v>
      </c>
      <c r="E19" s="603" t="n">
        <v>1.5</v>
      </c>
      <c r="F19" s="603" t="n">
        <v>10</v>
      </c>
      <c r="G19" s="604" t="s">
        <v>112</v>
      </c>
      <c r="H19" s="603" t="n">
        <v>1.19224755</v>
      </c>
      <c r="I19" s="603" t="n">
        <v>71.2125931558363</v>
      </c>
      <c r="J19" s="701" t="s">
        <v>111</v>
      </c>
    </row>
    <row r="20" customFormat="false" ht="12" hidden="false" customHeight="true" outlineLevel="0" collapsed="false">
      <c r="A20" s="133" t="s">
        <v>603</v>
      </c>
      <c r="B20" s="603" t="n">
        <v>126.90156</v>
      </c>
      <c r="C20" s="603" t="n">
        <v>1108.95236820731</v>
      </c>
      <c r="D20" s="604" t="s">
        <v>515</v>
      </c>
      <c r="E20" s="603" t="n">
        <v>1.5</v>
      </c>
      <c r="F20" s="603" t="n">
        <v>10</v>
      </c>
      <c r="G20" s="604" t="s">
        <v>112</v>
      </c>
      <c r="H20" s="603" t="n">
        <v>1.9035234</v>
      </c>
      <c r="I20" s="603" t="n">
        <v>115.733507289701</v>
      </c>
      <c r="J20" s="701" t="s">
        <v>111</v>
      </c>
    </row>
    <row r="21" customFormat="false" ht="12" hidden="false" customHeight="true" outlineLevel="0" collapsed="false">
      <c r="A21" s="133" t="s">
        <v>606</v>
      </c>
      <c r="B21" s="603" t="n">
        <v>55.37936</v>
      </c>
      <c r="C21" s="603" t="n">
        <v>603.555690087916</v>
      </c>
      <c r="D21" s="604" t="s">
        <v>515</v>
      </c>
      <c r="E21" s="603" t="n">
        <v>1.5</v>
      </c>
      <c r="F21" s="603" t="n">
        <v>10</v>
      </c>
      <c r="G21" s="604" t="s">
        <v>112</v>
      </c>
      <c r="H21" s="603" t="n">
        <v>0.8306904</v>
      </c>
      <c r="I21" s="603" t="n">
        <v>61.9087693875462</v>
      </c>
      <c r="J21" s="701" t="s">
        <v>111</v>
      </c>
    </row>
    <row r="22" customFormat="false" ht="12" hidden="false" customHeight="true" outlineLevel="0" collapsed="false">
      <c r="A22" s="133" t="s">
        <v>604</v>
      </c>
      <c r="B22" s="604" t="s">
        <v>111</v>
      </c>
      <c r="C22" s="603" t="n">
        <v>1.13125231372255</v>
      </c>
      <c r="D22" s="604" t="s">
        <v>515</v>
      </c>
      <c r="E22" s="603" t="n">
        <v>1.5</v>
      </c>
      <c r="F22" s="603" t="n">
        <v>10</v>
      </c>
      <c r="G22" s="604" t="s">
        <v>112</v>
      </c>
      <c r="H22" s="604" t="s">
        <v>111</v>
      </c>
      <c r="I22" s="603" t="n">
        <v>0.137957599234458</v>
      </c>
      <c r="J22" s="701" t="s">
        <v>111</v>
      </c>
    </row>
    <row r="23" customFormat="false" ht="12" hidden="false" customHeight="true" outlineLevel="0" collapsed="false">
      <c r="A23" s="133" t="s">
        <v>598</v>
      </c>
      <c r="B23" s="603" t="n">
        <v>30.94991</v>
      </c>
      <c r="C23" s="603" t="n">
        <v>173.261110191433</v>
      </c>
      <c r="D23" s="604" t="s">
        <v>515</v>
      </c>
      <c r="E23" s="603" t="n">
        <v>1.5</v>
      </c>
      <c r="F23" s="603" t="n">
        <v>10</v>
      </c>
      <c r="G23" s="604" t="s">
        <v>112</v>
      </c>
      <c r="H23" s="603" t="n">
        <v>0.46424865</v>
      </c>
      <c r="I23" s="603" t="n">
        <v>16.3797705934925</v>
      </c>
      <c r="J23" s="701" t="s">
        <v>111</v>
      </c>
    </row>
    <row r="24" customFormat="false" ht="12" hidden="false" customHeight="true" outlineLevel="0" collapsed="false">
      <c r="A24" s="785" t="s">
        <v>733</v>
      </c>
      <c r="B24" s="50"/>
      <c r="C24" s="50"/>
      <c r="D24" s="50"/>
      <c r="E24" s="50"/>
      <c r="F24" s="50"/>
      <c r="G24" s="50"/>
      <c r="H24" s="50"/>
      <c r="I24" s="50"/>
      <c r="J24" s="135"/>
    </row>
    <row r="25" customFormat="false" ht="12" hidden="false" customHeight="true" outlineLevel="0" collapsed="false">
      <c r="A25" s="133" t="s">
        <v>601</v>
      </c>
      <c r="B25" s="603" t="n">
        <v>3.24368</v>
      </c>
      <c r="C25" s="603" t="n">
        <v>14.2357106426877</v>
      </c>
      <c r="D25" s="604" t="s">
        <v>515</v>
      </c>
      <c r="E25" s="603" t="n">
        <v>0.5</v>
      </c>
      <c r="F25" s="603" t="n">
        <v>17</v>
      </c>
      <c r="G25" s="604" t="s">
        <v>112</v>
      </c>
      <c r="H25" s="603" t="n">
        <v>0.162184</v>
      </c>
      <c r="I25" s="603" t="n">
        <v>2.2845981798276</v>
      </c>
      <c r="J25" s="701" t="s">
        <v>111</v>
      </c>
    </row>
    <row r="26" customFormat="false" ht="12" hidden="false" customHeight="true" outlineLevel="0" collapsed="false">
      <c r="A26" s="133" t="s">
        <v>603</v>
      </c>
      <c r="B26" s="603" t="n">
        <v>0.79488</v>
      </c>
      <c r="C26" s="603" t="n">
        <v>5.5709818547237</v>
      </c>
      <c r="D26" s="604" t="s">
        <v>515</v>
      </c>
      <c r="E26" s="603" t="n">
        <v>0.5</v>
      </c>
      <c r="F26" s="603" t="n">
        <v>17</v>
      </c>
      <c r="G26" s="604" t="s">
        <v>112</v>
      </c>
      <c r="H26" s="603" t="n">
        <v>0.039744</v>
      </c>
      <c r="I26" s="603" t="n">
        <v>0.986378066630157</v>
      </c>
      <c r="J26" s="701" t="s">
        <v>111</v>
      </c>
    </row>
    <row r="27" customFormat="false" ht="12" hidden="false" customHeight="true" outlineLevel="0" collapsed="false">
      <c r="A27" s="133" t="s">
        <v>606</v>
      </c>
      <c r="B27" s="603" t="n">
        <v>3.83344</v>
      </c>
      <c r="C27" s="603" t="n">
        <v>16.2250635355319</v>
      </c>
      <c r="D27" s="604" t="s">
        <v>515</v>
      </c>
      <c r="E27" s="603" t="n">
        <v>0.5</v>
      </c>
      <c r="F27" s="603" t="n">
        <v>17</v>
      </c>
      <c r="G27" s="604" t="s">
        <v>112</v>
      </c>
      <c r="H27" s="603" t="n">
        <v>0.191672</v>
      </c>
      <c r="I27" s="603" t="n">
        <v>2.57730149522943</v>
      </c>
      <c r="J27" s="701" t="s">
        <v>111</v>
      </c>
    </row>
    <row r="28" customFormat="false" ht="12" hidden="false" customHeight="true" outlineLevel="0" collapsed="false">
      <c r="A28" s="785" t="s">
        <v>734</v>
      </c>
      <c r="B28" s="50"/>
      <c r="C28" s="50"/>
      <c r="D28" s="50"/>
      <c r="E28" s="50"/>
      <c r="F28" s="50"/>
      <c r="G28" s="50"/>
      <c r="H28" s="50"/>
      <c r="I28" s="50"/>
      <c r="J28" s="135"/>
    </row>
    <row r="29" customFormat="false" ht="12" hidden="false" customHeight="true" outlineLevel="0" collapsed="false">
      <c r="A29" s="785" t="s">
        <v>735</v>
      </c>
      <c r="B29" s="50"/>
      <c r="C29" s="50"/>
      <c r="D29" s="50"/>
      <c r="E29" s="50"/>
      <c r="F29" s="50"/>
      <c r="G29" s="50"/>
      <c r="H29" s="50"/>
      <c r="I29" s="50"/>
      <c r="J29" s="135"/>
    </row>
    <row r="30" customFormat="false" ht="12" hidden="false" customHeight="true" outlineLevel="0" collapsed="false">
      <c r="A30" s="785" t="s">
        <v>736</v>
      </c>
      <c r="B30" s="50"/>
      <c r="C30" s="50"/>
      <c r="D30" s="50"/>
      <c r="E30" s="50"/>
      <c r="F30" s="50"/>
      <c r="G30" s="50"/>
      <c r="H30" s="50"/>
      <c r="I30" s="50"/>
      <c r="J30" s="135"/>
    </row>
    <row r="31" customFormat="false" ht="12.75" hidden="false" customHeight="true" outlineLevel="0" collapsed="false">
      <c r="A31" s="133" t="s">
        <v>601</v>
      </c>
      <c r="B31" s="604" t="s">
        <v>111</v>
      </c>
      <c r="C31" s="604" t="s">
        <v>111</v>
      </c>
      <c r="D31" s="604" t="s">
        <v>111</v>
      </c>
      <c r="E31" s="604" t="s">
        <v>112</v>
      </c>
      <c r="F31" s="604" t="s">
        <v>112</v>
      </c>
      <c r="G31" s="604" t="s">
        <v>112</v>
      </c>
      <c r="H31" s="604" t="s">
        <v>111</v>
      </c>
      <c r="I31" s="604" t="s">
        <v>111</v>
      </c>
      <c r="J31" s="701" t="s">
        <v>111</v>
      </c>
    </row>
    <row r="32" customFormat="false" ht="12.75" hidden="false" customHeight="true" outlineLevel="0" collapsed="false">
      <c r="A32" s="133" t="s">
        <v>603</v>
      </c>
      <c r="B32" s="603" t="n">
        <v>35.7</v>
      </c>
      <c r="C32" s="603" t="n">
        <v>230.6</v>
      </c>
      <c r="D32" s="604" t="s">
        <v>515</v>
      </c>
      <c r="E32" s="603" t="n">
        <v>4.5</v>
      </c>
      <c r="F32" s="603" t="n">
        <v>30</v>
      </c>
      <c r="G32" s="604" t="s">
        <v>111</v>
      </c>
      <c r="H32" s="603" t="n">
        <v>1.6065</v>
      </c>
      <c r="I32" s="603" t="n">
        <v>68.58</v>
      </c>
      <c r="J32" s="701" t="s">
        <v>111</v>
      </c>
    </row>
    <row r="33" customFormat="false" ht="12.75" hidden="false" customHeight="true" outlineLevel="0" collapsed="false">
      <c r="A33" s="133" t="s">
        <v>606</v>
      </c>
      <c r="B33" s="604" t="s">
        <v>111</v>
      </c>
      <c r="C33" s="604" t="s">
        <v>111</v>
      </c>
      <c r="D33" s="604" t="s">
        <v>111</v>
      </c>
      <c r="E33" s="604" t="s">
        <v>112</v>
      </c>
      <c r="F33" s="604" t="s">
        <v>112</v>
      </c>
      <c r="G33" s="604" t="s">
        <v>112</v>
      </c>
      <c r="H33" s="604" t="s">
        <v>111</v>
      </c>
      <c r="I33" s="604" t="s">
        <v>111</v>
      </c>
      <c r="J33" s="701" t="s">
        <v>111</v>
      </c>
    </row>
    <row r="34" customFormat="false" ht="14.25" hidden="false" customHeight="true" outlineLevel="0" collapsed="false">
      <c r="A34" s="838" t="s">
        <v>737</v>
      </c>
      <c r="B34" s="52"/>
      <c r="C34" s="52"/>
      <c r="D34" s="52"/>
      <c r="E34" s="52"/>
      <c r="F34" s="52"/>
      <c r="G34" s="52"/>
      <c r="H34" s="52"/>
      <c r="I34" s="52"/>
      <c r="J34" s="729"/>
    </row>
    <row r="35" customFormat="false" ht="12" hidden="false" customHeight="true" outlineLevel="0" collapsed="false">
      <c r="A35" s="785" t="s">
        <v>738</v>
      </c>
      <c r="B35" s="50"/>
      <c r="C35" s="50"/>
      <c r="D35" s="50"/>
      <c r="E35" s="50"/>
      <c r="F35" s="50"/>
      <c r="G35" s="50"/>
      <c r="H35" s="50"/>
      <c r="I35" s="50"/>
      <c r="J35" s="135"/>
    </row>
    <row r="36" customFormat="false" ht="12" hidden="false" customHeight="true" outlineLevel="0" collapsed="false">
      <c r="A36" s="839" t="s">
        <v>603</v>
      </c>
      <c r="B36" s="143" t="n">
        <v>76.1</v>
      </c>
      <c r="C36" s="143" t="n">
        <v>1004.842742234</v>
      </c>
      <c r="D36" s="143" t="s">
        <v>515</v>
      </c>
      <c r="E36" s="143" t="n">
        <v>15</v>
      </c>
      <c r="F36" s="143" t="n">
        <v>4.5</v>
      </c>
      <c r="G36" s="143" t="s">
        <v>112</v>
      </c>
      <c r="H36" s="143" t="s">
        <v>112</v>
      </c>
      <c r="I36" s="143" t="n">
        <v>78.572939922</v>
      </c>
      <c r="J36" s="142" t="s">
        <v>111</v>
      </c>
    </row>
    <row r="37" customFormat="false" ht="12" hidden="false" customHeight="true" outlineLevel="0" collapsed="false">
      <c r="A37" s="839" t="s">
        <v>604</v>
      </c>
      <c r="B37" s="143" t="n">
        <v>15</v>
      </c>
      <c r="C37" s="143" t="n">
        <v>53.5974150233918</v>
      </c>
      <c r="D37" s="143" t="s">
        <v>515</v>
      </c>
      <c r="E37" s="143" t="n">
        <v>15</v>
      </c>
      <c r="F37" s="143" t="n">
        <v>4.5</v>
      </c>
      <c r="G37" s="143" t="s">
        <v>112</v>
      </c>
      <c r="H37" s="143" t="n">
        <v>1.5</v>
      </c>
      <c r="I37" s="143" t="n">
        <v>1.88940699063103</v>
      </c>
      <c r="J37" s="142" t="s">
        <v>111</v>
      </c>
    </row>
    <row r="38" customFormat="false" ht="12" hidden="false" customHeight="true" outlineLevel="0" collapsed="false">
      <c r="A38" s="785" t="s">
        <v>739</v>
      </c>
      <c r="B38" s="50"/>
      <c r="C38" s="50"/>
      <c r="D38" s="50"/>
      <c r="E38" s="50"/>
      <c r="F38" s="50"/>
      <c r="G38" s="50"/>
      <c r="H38" s="50"/>
      <c r="I38" s="50"/>
      <c r="J38" s="135"/>
    </row>
    <row r="39" customFormat="false" ht="12.75" hidden="false" customHeight="true" outlineLevel="0" collapsed="false">
      <c r="A39" s="133" t="s">
        <v>601</v>
      </c>
      <c r="B39" s="604" t="s">
        <v>111</v>
      </c>
      <c r="C39" s="604" t="s">
        <v>111</v>
      </c>
      <c r="D39" s="604" t="s">
        <v>111</v>
      </c>
      <c r="E39" s="604" t="s">
        <v>112</v>
      </c>
      <c r="F39" s="604" t="s">
        <v>112</v>
      </c>
      <c r="G39" s="604" t="s">
        <v>112</v>
      </c>
      <c r="H39" s="604" t="s">
        <v>111</v>
      </c>
      <c r="I39" s="604" t="s">
        <v>111</v>
      </c>
      <c r="J39" s="701" t="s">
        <v>111</v>
      </c>
    </row>
    <row r="40" customFormat="false" ht="12.75" hidden="false" customHeight="true" outlineLevel="0" collapsed="false">
      <c r="A40" s="133" t="s">
        <v>603</v>
      </c>
      <c r="B40" s="604" t="s">
        <v>111</v>
      </c>
      <c r="C40" s="604" t="s">
        <v>111</v>
      </c>
      <c r="D40" s="604" t="s">
        <v>111</v>
      </c>
      <c r="E40" s="604" t="s">
        <v>112</v>
      </c>
      <c r="F40" s="604" t="s">
        <v>112</v>
      </c>
      <c r="G40" s="604" t="s">
        <v>112</v>
      </c>
      <c r="H40" s="604" t="s">
        <v>111</v>
      </c>
      <c r="I40" s="604" t="s">
        <v>111</v>
      </c>
      <c r="J40" s="701" t="s">
        <v>111</v>
      </c>
    </row>
    <row r="41" customFormat="false" ht="12.75" hidden="false" customHeight="true" outlineLevel="0" collapsed="false">
      <c r="A41" s="133" t="s">
        <v>604</v>
      </c>
      <c r="B41" s="604" t="s">
        <v>111</v>
      </c>
      <c r="C41" s="604" t="s">
        <v>111</v>
      </c>
      <c r="D41" s="604" t="s">
        <v>111</v>
      </c>
      <c r="E41" s="604" t="s">
        <v>112</v>
      </c>
      <c r="F41" s="604" t="s">
        <v>112</v>
      </c>
      <c r="G41" s="604" t="s">
        <v>112</v>
      </c>
      <c r="H41" s="604" t="s">
        <v>111</v>
      </c>
      <c r="I41" s="604" t="s">
        <v>111</v>
      </c>
      <c r="J41" s="701" t="s">
        <v>111</v>
      </c>
    </row>
    <row r="42" customFormat="false" ht="12.75" hidden="false" customHeight="true" outlineLevel="0" collapsed="false">
      <c r="A42" s="133" t="s">
        <v>598</v>
      </c>
      <c r="B42" s="604" t="s">
        <v>111</v>
      </c>
      <c r="C42" s="604" t="s">
        <v>111</v>
      </c>
      <c r="D42" s="604" t="s">
        <v>111</v>
      </c>
      <c r="E42" s="604" t="s">
        <v>112</v>
      </c>
      <c r="F42" s="604" t="s">
        <v>112</v>
      </c>
      <c r="G42" s="604" t="s">
        <v>112</v>
      </c>
      <c r="H42" s="604" t="s">
        <v>111</v>
      </c>
      <c r="I42" s="604" t="s">
        <v>111</v>
      </c>
      <c r="J42" s="701" t="s">
        <v>111</v>
      </c>
    </row>
    <row r="43" customFormat="false" ht="12" hidden="false" customHeight="true" outlineLevel="0" collapsed="false">
      <c r="A43" s="31"/>
      <c r="B43" s="31"/>
      <c r="C43" s="31"/>
      <c r="D43" s="31"/>
      <c r="E43" s="31"/>
      <c r="F43" s="31"/>
      <c r="G43" s="31"/>
      <c r="H43" s="31"/>
      <c r="I43" s="31"/>
      <c r="J43" s="31"/>
    </row>
    <row r="44" customFormat="false" ht="12.75" hidden="false" customHeight="true" outlineLevel="0" collapsed="false">
      <c r="A44" s="180" t="s">
        <v>740</v>
      </c>
      <c r="B44" s="717"/>
      <c r="C44" s="717"/>
      <c r="D44" s="717"/>
      <c r="E44" s="717"/>
      <c r="F44" s="717"/>
      <c r="G44" s="717"/>
      <c r="H44" s="717"/>
      <c r="I44" s="717"/>
      <c r="J44" s="717"/>
    </row>
    <row r="45" customFormat="false" ht="42.75" hidden="false" customHeight="true" outlineLevel="0" collapsed="false">
      <c r="A45" s="584" t="s">
        <v>741</v>
      </c>
      <c r="B45" s="584"/>
      <c r="C45" s="584"/>
      <c r="D45" s="584"/>
      <c r="E45" s="584"/>
      <c r="F45" s="584"/>
      <c r="G45" s="584"/>
      <c r="H45" s="584"/>
      <c r="I45" s="584"/>
      <c r="J45" s="584"/>
    </row>
    <row r="46" customFormat="false" ht="12.75" hidden="false" customHeight="true" outlineLevel="0" collapsed="false">
      <c r="A46" s="840" t="s">
        <v>742</v>
      </c>
      <c r="B46" s="717"/>
      <c r="C46" s="717"/>
      <c r="D46" s="717"/>
      <c r="E46" s="717"/>
      <c r="F46" s="717"/>
      <c r="G46" s="717"/>
      <c r="H46" s="717"/>
      <c r="I46" s="717"/>
      <c r="J46" s="717"/>
    </row>
    <row r="47" customFormat="false" ht="12.75" hidden="false" customHeight="true" outlineLevel="0" collapsed="false">
      <c r="A47" s="840" t="s">
        <v>743</v>
      </c>
      <c r="B47" s="717"/>
      <c r="C47" s="717"/>
      <c r="D47" s="717"/>
      <c r="E47" s="717"/>
      <c r="F47" s="717"/>
      <c r="G47" s="717"/>
      <c r="H47" s="717"/>
      <c r="I47" s="717"/>
      <c r="J47" s="717"/>
    </row>
    <row r="48" customFormat="false" ht="12.75" hidden="false" customHeight="true" outlineLevel="0" collapsed="false">
      <c r="A48" s="840" t="s">
        <v>744</v>
      </c>
      <c r="B48" s="717"/>
      <c r="C48" s="717"/>
      <c r="D48" s="717"/>
      <c r="E48" s="717"/>
      <c r="F48" s="717"/>
      <c r="G48" s="717"/>
      <c r="H48" s="717"/>
      <c r="I48" s="717"/>
      <c r="J48" s="717"/>
    </row>
    <row r="49" customFormat="false" ht="12.75" hidden="false" customHeight="true" outlineLevel="0" collapsed="false">
      <c r="A49" s="840" t="s">
        <v>745</v>
      </c>
      <c r="B49" s="717"/>
      <c r="C49" s="717"/>
      <c r="D49" s="717"/>
      <c r="E49" s="717"/>
      <c r="F49" s="717"/>
      <c r="G49" s="717"/>
      <c r="H49" s="717"/>
      <c r="I49" s="717"/>
      <c r="J49" s="717"/>
    </row>
    <row r="50" customFormat="false" ht="12.75" hidden="false" customHeight="true" outlineLevel="0" collapsed="false">
      <c r="A50" s="840" t="s">
        <v>746</v>
      </c>
      <c r="B50" s="717"/>
      <c r="C50" s="717"/>
      <c r="D50" s="717"/>
      <c r="E50" s="717"/>
      <c r="F50" s="717"/>
      <c r="G50" s="717"/>
      <c r="H50" s="717"/>
      <c r="I50" s="717"/>
      <c r="J50" s="717"/>
    </row>
    <row r="51" customFormat="false" ht="12.75" hidden="false" customHeight="true" outlineLevel="0" collapsed="false">
      <c r="A51" s="139" t="s">
        <v>747</v>
      </c>
      <c r="B51" s="717"/>
      <c r="C51" s="717"/>
      <c r="D51" s="717"/>
      <c r="E51" s="717"/>
      <c r="F51" s="717"/>
      <c r="G51" s="717"/>
      <c r="H51" s="717"/>
      <c r="I51" s="717"/>
      <c r="J51"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5:J45"/>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14</v>
      </c>
      <c r="J1" s="112" t="s">
        <v>76</v>
      </c>
    </row>
    <row r="2" customFormat="false" ht="16.5" hidden="false" customHeight="true" outlineLevel="0" collapsed="false">
      <c r="A2" s="650" t="s">
        <v>715</v>
      </c>
      <c r="J2" s="112" t="s">
        <v>78</v>
      </c>
    </row>
    <row r="3" customFormat="false" ht="16.5" hidden="false" customHeight="true" outlineLevel="0" collapsed="false">
      <c r="A3" s="650" t="s">
        <v>113</v>
      </c>
      <c r="J3" s="112" t="s">
        <v>79</v>
      </c>
    </row>
    <row r="4" customFormat="false" ht="12.75" hidden="false" customHeight="true" outlineLevel="0" collapsed="false">
      <c r="A4" s="611"/>
      <c r="J4" s="139"/>
    </row>
    <row r="5" customFormat="false" ht="12" hidden="false" customHeight="true" outlineLevel="0" collapsed="false">
      <c r="A5" s="150" t="s">
        <v>452</v>
      </c>
      <c r="B5" s="425" t="s">
        <v>453</v>
      </c>
      <c r="C5" s="425"/>
      <c r="D5" s="425"/>
      <c r="E5" s="613" t="s">
        <v>717</v>
      </c>
      <c r="F5" s="613"/>
      <c r="G5" s="613"/>
      <c r="H5" s="391" t="s">
        <v>152</v>
      </c>
      <c r="I5" s="391"/>
      <c r="J5" s="391"/>
    </row>
    <row r="6" customFormat="false" ht="12" hidden="false" customHeight="true" outlineLevel="0" collapsed="false">
      <c r="A6" s="276" t="s">
        <v>456</v>
      </c>
      <c r="B6" s="829" t="s">
        <v>718</v>
      </c>
      <c r="C6" s="829"/>
      <c r="D6" s="829"/>
      <c r="E6" s="392" t="s">
        <v>719</v>
      </c>
      <c r="F6" s="392" t="s">
        <v>720</v>
      </c>
      <c r="G6" s="830" t="s">
        <v>721</v>
      </c>
      <c r="H6" s="392" t="s">
        <v>722</v>
      </c>
      <c r="I6" s="392" t="s">
        <v>723</v>
      </c>
      <c r="J6" s="831" t="s">
        <v>724</v>
      </c>
    </row>
    <row r="7" customFormat="false" ht="39" hidden="false" customHeight="true" outlineLevel="0" collapsed="false">
      <c r="A7" s="276"/>
      <c r="B7" s="392" t="s">
        <v>725</v>
      </c>
      <c r="C7" s="392" t="s">
        <v>726</v>
      </c>
      <c r="D7" s="832" t="s">
        <v>727</v>
      </c>
      <c r="E7" s="392"/>
      <c r="F7" s="392"/>
      <c r="G7" s="830"/>
      <c r="H7" s="392"/>
      <c r="I7" s="392"/>
      <c r="J7" s="831"/>
    </row>
    <row r="8" customFormat="false" ht="12.75" hidden="false" customHeight="true" outlineLevel="0" collapsed="false">
      <c r="A8" s="833"/>
      <c r="B8" s="399" t="s">
        <v>675</v>
      </c>
      <c r="C8" s="399"/>
      <c r="D8" s="399"/>
      <c r="E8" s="75" t="s">
        <v>728</v>
      </c>
      <c r="F8" s="75"/>
      <c r="G8" s="75"/>
      <c r="H8" s="77" t="s">
        <v>677</v>
      </c>
      <c r="I8" s="77"/>
      <c r="J8" s="77"/>
    </row>
    <row r="9" customFormat="false" ht="27" hidden="false" customHeight="true" outlineLevel="0" collapsed="false">
      <c r="A9" s="841" t="s">
        <v>748</v>
      </c>
      <c r="B9" s="50"/>
      <c r="C9" s="50"/>
      <c r="D9" s="50"/>
      <c r="E9" s="50"/>
      <c r="F9" s="50"/>
      <c r="G9" s="50"/>
      <c r="H9" s="50"/>
      <c r="I9" s="50"/>
      <c r="J9" s="50"/>
    </row>
    <row r="10" customFormat="false" ht="14.25" hidden="false" customHeight="true" outlineLevel="0" collapsed="false">
      <c r="A10" s="842" t="s">
        <v>749</v>
      </c>
      <c r="B10" s="52"/>
      <c r="C10" s="52"/>
      <c r="D10" s="52"/>
      <c r="E10" s="52"/>
      <c r="F10" s="52"/>
      <c r="G10" s="52"/>
      <c r="H10" s="52"/>
      <c r="I10" s="52"/>
      <c r="J10" s="729"/>
    </row>
    <row r="11" customFormat="false" ht="12" hidden="false" customHeight="true" outlineLevel="0" collapsed="false">
      <c r="A11" s="785" t="s">
        <v>750</v>
      </c>
      <c r="B11" s="50"/>
      <c r="C11" s="50"/>
      <c r="D11" s="50"/>
      <c r="E11" s="50"/>
      <c r="F11" s="50"/>
      <c r="G11" s="50"/>
      <c r="H11" s="50"/>
      <c r="I11" s="50"/>
      <c r="J11" s="135"/>
    </row>
    <row r="12" customFormat="false" ht="12" hidden="false" customHeight="true" outlineLevel="0" collapsed="false">
      <c r="A12" s="133" t="s">
        <v>603</v>
      </c>
      <c r="B12" s="603" t="n">
        <v>7.22905991399998</v>
      </c>
      <c r="C12" s="604" t="s">
        <v>111</v>
      </c>
      <c r="D12" s="604" t="s">
        <v>515</v>
      </c>
      <c r="E12" s="603" t="n">
        <v>100</v>
      </c>
      <c r="F12" s="604" t="s">
        <v>112</v>
      </c>
      <c r="G12" s="604" t="s">
        <v>112</v>
      </c>
      <c r="H12" s="604" t="s">
        <v>111</v>
      </c>
      <c r="I12" s="603" t="n">
        <v>7.22905991399998</v>
      </c>
      <c r="J12" s="701" t="s">
        <v>111</v>
      </c>
    </row>
    <row r="13" customFormat="false" ht="12" hidden="false" customHeight="true" outlineLevel="0" collapsed="false">
      <c r="A13" s="785" t="s">
        <v>751</v>
      </c>
      <c r="B13" s="50"/>
      <c r="C13" s="50"/>
      <c r="D13" s="50"/>
      <c r="E13" s="50"/>
      <c r="F13" s="50"/>
      <c r="G13" s="50"/>
      <c r="H13" s="50"/>
      <c r="I13" s="50"/>
      <c r="J13" s="135"/>
    </row>
    <row r="14" customFormat="false" ht="12.75" hidden="false" customHeight="true" outlineLevel="0" collapsed="false">
      <c r="A14" s="133" t="s">
        <v>603</v>
      </c>
      <c r="B14" s="603" t="n">
        <v>7.1</v>
      </c>
      <c r="C14" s="604" t="s">
        <v>111</v>
      </c>
      <c r="D14" s="604" t="s">
        <v>515</v>
      </c>
      <c r="E14" s="603" t="n">
        <v>50</v>
      </c>
      <c r="F14" s="604" t="s">
        <v>112</v>
      </c>
      <c r="G14" s="604" t="s">
        <v>112</v>
      </c>
      <c r="H14" s="604" t="s">
        <v>111</v>
      </c>
      <c r="I14" s="603" t="n">
        <v>7.05</v>
      </c>
      <c r="J14" s="701" t="s">
        <v>111</v>
      </c>
    </row>
    <row r="15" customFormat="false" ht="14.25" hidden="false" customHeight="true" outlineLevel="0" collapsed="false">
      <c r="A15" s="842" t="s">
        <v>752</v>
      </c>
      <c r="B15" s="52"/>
      <c r="C15" s="52"/>
      <c r="D15" s="52"/>
      <c r="E15" s="52"/>
      <c r="F15" s="52"/>
      <c r="G15" s="52"/>
      <c r="H15" s="52"/>
      <c r="I15" s="52"/>
      <c r="J15" s="843"/>
    </row>
    <row r="16" customFormat="false" ht="13.5" hidden="false" customHeight="true" outlineLevel="0" collapsed="false">
      <c r="A16" s="844" t="s">
        <v>753</v>
      </c>
      <c r="B16" s="52"/>
      <c r="C16" s="52"/>
      <c r="D16" s="52"/>
      <c r="E16" s="52"/>
      <c r="F16" s="52"/>
      <c r="G16" s="52"/>
      <c r="H16" s="52"/>
      <c r="I16" s="52"/>
      <c r="J16" s="843"/>
    </row>
    <row r="17" customFormat="false" ht="13.5" hidden="false" customHeight="true" outlineLevel="0" collapsed="false">
      <c r="A17" s="842" t="s">
        <v>754</v>
      </c>
      <c r="B17" s="52"/>
      <c r="C17" s="52"/>
      <c r="D17" s="52"/>
      <c r="E17" s="52"/>
      <c r="F17" s="52"/>
      <c r="G17" s="52"/>
      <c r="H17" s="52"/>
      <c r="I17" s="52"/>
      <c r="J17" s="843"/>
    </row>
    <row r="18" customFormat="false" ht="14.25" hidden="false" customHeight="true" outlineLevel="0" collapsed="false">
      <c r="A18" s="842" t="s">
        <v>755</v>
      </c>
      <c r="B18" s="52"/>
      <c r="C18" s="52"/>
      <c r="D18" s="52"/>
      <c r="E18" s="52"/>
      <c r="F18" s="52"/>
      <c r="G18" s="52"/>
      <c r="H18" s="52"/>
      <c r="I18" s="52"/>
      <c r="J18" s="843"/>
    </row>
    <row r="19" customFormat="false" ht="12.75" hidden="false" customHeight="true" outlineLevel="0" collapsed="false">
      <c r="A19" s="133" t="s">
        <v>708</v>
      </c>
      <c r="B19" s="603" t="n">
        <v>5.585</v>
      </c>
      <c r="C19" s="603" t="n">
        <v>80.3600043270572</v>
      </c>
      <c r="D19" s="604" t="s">
        <v>111</v>
      </c>
      <c r="E19" s="603" t="n">
        <v>5</v>
      </c>
      <c r="F19" s="603" t="n">
        <v>0.5</v>
      </c>
      <c r="G19" s="604" t="s">
        <v>111</v>
      </c>
      <c r="H19" s="603" t="n">
        <v>0.27925</v>
      </c>
      <c r="I19" s="603" t="n">
        <v>0.397257559432448</v>
      </c>
      <c r="J19" s="701" t="s">
        <v>111</v>
      </c>
    </row>
    <row r="20" customFormat="false" ht="13.5" hidden="false" customHeight="true" outlineLevel="0" collapsed="false">
      <c r="A20" s="842" t="s">
        <v>756</v>
      </c>
      <c r="B20" s="52"/>
      <c r="C20" s="52"/>
      <c r="D20" s="52"/>
      <c r="E20" s="52"/>
      <c r="F20" s="52"/>
      <c r="G20" s="52"/>
      <c r="H20" s="52"/>
      <c r="I20" s="52"/>
      <c r="J20" s="843"/>
    </row>
    <row r="21" customFormat="false" ht="12.75" hidden="false" customHeight="true" outlineLevel="0" collapsed="false">
      <c r="A21" s="133" t="s">
        <v>534</v>
      </c>
      <c r="B21" s="845"/>
      <c r="C21" s="845"/>
      <c r="D21" s="845"/>
      <c r="E21" s="845"/>
      <c r="F21" s="845"/>
      <c r="G21" s="845"/>
      <c r="H21" s="845"/>
      <c r="I21" s="845"/>
      <c r="J21" s="846"/>
    </row>
    <row r="22" customFormat="false" ht="13.5" hidden="false" customHeight="true" outlineLevel="0" collapsed="false">
      <c r="A22" s="133" t="s">
        <v>702</v>
      </c>
      <c r="B22" s="604" t="s">
        <v>111</v>
      </c>
      <c r="C22" s="604" t="s">
        <v>111</v>
      </c>
      <c r="D22" s="604" t="s">
        <v>111</v>
      </c>
      <c r="E22" s="604" t="s">
        <v>112</v>
      </c>
      <c r="F22" s="604" t="s">
        <v>112</v>
      </c>
      <c r="G22" s="604" t="s">
        <v>112</v>
      </c>
      <c r="H22" s="604" t="s">
        <v>111</v>
      </c>
      <c r="I22" s="604" t="s">
        <v>111</v>
      </c>
      <c r="J22" s="701" t="s">
        <v>111</v>
      </c>
    </row>
    <row r="23" customFormat="false" ht="12.75" hidden="false" customHeight="true" outlineLevel="0" collapsed="false">
      <c r="A23" s="133" t="s">
        <v>535</v>
      </c>
      <c r="B23" s="845"/>
      <c r="C23" s="845"/>
      <c r="D23" s="845"/>
      <c r="E23" s="845"/>
      <c r="F23" s="845"/>
      <c r="G23" s="845"/>
      <c r="H23" s="845"/>
      <c r="I23" s="845"/>
      <c r="J23" s="846"/>
    </row>
    <row r="24" customFormat="false" ht="13.5" hidden="false" customHeight="true" outlineLevel="0" collapsed="false">
      <c r="A24" s="133" t="s">
        <v>708</v>
      </c>
      <c r="B24" s="604" t="s">
        <v>111</v>
      </c>
      <c r="C24" s="603" t="n">
        <v>37.1859488170418</v>
      </c>
      <c r="D24" s="604" t="s">
        <v>111</v>
      </c>
      <c r="E24" s="604" t="s">
        <v>112</v>
      </c>
      <c r="F24" s="603" t="n">
        <v>1</v>
      </c>
      <c r="G24" s="604" t="s">
        <v>112</v>
      </c>
      <c r="H24" s="604" t="s">
        <v>111</v>
      </c>
      <c r="I24" s="603" t="n">
        <v>0.375615644616584</v>
      </c>
      <c r="J24" s="701" t="s">
        <v>111</v>
      </c>
    </row>
    <row r="25" customFormat="false" ht="12.75" hidden="false" customHeight="true" outlineLevel="0" collapsed="false">
      <c r="A25" s="133" t="s">
        <v>536</v>
      </c>
      <c r="B25" s="845"/>
      <c r="C25" s="845"/>
      <c r="D25" s="845"/>
      <c r="E25" s="845"/>
      <c r="F25" s="845"/>
      <c r="G25" s="845"/>
      <c r="H25" s="845"/>
      <c r="I25" s="845"/>
      <c r="J25" s="846"/>
    </row>
    <row r="26" customFormat="false" ht="13.5" hidden="false" customHeight="true" outlineLevel="0" collapsed="false">
      <c r="A26" s="133" t="s">
        <v>704</v>
      </c>
      <c r="B26" s="603" t="n">
        <v>0.35</v>
      </c>
      <c r="C26" s="604" t="s">
        <v>111</v>
      </c>
      <c r="D26" s="604" t="s">
        <v>111</v>
      </c>
      <c r="E26" s="603" t="n">
        <v>100</v>
      </c>
      <c r="F26" s="604" t="s">
        <v>112</v>
      </c>
      <c r="G26" s="604" t="s">
        <v>112</v>
      </c>
      <c r="H26" s="603" t="n">
        <v>0.35</v>
      </c>
      <c r="I26" s="604" t="s">
        <v>111</v>
      </c>
      <c r="J26" s="701" t="s">
        <v>111</v>
      </c>
    </row>
    <row r="27" customFormat="false" ht="13.5" hidden="false" customHeight="true" outlineLevel="0" collapsed="false">
      <c r="A27" s="133" t="s">
        <v>700</v>
      </c>
      <c r="B27" s="603" t="n">
        <v>0.108</v>
      </c>
      <c r="C27" s="604" t="s">
        <v>111</v>
      </c>
      <c r="D27" s="604" t="s">
        <v>111</v>
      </c>
      <c r="E27" s="603" t="n">
        <v>100</v>
      </c>
      <c r="F27" s="604" t="s">
        <v>112</v>
      </c>
      <c r="G27" s="604" t="s">
        <v>112</v>
      </c>
      <c r="H27" s="603" t="n">
        <v>0.108</v>
      </c>
      <c r="I27" s="604" t="s">
        <v>111</v>
      </c>
      <c r="J27" s="701" t="s">
        <v>111</v>
      </c>
    </row>
    <row r="28" customFormat="false" ht="13.5" hidden="false" customHeight="true" outlineLevel="0" collapsed="false">
      <c r="A28" s="133" t="s">
        <v>597</v>
      </c>
      <c r="B28" s="603" t="n">
        <v>0.12</v>
      </c>
      <c r="C28" s="604" t="s">
        <v>111</v>
      </c>
      <c r="D28" s="604" t="s">
        <v>111</v>
      </c>
      <c r="E28" s="603" t="n">
        <v>100</v>
      </c>
      <c r="F28" s="604" t="s">
        <v>112</v>
      </c>
      <c r="G28" s="604" t="s">
        <v>112</v>
      </c>
      <c r="H28" s="603" t="n">
        <v>0.12</v>
      </c>
      <c r="I28" s="604" t="s">
        <v>111</v>
      </c>
      <c r="J28" s="701" t="s">
        <v>111</v>
      </c>
    </row>
    <row r="29" customFormat="false" ht="12.75" hidden="false" customHeight="true" outlineLevel="0" collapsed="false">
      <c r="A29" s="133" t="s">
        <v>537</v>
      </c>
      <c r="B29" s="845"/>
      <c r="C29" s="845"/>
      <c r="D29" s="845"/>
      <c r="E29" s="845"/>
      <c r="F29" s="845"/>
      <c r="G29" s="845"/>
      <c r="H29" s="845"/>
      <c r="I29" s="845"/>
      <c r="J29" s="846"/>
    </row>
    <row r="30" customFormat="false" ht="13.5" hidden="false" customHeight="true" outlineLevel="0" collapsed="false">
      <c r="A30" s="133" t="s">
        <v>708</v>
      </c>
      <c r="B30" s="603" t="n">
        <v>0.27</v>
      </c>
      <c r="C30" s="604" t="s">
        <v>111</v>
      </c>
      <c r="D30" s="604" t="s">
        <v>111</v>
      </c>
      <c r="E30" s="603" t="n">
        <v>100</v>
      </c>
      <c r="F30" s="604" t="s">
        <v>112</v>
      </c>
      <c r="G30" s="604" t="s">
        <v>112</v>
      </c>
      <c r="H30" s="603" t="n">
        <v>0.27</v>
      </c>
      <c r="I30" s="604" t="s">
        <v>111</v>
      </c>
      <c r="J30" s="701" t="s">
        <v>111</v>
      </c>
    </row>
    <row r="31" customFormat="false" ht="12.75" hidden="false" customHeight="true" outlineLevel="0" collapsed="false">
      <c r="A31" s="133" t="s">
        <v>538</v>
      </c>
      <c r="B31" s="845"/>
      <c r="C31" s="845"/>
      <c r="D31" s="845"/>
      <c r="E31" s="845"/>
      <c r="F31" s="845"/>
      <c r="G31" s="845"/>
      <c r="H31" s="845"/>
      <c r="I31" s="845"/>
      <c r="J31" s="846"/>
    </row>
    <row r="32" customFormat="false" ht="13.5" hidden="false" customHeight="true" outlineLevel="0" collapsed="false">
      <c r="A32" s="133" t="s">
        <v>708</v>
      </c>
      <c r="B32" s="604" t="s">
        <v>111</v>
      </c>
      <c r="C32" s="604" t="s">
        <v>111</v>
      </c>
      <c r="D32" s="604" t="s">
        <v>111</v>
      </c>
      <c r="E32" s="604" t="s">
        <v>112</v>
      </c>
      <c r="F32" s="604" t="s">
        <v>112</v>
      </c>
      <c r="G32" s="604" t="s">
        <v>112</v>
      </c>
      <c r="H32" s="604" t="s">
        <v>111</v>
      </c>
      <c r="I32" s="604" t="s">
        <v>111</v>
      </c>
      <c r="J32" s="701" t="s">
        <v>111</v>
      </c>
    </row>
    <row r="33" customFormat="false" ht="12.75" hidden="false" customHeight="true" outlineLevel="0" collapsed="false">
      <c r="A33" s="133" t="s">
        <v>539</v>
      </c>
      <c r="B33" s="845"/>
      <c r="C33" s="845"/>
      <c r="D33" s="845"/>
      <c r="E33" s="845"/>
      <c r="F33" s="845"/>
      <c r="G33" s="845"/>
      <c r="H33" s="845"/>
      <c r="I33" s="845"/>
      <c r="J33" s="846"/>
    </row>
    <row r="34" customFormat="false" ht="13.5" hidden="false" customHeight="true" outlineLevel="0" collapsed="false">
      <c r="A34" s="133" t="s">
        <v>708</v>
      </c>
      <c r="B34" s="604" t="s">
        <v>111</v>
      </c>
      <c r="C34" s="604" t="s">
        <v>111</v>
      </c>
      <c r="D34" s="604" t="s">
        <v>111</v>
      </c>
      <c r="E34" s="604" t="s">
        <v>112</v>
      </c>
      <c r="F34" s="604" t="s">
        <v>112</v>
      </c>
      <c r="G34" s="604" t="s">
        <v>112</v>
      </c>
      <c r="H34" s="604" t="s">
        <v>111</v>
      </c>
      <c r="I34" s="604" t="s">
        <v>111</v>
      </c>
      <c r="J34" s="701" t="s">
        <v>111</v>
      </c>
    </row>
    <row r="35" customFormat="false" ht="18" hidden="false" customHeight="true" outlineLevel="0" collapsed="false">
      <c r="A35" s="31"/>
      <c r="B35" s="31"/>
      <c r="C35" s="31"/>
      <c r="D35" s="31"/>
      <c r="E35" s="31"/>
      <c r="F35" s="31"/>
      <c r="G35" s="31"/>
      <c r="H35" s="31"/>
      <c r="I35" s="31"/>
      <c r="J35" s="31"/>
    </row>
    <row r="36" customFormat="false" ht="13.5" hidden="false" customHeight="true" outlineLevel="0" collapsed="false">
      <c r="A36" s="180" t="s">
        <v>757</v>
      </c>
      <c r="B36" s="177"/>
      <c r="C36" s="177"/>
      <c r="D36" s="177"/>
      <c r="E36" s="177"/>
      <c r="F36" s="177"/>
      <c r="G36" s="177"/>
      <c r="H36" s="177"/>
      <c r="I36" s="177"/>
      <c r="J36" s="177"/>
    </row>
    <row r="37" customFormat="false" ht="15.75" hidden="false" customHeight="true" outlineLevel="0" collapsed="false">
      <c r="A37" s="180" t="s">
        <v>758</v>
      </c>
      <c r="B37" s="177"/>
      <c r="C37" s="177"/>
      <c r="D37" s="177"/>
      <c r="E37" s="177"/>
      <c r="F37" s="177"/>
      <c r="G37" s="177"/>
      <c r="H37" s="177"/>
      <c r="I37" s="177"/>
      <c r="J37" s="177"/>
    </row>
    <row r="38" customFormat="false" ht="12" hidden="false" customHeight="true" outlineLevel="0" collapsed="false">
      <c r="A38" s="177"/>
      <c r="B38" s="769"/>
      <c r="C38" s="769"/>
      <c r="D38" s="769"/>
      <c r="E38" s="769"/>
      <c r="F38" s="769"/>
      <c r="G38" s="769"/>
      <c r="H38" s="769"/>
      <c r="I38" s="769"/>
      <c r="J38" s="769"/>
    </row>
    <row r="39" customFormat="false" ht="12" hidden="false" customHeight="true" outlineLevel="0" collapsed="false">
      <c r="A39" s="113" t="s">
        <v>387</v>
      </c>
      <c r="B39" s="183"/>
      <c r="C39" s="183"/>
      <c r="D39" s="183"/>
      <c r="E39" s="183"/>
      <c r="F39" s="183"/>
      <c r="G39" s="183"/>
      <c r="H39" s="183"/>
      <c r="I39" s="183"/>
      <c r="J39" s="184"/>
    </row>
    <row r="40" customFormat="false" ht="12" hidden="false" customHeight="true" outlineLevel="0" collapsed="false">
      <c r="A40" s="847" t="s">
        <v>759</v>
      </c>
      <c r="B40" s="847"/>
      <c r="C40" s="847"/>
      <c r="D40" s="847"/>
      <c r="E40" s="847"/>
      <c r="F40" s="847"/>
      <c r="G40" s="847"/>
      <c r="H40" s="847"/>
      <c r="I40" s="847"/>
      <c r="J40" s="847"/>
    </row>
    <row r="41" customFormat="false" ht="12" hidden="false" customHeight="true" outlineLevel="0" collapsed="false">
      <c r="A41" s="847"/>
      <c r="B41" s="847"/>
      <c r="C41" s="847"/>
      <c r="D41" s="847"/>
      <c r="E41" s="847"/>
      <c r="F41" s="847"/>
      <c r="G41" s="847"/>
      <c r="H41" s="847"/>
      <c r="I41" s="847"/>
      <c r="J41" s="847"/>
    </row>
    <row r="42" customFormat="false" ht="12.75" hidden="false" customHeight="true" outlineLevel="0" collapsed="false">
      <c r="A42" s="848" t="s">
        <v>688</v>
      </c>
      <c r="B42" s="849"/>
      <c r="C42" s="849"/>
      <c r="D42" s="849"/>
      <c r="E42" s="849"/>
      <c r="F42" s="849"/>
      <c r="G42" s="849"/>
      <c r="H42" s="849"/>
      <c r="I42" s="849"/>
      <c r="J42" s="850"/>
    </row>
    <row r="43" customFormat="false" ht="27" hidden="false" customHeight="true" outlineLevel="0" collapsed="false">
      <c r="A43" s="851" t="s">
        <v>760</v>
      </c>
      <c r="B43" s="851"/>
      <c r="C43" s="851"/>
      <c r="D43" s="851"/>
      <c r="E43" s="851"/>
      <c r="F43" s="851"/>
      <c r="G43" s="851"/>
      <c r="H43" s="851"/>
      <c r="I43" s="851"/>
      <c r="J43" s="851"/>
    </row>
    <row r="44" customFormat="false" ht="12" hidden="false" customHeight="true" outlineLevel="0" collapsed="false">
      <c r="A44" s="851" t="s">
        <v>761</v>
      </c>
      <c r="B44" s="851"/>
      <c r="C44" s="851"/>
      <c r="D44" s="851"/>
      <c r="E44" s="851"/>
      <c r="F44" s="851"/>
      <c r="G44" s="851"/>
      <c r="H44" s="851"/>
      <c r="I44" s="851"/>
      <c r="J44" s="851"/>
    </row>
    <row r="45" customFormat="false" ht="12.75" hidden="false" customHeight="true" outlineLevel="0" collapsed="false">
      <c r="A45" s="63" t="s">
        <v>546</v>
      </c>
      <c r="B45" s="63"/>
      <c r="C45" s="63"/>
      <c r="D45" s="63"/>
      <c r="E45" s="63"/>
      <c r="F45" s="63"/>
      <c r="G45" s="63"/>
      <c r="H45" s="63"/>
      <c r="I45" s="63"/>
      <c r="J45" s="63"/>
    </row>
    <row r="46" customFormat="false" ht="12.75" hidden="false" customHeight="true" outlineLevel="0" collapsed="false">
      <c r="A46" s="63"/>
      <c r="B46" s="63"/>
      <c r="C46" s="63"/>
      <c r="D46" s="63"/>
      <c r="E46" s="63"/>
      <c r="F46" s="63"/>
      <c r="G46" s="63"/>
      <c r="H46" s="63"/>
      <c r="I46" s="63"/>
      <c r="J46" s="63"/>
    </row>
    <row r="47" customFormat="false" ht="12.75" hidden="false" customHeight="true" outlineLevel="0" collapsed="false">
      <c r="A47" s="63"/>
      <c r="B47" s="63"/>
      <c r="C47" s="63"/>
      <c r="D47" s="63"/>
      <c r="E47" s="63"/>
      <c r="F47" s="63"/>
      <c r="G47" s="63"/>
      <c r="H47" s="63"/>
      <c r="I47" s="63"/>
      <c r="J47" s="63"/>
    </row>
    <row r="48" customFormat="false" ht="12.75" hidden="false" customHeight="true" outlineLevel="0" collapsed="false">
      <c r="A48" s="63" t="s">
        <v>547</v>
      </c>
      <c r="B48" s="63"/>
      <c r="C48" s="63"/>
      <c r="D48" s="63"/>
      <c r="E48" s="63"/>
      <c r="F48" s="63"/>
      <c r="G48" s="63"/>
      <c r="H48" s="63"/>
      <c r="I48" s="63"/>
      <c r="J48" s="63"/>
    </row>
    <row r="49" customFormat="false" ht="12.75" hidden="false" customHeight="true" outlineLevel="0" collapsed="false">
      <c r="A49" s="63"/>
      <c r="B49" s="63"/>
      <c r="C49" s="63"/>
      <c r="D49" s="63"/>
      <c r="E49" s="63"/>
      <c r="F49" s="63"/>
      <c r="G49" s="63"/>
      <c r="H49" s="63"/>
      <c r="I49" s="63"/>
      <c r="J49" s="63"/>
    </row>
    <row r="50" customFormat="false" ht="12.75" hidden="false" customHeight="true" outlineLevel="0" collapsed="false">
      <c r="A50" s="63"/>
      <c r="B50" s="63"/>
      <c r="C50" s="63"/>
      <c r="D50" s="63"/>
      <c r="E50" s="63"/>
      <c r="F50" s="63"/>
      <c r="G50" s="63"/>
      <c r="H50" s="63"/>
      <c r="I50" s="63"/>
      <c r="J50" s="63"/>
    </row>
    <row r="51" customFormat="false" ht="12.75" hidden="false" customHeight="true" outlineLevel="0" collapsed="false">
      <c r="A51" s="63" t="s">
        <v>548</v>
      </c>
      <c r="B51" s="63"/>
      <c r="C51" s="63"/>
      <c r="D51" s="63"/>
      <c r="E51" s="63"/>
      <c r="F51" s="63"/>
      <c r="G51" s="63"/>
      <c r="H51" s="63"/>
      <c r="I51" s="63"/>
      <c r="J51" s="63"/>
    </row>
    <row r="52" customFormat="false" ht="12.75" hidden="false" customHeight="true" outlineLevel="0" collapsed="false">
      <c r="A52" s="63"/>
      <c r="B52" s="63"/>
      <c r="C52" s="63"/>
      <c r="D52" s="63"/>
      <c r="E52" s="63"/>
      <c r="F52" s="63"/>
      <c r="G52" s="63"/>
      <c r="H52" s="63"/>
      <c r="I52" s="63"/>
      <c r="J52" s="63"/>
    </row>
    <row r="53" customFormat="false" ht="12" hidden="false" customHeight="true" outlineLevel="0" collapsed="false">
      <c r="A53" s="31"/>
      <c r="B53" s="31"/>
      <c r="C53" s="31"/>
      <c r="D53" s="31"/>
      <c r="E53" s="31"/>
      <c r="F53" s="31"/>
      <c r="G53" s="31"/>
      <c r="H53" s="31"/>
      <c r="I53" s="31"/>
      <c r="J53" s="31"/>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 ref="A50:J50"/>
    <mergeCell ref="A51:J51"/>
    <mergeCell ref="A52:J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62</v>
      </c>
      <c r="D1" s="112" t="s">
        <v>76</v>
      </c>
    </row>
    <row r="2" customFormat="false" ht="15.75" hidden="false" customHeight="true" outlineLevel="0" collapsed="false">
      <c r="A2" s="650" t="s">
        <v>213</v>
      </c>
      <c r="D2" s="112" t="s">
        <v>78</v>
      </c>
    </row>
    <row r="3" customFormat="false" ht="12" hidden="false" customHeight="true" outlineLevel="0" collapsed="false">
      <c r="A3" s="611"/>
      <c r="D3" s="112" t="s">
        <v>79</v>
      </c>
    </row>
    <row r="4" customFormat="false" ht="12.75" hidden="false" customHeight="true" outlineLevel="0" collapsed="false">
      <c r="A4" s="611"/>
      <c r="D4" s="852"/>
    </row>
    <row r="5" customFormat="false" ht="13.5" hidden="false" customHeight="true" outlineLevel="0" collapsed="false">
      <c r="A5" s="534" t="s">
        <v>80</v>
      </c>
      <c r="B5" s="535" t="s">
        <v>366</v>
      </c>
      <c r="C5" s="535" t="s">
        <v>400</v>
      </c>
      <c r="D5" s="853" t="s">
        <v>86</v>
      </c>
    </row>
    <row r="6" customFormat="false" ht="12.75" hidden="false" customHeight="true" outlineLevel="0" collapsed="false">
      <c r="A6" s="854"/>
      <c r="B6" s="855" t="s">
        <v>88</v>
      </c>
      <c r="C6" s="855"/>
      <c r="D6" s="855"/>
    </row>
    <row r="7" customFormat="false" ht="13.5" hidden="false" customHeight="true" outlineLevel="0" collapsed="false">
      <c r="A7" s="856" t="s">
        <v>763</v>
      </c>
      <c r="B7" s="546" t="n">
        <v>64.7938251271794</v>
      </c>
      <c r="C7" s="546" t="n">
        <v>0.088079</v>
      </c>
      <c r="D7" s="857" t="n">
        <v>27.425901</v>
      </c>
    </row>
    <row r="8" customFormat="false" ht="12" hidden="false" customHeight="true" outlineLevel="0" collapsed="false">
      <c r="A8" s="858" t="s">
        <v>764</v>
      </c>
      <c r="B8" s="443" t="n">
        <v>9.22255539107286</v>
      </c>
      <c r="C8" s="859"/>
      <c r="D8" s="561" t="n">
        <v>3.669566</v>
      </c>
    </row>
    <row r="9" customFormat="false" ht="12" hidden="false" customHeight="true" outlineLevel="0" collapsed="false">
      <c r="A9" s="858" t="s">
        <v>765</v>
      </c>
      <c r="B9" s="443" t="n">
        <v>7.94656500227677E-006</v>
      </c>
      <c r="C9" s="443" t="s">
        <v>112</v>
      </c>
      <c r="D9" s="561" t="n">
        <v>1.5E-005</v>
      </c>
    </row>
    <row r="10" customFormat="false" ht="12" hidden="false" customHeight="true" outlineLevel="0" collapsed="false">
      <c r="A10" s="858" t="s">
        <v>766</v>
      </c>
      <c r="B10" s="860" t="n">
        <v>14.6388662367315</v>
      </c>
      <c r="C10" s="574"/>
      <c r="D10" s="561" t="n">
        <v>5.851704</v>
      </c>
    </row>
    <row r="11" customFormat="false" ht="12" hidden="false" customHeight="true" outlineLevel="0" collapsed="false">
      <c r="A11" s="858" t="s">
        <v>767</v>
      </c>
      <c r="B11" s="590" t="n">
        <v>40.93239555281</v>
      </c>
      <c r="C11" s="590" t="n">
        <v>0.088079</v>
      </c>
      <c r="D11" s="565" t="n">
        <v>17.904616</v>
      </c>
    </row>
    <row r="12" customFormat="false" ht="13.5" hidden="false" customHeight="true" outlineLevel="0" collapsed="false">
      <c r="A12" s="861" t="s">
        <v>768</v>
      </c>
      <c r="B12" s="859"/>
      <c r="C12" s="443" t="n">
        <v>0.088079</v>
      </c>
      <c r="D12" s="862"/>
    </row>
    <row r="13" customFormat="false" ht="13.5" hidden="false" customHeight="true" outlineLevel="0" collapsed="false">
      <c r="A13" s="861" t="s">
        <v>769</v>
      </c>
      <c r="B13" s="859"/>
      <c r="C13" s="443" t="s">
        <v>515</v>
      </c>
      <c r="D13" s="862"/>
    </row>
    <row r="14" customFormat="false" ht="13.5" hidden="false" customHeight="true" outlineLevel="0" collapsed="false">
      <c r="A14" s="861" t="s">
        <v>770</v>
      </c>
      <c r="B14" s="859"/>
      <c r="C14" s="443" t="s">
        <v>515</v>
      </c>
      <c r="D14" s="862"/>
    </row>
    <row r="15" customFormat="false" ht="13.5" hidden="false" customHeight="true" outlineLevel="0" collapsed="false">
      <c r="A15" s="861" t="s">
        <v>771</v>
      </c>
      <c r="B15" s="859"/>
      <c r="C15" s="443" t="s">
        <v>515</v>
      </c>
      <c r="D15" s="862"/>
    </row>
    <row r="16" customFormat="false" ht="12.75" hidden="false" customHeight="true" outlineLevel="0" collapsed="false">
      <c r="A16" s="863" t="s">
        <v>772</v>
      </c>
      <c r="B16" s="864" t="n">
        <v>40.93239555281</v>
      </c>
      <c r="C16" s="865" t="s">
        <v>112</v>
      </c>
      <c r="D16" s="866" t="n">
        <v>17.904616</v>
      </c>
    </row>
    <row r="17" customFormat="false" ht="12.75" hidden="false" customHeight="true" outlineLevel="0" collapsed="false">
      <c r="A17" s="133" t="s">
        <v>104</v>
      </c>
      <c r="B17" s="603" t="n">
        <v>40.93239555281</v>
      </c>
      <c r="C17" s="604" t="s">
        <v>112</v>
      </c>
      <c r="D17" s="706" t="n">
        <v>17.904616</v>
      </c>
    </row>
    <row r="18" customFormat="false" ht="10.5" hidden="false" customHeight="true" outlineLevel="0" collapsed="false">
      <c r="A18" s="726"/>
      <c r="B18" s="31"/>
      <c r="C18" s="31"/>
      <c r="D18" s="31"/>
    </row>
    <row r="19" customFormat="false" ht="12.75" hidden="false" customHeight="true" outlineLevel="0" collapsed="false">
      <c r="A19" s="867" t="s">
        <v>773</v>
      </c>
      <c r="B19" s="868"/>
      <c r="C19" s="868"/>
      <c r="D19" s="868"/>
    </row>
    <row r="20" customFormat="false" ht="15" hidden="false" customHeight="true" outlineLevel="0" collapsed="false">
      <c r="A20" s="869" t="s">
        <v>774</v>
      </c>
      <c r="B20" s="868"/>
      <c r="C20" s="868"/>
      <c r="D20" s="868"/>
    </row>
    <row r="21" customFormat="false" ht="6.75" hidden="false" customHeight="true" outlineLevel="0" collapsed="false">
      <c r="A21" s="870"/>
      <c r="B21" s="871"/>
      <c r="C21" s="871"/>
      <c r="D21" s="871"/>
    </row>
    <row r="22" customFormat="false" ht="15" hidden="false" customHeight="true" outlineLevel="0" collapsed="false">
      <c r="A22" s="607" t="s">
        <v>775</v>
      </c>
      <c r="B22" s="608"/>
      <c r="C22" s="608"/>
      <c r="D22" s="609"/>
    </row>
    <row r="23" customFormat="false" ht="24.75" hidden="false" customHeight="true" outlineLevel="0" collapsed="false">
      <c r="A23" s="872" t="s">
        <v>776</v>
      </c>
      <c r="B23" s="872"/>
      <c r="C23" s="872"/>
      <c r="D23" s="872"/>
    </row>
    <row r="24" customFormat="false" ht="27.75" hidden="false" customHeight="true" outlineLevel="0" collapsed="false">
      <c r="A24" s="873" t="s">
        <v>777</v>
      </c>
      <c r="B24" s="873"/>
      <c r="C24" s="873"/>
      <c r="D24" s="873"/>
    </row>
    <row r="25" customFormat="false" ht="60" hidden="false" customHeight="true" outlineLevel="0" collapsed="false">
      <c r="A25" s="63" t="s">
        <v>778</v>
      </c>
      <c r="B25" s="63"/>
      <c r="C25" s="63"/>
      <c r="D25" s="63"/>
    </row>
    <row r="26" customFormat="false" ht="24" hidden="false" customHeight="true" outlineLevel="0" collapsed="false">
      <c r="A26" s="63" t="s">
        <v>779</v>
      </c>
      <c r="B26" s="63"/>
      <c r="C26" s="63"/>
      <c r="D26" s="63"/>
    </row>
    <row r="27" customFormat="false" ht="12.75" hidden="false" customHeight="true" outlineLevel="0" collapsed="false">
      <c r="A27" s="63" t="s">
        <v>780</v>
      </c>
      <c r="B27" s="63"/>
      <c r="C27" s="63"/>
      <c r="D27" s="63"/>
    </row>
    <row r="28" customFormat="false" ht="60" hidden="false" customHeight="true" outlineLevel="0" collapsed="false">
      <c r="A28" s="63" t="s">
        <v>781</v>
      </c>
      <c r="B28" s="63"/>
      <c r="C28" s="63"/>
      <c r="D28" s="63"/>
    </row>
    <row r="29" customFormat="false" ht="12.75" hidden="false" customHeight="true" outlineLevel="0" collapsed="false">
      <c r="A29" s="63" t="s">
        <v>782</v>
      </c>
      <c r="B29" s="63"/>
      <c r="C29" s="63"/>
      <c r="D29" s="63"/>
    </row>
    <row r="30" customFormat="false" ht="12.75" hidden="false" customHeight="true" outlineLevel="0" collapsed="false">
      <c r="A30" s="63" t="s">
        <v>783</v>
      </c>
      <c r="B30" s="63"/>
      <c r="C30" s="63"/>
      <c r="D30" s="63"/>
    </row>
    <row r="31" customFormat="false" ht="12.75" hidden="false" customHeight="true" outlineLevel="0" collapsed="false">
      <c r="A31" s="63"/>
      <c r="B31" s="63"/>
      <c r="C31" s="63"/>
      <c r="D31" s="63"/>
    </row>
    <row r="32" customFormat="false" ht="36" hidden="false" customHeight="true" outlineLevel="0" collapsed="false">
      <c r="A32" s="63" t="s">
        <v>784</v>
      </c>
      <c r="B32" s="63"/>
      <c r="C32" s="63"/>
      <c r="D32" s="63"/>
    </row>
    <row r="33" customFormat="false" ht="36" hidden="false" customHeight="true" outlineLevel="0" collapsed="false">
      <c r="A33" s="63" t="s">
        <v>785</v>
      </c>
      <c r="B33" s="63"/>
      <c r="C33" s="63"/>
      <c r="D33" s="63"/>
    </row>
    <row r="34" customFormat="false" ht="12" hidden="false" customHeight="true" outlineLevel="0" collapsed="false">
      <c r="A34" s="31"/>
      <c r="B34" s="31"/>
      <c r="C34" s="31"/>
      <c r="D34" s="31"/>
    </row>
    <row r="46" customFormat="false" ht="12.75" hidden="false" customHeight="true" outlineLevel="0" collapsed="false"/>
  </sheetData>
  <sheetProtection sheet="true" password="a57c" objects="true" scenarios="true"/>
  <mergeCells count="12">
    <mergeCell ref="B6:D6"/>
    <mergeCell ref="A23:D23"/>
    <mergeCell ref="A24:D24"/>
    <mergeCell ref="A25:D25"/>
    <mergeCell ref="A26:D26"/>
    <mergeCell ref="A27:D27"/>
    <mergeCell ref="A28:D28"/>
    <mergeCell ref="A29:D29"/>
    <mergeCell ref="A30:D30"/>
    <mergeCell ref="A31:D31"/>
    <mergeCell ref="A32:D32"/>
    <mergeCell ref="A33:D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86</v>
      </c>
      <c r="E1" s="112" t="s">
        <v>76</v>
      </c>
    </row>
    <row r="2" customFormat="false" ht="15.75" hidden="false" customHeight="true" outlineLevel="0" collapsed="false">
      <c r="A2" s="650" t="s">
        <v>213</v>
      </c>
      <c r="E2" s="112" t="s">
        <v>78</v>
      </c>
    </row>
    <row r="3" customFormat="false" ht="12" hidden="false" customHeight="true" outlineLevel="0" collapsed="false">
      <c r="A3" s="381"/>
      <c r="E3" s="112" t="s">
        <v>79</v>
      </c>
    </row>
    <row r="4" customFormat="false" ht="12.75" hidden="false" customHeight="true" outlineLevel="0" collapsed="false"/>
    <row r="5" customFormat="false" ht="14.25" hidden="false" customHeight="true" outlineLevel="0" collapsed="false">
      <c r="A5" s="150" t="s">
        <v>80</v>
      </c>
      <c r="B5" s="389" t="s">
        <v>453</v>
      </c>
      <c r="C5" s="389"/>
      <c r="D5" s="491" t="s">
        <v>787</v>
      </c>
      <c r="E5" s="491"/>
    </row>
    <row r="6" customFormat="false" ht="13.5" hidden="false" customHeight="true" outlineLevel="0" collapsed="false">
      <c r="A6" s="276"/>
      <c r="B6" s="874" t="s">
        <v>788</v>
      </c>
      <c r="C6" s="875" t="s">
        <v>556</v>
      </c>
      <c r="D6" s="279" t="s">
        <v>789</v>
      </c>
      <c r="E6" s="280" t="s">
        <v>790</v>
      </c>
    </row>
    <row r="7" customFormat="false" ht="12.75" hidden="false" customHeight="true" outlineLevel="0" collapsed="false">
      <c r="A7" s="498"/>
      <c r="B7" s="874"/>
      <c r="C7" s="875"/>
      <c r="D7" s="875" t="s">
        <v>557</v>
      </c>
      <c r="E7" s="287" t="s">
        <v>557</v>
      </c>
    </row>
    <row r="8" customFormat="false" ht="12.75" hidden="false" customHeight="true" outlineLevel="0" collapsed="false">
      <c r="A8" s="160" t="s">
        <v>764</v>
      </c>
      <c r="B8" s="763" t="s">
        <v>791</v>
      </c>
      <c r="C8" s="603" t="n">
        <v>61.2400039614077</v>
      </c>
      <c r="D8" s="153" t="n">
        <v>0.150596910426145</v>
      </c>
      <c r="E8" s="48"/>
    </row>
    <row r="9" customFormat="false" ht="12.75" hidden="false" customHeight="true" outlineLevel="0" collapsed="false">
      <c r="A9" s="78" t="s">
        <v>765</v>
      </c>
      <c r="B9" s="763" t="s">
        <v>792</v>
      </c>
      <c r="C9" s="603" t="n">
        <v>0.29934296</v>
      </c>
      <c r="D9" s="153" t="n">
        <v>2.65466908E-005</v>
      </c>
      <c r="E9" s="167" t="s">
        <v>112</v>
      </c>
    </row>
    <row r="10" customFormat="false" ht="12.75" hidden="false" customHeight="true" outlineLevel="0" collapsed="false">
      <c r="A10" s="78" t="s">
        <v>766</v>
      </c>
      <c r="B10" s="763" t="s">
        <v>793</v>
      </c>
      <c r="C10" s="603" t="n">
        <v>774.240895586965</v>
      </c>
      <c r="D10" s="153" t="n">
        <v>0.0189073792409706</v>
      </c>
      <c r="E10" s="48"/>
    </row>
    <row r="11" customFormat="false" ht="12" hidden="false" customHeight="true" outlineLevel="0" collapsed="false">
      <c r="A11" s="78" t="s">
        <v>767</v>
      </c>
      <c r="B11" s="876"/>
      <c r="C11" s="50"/>
      <c r="D11" s="50"/>
      <c r="E11" s="48"/>
    </row>
    <row r="12" customFormat="false" ht="13.5" hidden="false" customHeight="true" outlineLevel="0" collapsed="false">
      <c r="A12" s="877" t="s">
        <v>768</v>
      </c>
      <c r="B12" s="649"/>
      <c r="C12" s="603" t="n">
        <v>0.088079</v>
      </c>
      <c r="D12" s="172"/>
      <c r="E12" s="155" t="n">
        <v>1</v>
      </c>
    </row>
    <row r="13" customFormat="false" ht="13.5" hidden="false" customHeight="true" outlineLevel="0" collapsed="false">
      <c r="A13" s="877" t="s">
        <v>769</v>
      </c>
      <c r="B13" s="649"/>
      <c r="C13" s="604" t="s">
        <v>515</v>
      </c>
      <c r="D13" s="172"/>
      <c r="E13" s="167" t="s">
        <v>515</v>
      </c>
    </row>
    <row r="14" customFormat="false" ht="13.5" hidden="false" customHeight="true" outlineLevel="0" collapsed="false">
      <c r="A14" s="877" t="s">
        <v>770</v>
      </c>
      <c r="B14" s="649"/>
      <c r="C14" s="604" t="s">
        <v>515</v>
      </c>
      <c r="D14" s="172"/>
      <c r="E14" s="167" t="s">
        <v>515</v>
      </c>
    </row>
    <row r="15" customFormat="false" ht="13.5" hidden="false" customHeight="true" outlineLevel="0" collapsed="false">
      <c r="A15" s="877" t="s">
        <v>771</v>
      </c>
      <c r="B15" s="649"/>
      <c r="C15" s="604" t="s">
        <v>515</v>
      </c>
      <c r="D15" s="172"/>
      <c r="E15" s="167" t="s">
        <v>515</v>
      </c>
    </row>
    <row r="16" customFormat="false" ht="12.75" hidden="false" customHeight="true" outlineLevel="0" collapsed="false">
      <c r="A16" s="878" t="s">
        <v>794</v>
      </c>
      <c r="B16" s="879"/>
      <c r="C16" s="172"/>
      <c r="D16" s="172"/>
      <c r="E16" s="48"/>
    </row>
    <row r="17" customFormat="false" ht="12.75" hidden="false" customHeight="true" outlineLevel="0" collapsed="false">
      <c r="A17" s="133" t="s">
        <v>104</v>
      </c>
      <c r="B17" s="763" t="s">
        <v>793</v>
      </c>
      <c r="C17" s="603" t="n">
        <v>164.84317094198</v>
      </c>
      <c r="D17" s="153" t="n">
        <v>0.248311139120328</v>
      </c>
      <c r="E17" s="167" t="s">
        <v>112</v>
      </c>
    </row>
    <row r="18" customFormat="false" ht="13.5" hidden="false" customHeight="true" outlineLevel="0" collapsed="false">
      <c r="A18" s="726"/>
      <c r="B18" s="31"/>
      <c r="C18" s="31"/>
      <c r="D18" s="31"/>
      <c r="E18" s="31"/>
    </row>
    <row r="19" customFormat="false" ht="12.75" hidden="false" customHeight="true" outlineLevel="0" collapsed="false">
      <c r="A19" s="880" t="s">
        <v>795</v>
      </c>
      <c r="B19" s="881"/>
      <c r="C19" s="881"/>
      <c r="D19" s="769"/>
      <c r="E19" s="769"/>
    </row>
    <row r="20" customFormat="false" ht="18" hidden="false" customHeight="true" outlineLevel="0" collapsed="false">
      <c r="A20" s="880" t="s">
        <v>796</v>
      </c>
      <c r="B20" s="881"/>
      <c r="C20" s="881"/>
      <c r="D20" s="881"/>
      <c r="E20" s="881"/>
    </row>
    <row r="21" customFormat="false" ht="18" hidden="false" customHeight="true" outlineLevel="0" collapsed="false">
      <c r="A21" s="717"/>
    </row>
    <row r="22" customFormat="false" ht="12" hidden="false" customHeight="true" outlineLevel="0" collapsed="false">
      <c r="A22" s="882" t="s">
        <v>775</v>
      </c>
      <c r="B22" s="183"/>
      <c r="C22" s="183"/>
      <c r="D22" s="183"/>
      <c r="E22" s="184"/>
    </row>
    <row r="23" customFormat="false" ht="26.25" hidden="false" customHeight="true" outlineLevel="0" collapsed="false">
      <c r="A23" s="185" t="s">
        <v>797</v>
      </c>
      <c r="B23" s="185"/>
      <c r="C23" s="185"/>
      <c r="D23" s="185"/>
      <c r="E23" s="185"/>
    </row>
    <row r="24" customFormat="false" ht="12.75" hidden="false" customHeight="true" outlineLevel="0" collapsed="false">
      <c r="A24" s="63" t="s">
        <v>780</v>
      </c>
      <c r="B24" s="63"/>
      <c r="C24" s="63"/>
      <c r="D24" s="63"/>
      <c r="E24" s="63"/>
    </row>
    <row r="25" customFormat="false" ht="48" hidden="false" customHeight="true" outlineLevel="0" collapsed="false">
      <c r="A25" s="63" t="s">
        <v>781</v>
      </c>
      <c r="B25" s="63"/>
      <c r="C25" s="63"/>
      <c r="D25" s="63"/>
      <c r="E25" s="63"/>
    </row>
    <row r="26" customFormat="false" ht="12.75" hidden="false" customHeight="true" outlineLevel="0" collapsed="false">
      <c r="A26" s="63" t="s">
        <v>782</v>
      </c>
      <c r="B26" s="63"/>
      <c r="C26" s="63"/>
      <c r="D26" s="63"/>
      <c r="E26" s="63"/>
    </row>
    <row r="27" customFormat="false" ht="12.75" hidden="false" customHeight="true" outlineLevel="0" collapsed="false">
      <c r="A27" s="63" t="s">
        <v>783</v>
      </c>
      <c r="B27" s="63"/>
      <c r="C27" s="63"/>
      <c r="D27" s="63"/>
      <c r="E27" s="63"/>
    </row>
    <row r="28" customFormat="false" ht="12.75" hidden="false" customHeight="true" outlineLevel="0" collapsed="false">
      <c r="A28" s="63"/>
      <c r="B28" s="63"/>
      <c r="C28" s="63"/>
      <c r="D28" s="63"/>
      <c r="E28" s="63"/>
    </row>
    <row r="29" customFormat="false" ht="36" hidden="false" customHeight="true" outlineLevel="0" collapsed="false">
      <c r="A29" s="63" t="s">
        <v>784</v>
      </c>
      <c r="B29" s="63"/>
      <c r="C29" s="63"/>
      <c r="D29" s="63"/>
      <c r="E29" s="63"/>
    </row>
    <row r="30" customFormat="false" ht="36" hidden="false" customHeight="true" outlineLevel="0" collapsed="false">
      <c r="A30" s="63" t="s">
        <v>785</v>
      </c>
      <c r="B30" s="63"/>
      <c r="C30" s="63"/>
      <c r="D30" s="63"/>
      <c r="E30" s="63"/>
    </row>
    <row r="31" customFormat="false" ht="12" hidden="false" customHeight="true" outlineLevel="0" collapsed="false">
      <c r="A31" s="31"/>
      <c r="B31" s="31"/>
      <c r="C31" s="31"/>
      <c r="D31" s="31"/>
      <c r="E31" s="31"/>
    </row>
    <row r="42" customFormat="false" ht="12.75" hidden="false" customHeight="true" outlineLevel="0" collapsed="false"/>
  </sheetData>
  <sheetProtection sheet="true" password="a57c" objects="true" scenarios="true"/>
  <mergeCells count="12">
    <mergeCell ref="B5:C5"/>
    <mergeCell ref="D5:E5"/>
    <mergeCell ref="B6:B7"/>
    <mergeCell ref="C6:C7"/>
    <mergeCell ref="A23:E23"/>
    <mergeCell ref="A24:E24"/>
    <mergeCell ref="A25:E25"/>
    <mergeCell ref="A26:E26"/>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8</v>
      </c>
      <c r="F1" s="112" t="s">
        <v>76</v>
      </c>
    </row>
    <row r="2" customFormat="false" ht="15.75" hidden="false" customHeight="true" outlineLevel="0" collapsed="false">
      <c r="A2" s="650" t="s">
        <v>77</v>
      </c>
      <c r="F2" s="112" t="s">
        <v>78</v>
      </c>
    </row>
    <row r="3" customFormat="false" ht="12.75" hidden="false" customHeight="true" outlineLevel="0" collapsed="false">
      <c r="F3" s="112" t="s">
        <v>79</v>
      </c>
    </row>
    <row r="4" customFormat="false" ht="13.5" hidden="false" customHeight="true" outlineLevel="0" collapsed="false">
      <c r="F4" s="883"/>
    </row>
    <row r="5" customFormat="false" ht="13.5" hidden="false" customHeight="true" outlineLevel="0" collapsed="false">
      <c r="A5" s="6" t="s">
        <v>360</v>
      </c>
      <c r="B5" s="536" t="s">
        <v>399</v>
      </c>
      <c r="C5" s="536" t="s">
        <v>400</v>
      </c>
      <c r="D5" s="536" t="s">
        <v>475</v>
      </c>
      <c r="E5" s="536" t="s">
        <v>85</v>
      </c>
      <c r="F5" s="853" t="s">
        <v>86</v>
      </c>
    </row>
    <row r="6" customFormat="false" ht="12.75" hidden="false" customHeight="true" outlineLevel="0" collapsed="false">
      <c r="A6" s="9" t="s">
        <v>363</v>
      </c>
      <c r="B6" s="855" t="s">
        <v>88</v>
      </c>
      <c r="C6" s="855"/>
      <c r="D6" s="855"/>
      <c r="E6" s="855"/>
      <c r="F6" s="855"/>
    </row>
    <row r="7" customFormat="false" ht="13.5" hidden="false" customHeight="true" outlineLevel="0" collapsed="false">
      <c r="A7" s="884" t="s">
        <v>799</v>
      </c>
      <c r="B7" s="885" t="n">
        <v>192.49293219773</v>
      </c>
      <c r="C7" s="546" t="n">
        <v>20.3401903267506</v>
      </c>
      <c r="D7" s="546" t="n">
        <v>0.103207986</v>
      </c>
      <c r="E7" s="546" t="n">
        <v>2.53289598975</v>
      </c>
      <c r="F7" s="857" t="n">
        <v>2.13823138325</v>
      </c>
    </row>
    <row r="8" customFormat="false" ht="12" hidden="false" customHeight="true" outlineLevel="0" collapsed="false">
      <c r="A8" s="54" t="s">
        <v>800</v>
      </c>
      <c r="B8" s="551" t="n">
        <v>134.258530217615</v>
      </c>
      <c r="C8" s="687"/>
      <c r="D8" s="687"/>
      <c r="E8" s="687"/>
      <c r="F8" s="48"/>
    </row>
    <row r="9" customFormat="false" ht="13.5" hidden="false" customHeight="true" outlineLevel="0" collapsed="false">
      <c r="A9" s="861" t="s">
        <v>801</v>
      </c>
      <c r="B9" s="557" t="n">
        <v>113.446348349905</v>
      </c>
      <c r="C9" s="691"/>
      <c r="D9" s="691"/>
      <c r="E9" s="691"/>
      <c r="F9" s="48"/>
    </row>
    <row r="10" customFormat="false" ht="12" hidden="false" customHeight="true" outlineLevel="0" collapsed="false">
      <c r="A10" s="886" t="s">
        <v>802</v>
      </c>
      <c r="B10" s="172"/>
      <c r="C10" s="691"/>
      <c r="D10" s="691"/>
      <c r="E10" s="691"/>
      <c r="F10" s="48"/>
    </row>
    <row r="11" customFormat="false" ht="12" hidden="false" customHeight="true" outlineLevel="0" collapsed="false">
      <c r="A11" s="599" t="s">
        <v>803</v>
      </c>
      <c r="B11" s="143" t="n">
        <v>72.7779928616112</v>
      </c>
      <c r="C11" s="691"/>
      <c r="D11" s="691"/>
      <c r="E11" s="691"/>
      <c r="F11" s="48"/>
    </row>
    <row r="12" customFormat="false" ht="12" hidden="false" customHeight="true" outlineLevel="0" collapsed="false">
      <c r="A12" s="599" t="s">
        <v>804</v>
      </c>
      <c r="B12" s="143" t="n">
        <v>40.6683554882936</v>
      </c>
      <c r="C12" s="691"/>
      <c r="D12" s="691"/>
      <c r="E12" s="691"/>
      <c r="F12" s="48"/>
    </row>
    <row r="13" customFormat="false" ht="12" hidden="false" customHeight="true" outlineLevel="0" collapsed="false">
      <c r="A13" s="886" t="s">
        <v>805</v>
      </c>
      <c r="B13" s="172"/>
      <c r="C13" s="691"/>
      <c r="D13" s="691"/>
      <c r="E13" s="691"/>
      <c r="F13" s="48"/>
    </row>
    <row r="14" customFormat="false" ht="12" hidden="false" customHeight="true" outlineLevel="0" collapsed="false">
      <c r="A14" s="599" t="s">
        <v>806</v>
      </c>
      <c r="B14" s="143"/>
      <c r="C14" s="691"/>
      <c r="D14" s="691"/>
      <c r="E14" s="691"/>
      <c r="F14" s="48"/>
    </row>
    <row r="15" customFormat="false" ht="12" hidden="false" customHeight="true" outlineLevel="0" collapsed="false">
      <c r="A15" s="599" t="s">
        <v>807</v>
      </c>
      <c r="B15" s="143"/>
      <c r="C15" s="691"/>
      <c r="D15" s="691"/>
      <c r="E15" s="691"/>
      <c r="F15" s="48"/>
    </row>
    <row r="16" customFormat="false" ht="12" hidden="false" customHeight="true" outlineLevel="0" collapsed="false">
      <c r="A16" s="599" t="s">
        <v>808</v>
      </c>
      <c r="B16" s="143"/>
      <c r="C16" s="691"/>
      <c r="D16" s="691"/>
      <c r="E16" s="691"/>
      <c r="F16" s="48"/>
    </row>
    <row r="17" customFormat="false" ht="12" hidden="false" customHeight="true" outlineLevel="0" collapsed="false">
      <c r="A17" s="18" t="s">
        <v>809</v>
      </c>
      <c r="B17" s="143" t="s">
        <v>111</v>
      </c>
      <c r="C17" s="691"/>
      <c r="D17" s="691"/>
      <c r="E17" s="691"/>
      <c r="F17" s="48"/>
    </row>
    <row r="18" customFormat="false" ht="12" hidden="false" customHeight="true" outlineLevel="0" collapsed="false">
      <c r="A18" s="18" t="s">
        <v>810</v>
      </c>
      <c r="B18" s="143" t="n">
        <v>2.01748110043344</v>
      </c>
      <c r="C18" s="691"/>
      <c r="D18" s="691"/>
      <c r="E18" s="691"/>
      <c r="F18" s="48"/>
    </row>
    <row r="19" customFormat="false" ht="12" hidden="false" customHeight="true" outlineLevel="0" collapsed="false">
      <c r="A19" s="18" t="s">
        <v>811</v>
      </c>
      <c r="B19" s="143" t="n">
        <v>0.184540341332861</v>
      </c>
      <c r="C19" s="691"/>
      <c r="D19" s="691"/>
      <c r="E19" s="691"/>
      <c r="F19" s="48"/>
    </row>
    <row r="20" customFormat="false" ht="12" hidden="false" customHeight="true" outlineLevel="0" collapsed="false">
      <c r="A20" s="18" t="s">
        <v>812</v>
      </c>
      <c r="B20" s="143" t="s">
        <v>111</v>
      </c>
      <c r="C20" s="691"/>
      <c r="D20" s="691"/>
      <c r="E20" s="691"/>
      <c r="F20" s="48"/>
    </row>
    <row r="21" customFormat="false" ht="12" hidden="false" customHeight="true" outlineLevel="0" collapsed="false">
      <c r="A21" s="18" t="s">
        <v>813</v>
      </c>
      <c r="B21" s="143" t="n">
        <v>4.14396873958692</v>
      </c>
      <c r="C21" s="691"/>
      <c r="D21" s="691"/>
      <c r="E21" s="691"/>
      <c r="F21" s="48"/>
    </row>
    <row r="22" customFormat="false" ht="12" hidden="false" customHeight="true" outlineLevel="0" collapsed="false">
      <c r="A22" s="18" t="s">
        <v>814</v>
      </c>
      <c r="B22" s="143" t="s">
        <v>111</v>
      </c>
      <c r="C22" s="691"/>
      <c r="D22" s="691"/>
      <c r="E22" s="691"/>
      <c r="F22" s="48"/>
    </row>
    <row r="23" customFormat="false" ht="12" hidden="false" customHeight="true" outlineLevel="0" collapsed="false">
      <c r="A23" s="18" t="s">
        <v>815</v>
      </c>
      <c r="B23" s="143" t="n">
        <v>14.3580772354114</v>
      </c>
      <c r="C23" s="691"/>
      <c r="D23" s="691"/>
      <c r="E23" s="691"/>
      <c r="F23" s="48"/>
    </row>
    <row r="24" customFormat="false" ht="12" hidden="false" customHeight="true" outlineLevel="0" collapsed="false">
      <c r="A24" s="18" t="s">
        <v>816</v>
      </c>
      <c r="B24" s="143" t="s">
        <v>515</v>
      </c>
      <c r="C24" s="691"/>
      <c r="D24" s="691"/>
      <c r="E24" s="691"/>
      <c r="F24" s="48"/>
    </row>
    <row r="25" customFormat="false" ht="12.75" hidden="false" customHeight="true" outlineLevel="0" collapsed="false">
      <c r="A25" s="18" t="s">
        <v>817</v>
      </c>
      <c r="B25" s="590" t="n">
        <v>0.108114450945748</v>
      </c>
      <c r="C25" s="691"/>
      <c r="D25" s="691"/>
      <c r="E25" s="691"/>
      <c r="F25" s="48"/>
    </row>
    <row r="26" customFormat="false" ht="12.75" hidden="false" customHeight="true" outlineLevel="0" collapsed="false">
      <c r="A26" s="133" t="s">
        <v>818</v>
      </c>
      <c r="B26" s="603" t="n">
        <v>0.108114450945748</v>
      </c>
      <c r="C26" s="887"/>
      <c r="D26" s="887"/>
      <c r="E26" s="887"/>
      <c r="F26" s="48"/>
    </row>
    <row r="27" customFormat="false" ht="12.75" hidden="false" customHeight="true" outlineLevel="0" collapsed="false">
      <c r="A27" s="133" t="s">
        <v>819</v>
      </c>
      <c r="B27" s="604" t="s">
        <v>515</v>
      </c>
      <c r="C27" s="887"/>
      <c r="D27" s="887"/>
      <c r="E27" s="887"/>
      <c r="F27" s="48"/>
    </row>
    <row r="28" customFormat="false" ht="12.75" hidden="false" customHeight="true" outlineLevel="0" collapsed="false">
      <c r="A28" s="133" t="s">
        <v>820</v>
      </c>
      <c r="B28" s="604" t="s">
        <v>515</v>
      </c>
      <c r="C28" s="887"/>
      <c r="D28" s="887"/>
      <c r="E28" s="887"/>
      <c r="F28" s="48"/>
    </row>
    <row r="29" customFormat="false" ht="12.75" hidden="false" customHeight="true" outlineLevel="0" collapsed="false">
      <c r="A29" s="133" t="s">
        <v>821</v>
      </c>
      <c r="B29" s="604" t="s">
        <v>515</v>
      </c>
      <c r="C29" s="887"/>
      <c r="D29" s="887"/>
      <c r="E29" s="887"/>
      <c r="F29" s="48"/>
    </row>
    <row r="30" customFormat="false" ht="12" hidden="false" customHeight="true" outlineLevel="0" collapsed="false">
      <c r="A30" s="26" t="s">
        <v>822</v>
      </c>
      <c r="B30" s="551" t="n">
        <v>58.1182929958643</v>
      </c>
      <c r="C30" s="551" t="n">
        <v>1.49753047248643</v>
      </c>
      <c r="D30" s="417"/>
      <c r="E30" s="417"/>
      <c r="F30" s="555" t="s">
        <v>507</v>
      </c>
    </row>
    <row r="31" customFormat="false" ht="13.5" hidden="false" customHeight="true" outlineLevel="0" collapsed="false">
      <c r="A31" s="861" t="s">
        <v>801</v>
      </c>
      <c r="B31" s="557" t="n">
        <v>28.1575455648061</v>
      </c>
      <c r="C31" s="671"/>
      <c r="D31" s="671"/>
      <c r="E31" s="671"/>
      <c r="F31" s="48"/>
    </row>
    <row r="32" customFormat="false" ht="12" hidden="false" customHeight="true" outlineLevel="0" collapsed="false">
      <c r="A32" s="888" t="s">
        <v>802</v>
      </c>
      <c r="B32" s="172"/>
      <c r="C32" s="671"/>
      <c r="D32" s="671"/>
      <c r="E32" s="671"/>
      <c r="F32" s="48"/>
    </row>
    <row r="33" customFormat="false" ht="12" hidden="false" customHeight="true" outlineLevel="0" collapsed="false">
      <c r="A33" s="599" t="s">
        <v>803</v>
      </c>
      <c r="B33" s="143" t="n">
        <v>18.2848443883477</v>
      </c>
      <c r="C33" s="671"/>
      <c r="D33" s="671"/>
      <c r="E33" s="671"/>
      <c r="F33" s="48"/>
    </row>
    <row r="34" customFormat="false" ht="12" hidden="false" customHeight="true" outlineLevel="0" collapsed="false">
      <c r="A34" s="599" t="s">
        <v>804</v>
      </c>
      <c r="B34" s="143" t="n">
        <v>9.87270117645843</v>
      </c>
      <c r="C34" s="671"/>
      <c r="D34" s="671"/>
      <c r="E34" s="671"/>
      <c r="F34" s="48"/>
    </row>
    <row r="35" customFormat="false" ht="12" hidden="false" customHeight="true" outlineLevel="0" collapsed="false">
      <c r="A35" s="888" t="s">
        <v>805</v>
      </c>
      <c r="B35" s="172"/>
      <c r="C35" s="671"/>
      <c r="D35" s="671"/>
      <c r="E35" s="671"/>
      <c r="F35" s="48"/>
    </row>
    <row r="36" customFormat="false" ht="12" hidden="false" customHeight="true" outlineLevel="0" collapsed="false">
      <c r="A36" s="599" t="s">
        <v>806</v>
      </c>
      <c r="B36" s="143"/>
      <c r="C36" s="671"/>
      <c r="D36" s="671"/>
      <c r="E36" s="671"/>
      <c r="F36" s="48"/>
    </row>
    <row r="37" customFormat="false" ht="12" hidden="false" customHeight="true" outlineLevel="0" collapsed="false">
      <c r="A37" s="599" t="s">
        <v>807</v>
      </c>
      <c r="B37" s="143"/>
      <c r="C37" s="671"/>
      <c r="D37" s="671"/>
      <c r="E37" s="671"/>
      <c r="F37" s="48"/>
    </row>
    <row r="38" customFormat="false" ht="12" hidden="false" customHeight="true" outlineLevel="0" collapsed="false">
      <c r="A38" s="599" t="s">
        <v>808</v>
      </c>
      <c r="B38" s="143"/>
      <c r="C38" s="671"/>
      <c r="D38" s="671"/>
      <c r="E38" s="671"/>
      <c r="F38" s="48"/>
    </row>
    <row r="39" customFormat="false" ht="12" hidden="false" customHeight="true" outlineLevel="0" collapsed="false">
      <c r="A39" s="18" t="s">
        <v>809</v>
      </c>
      <c r="B39" s="143" t="s">
        <v>111</v>
      </c>
      <c r="C39" s="671"/>
      <c r="D39" s="671"/>
      <c r="E39" s="671"/>
      <c r="F39" s="48"/>
    </row>
    <row r="40" customFormat="false" ht="12" hidden="false" customHeight="true" outlineLevel="0" collapsed="false">
      <c r="A40" s="18" t="s">
        <v>810</v>
      </c>
      <c r="B40" s="143" t="n">
        <v>0.331197838699664</v>
      </c>
      <c r="C40" s="671"/>
      <c r="D40" s="671"/>
      <c r="E40" s="671"/>
      <c r="F40" s="48"/>
    </row>
    <row r="41" customFormat="false" ht="12" hidden="false" customHeight="true" outlineLevel="0" collapsed="false">
      <c r="A41" s="18" t="s">
        <v>811</v>
      </c>
      <c r="B41" s="143" t="n">
        <v>0.0345890233805024</v>
      </c>
      <c r="C41" s="671"/>
      <c r="D41" s="671"/>
      <c r="E41" s="671"/>
      <c r="F41" s="48"/>
    </row>
    <row r="42" customFormat="false" ht="12" hidden="false" customHeight="true" outlineLevel="0" collapsed="false">
      <c r="A42" s="18" t="s">
        <v>812</v>
      </c>
      <c r="B42" s="143" t="s">
        <v>111</v>
      </c>
      <c r="C42" s="671"/>
      <c r="D42" s="671"/>
      <c r="E42" s="671"/>
      <c r="F42" s="48"/>
    </row>
    <row r="43" customFormat="false" ht="12" hidden="false" customHeight="true" outlineLevel="0" collapsed="false">
      <c r="A43" s="18" t="s">
        <v>813</v>
      </c>
      <c r="B43" s="143" t="n">
        <v>0.560407490341875</v>
      </c>
      <c r="C43" s="671"/>
      <c r="D43" s="671"/>
      <c r="E43" s="671"/>
      <c r="F43" s="48"/>
    </row>
    <row r="44" customFormat="false" ht="12" hidden="false" customHeight="true" outlineLevel="0" collapsed="false">
      <c r="A44" s="18" t="s">
        <v>823</v>
      </c>
      <c r="B44" s="143" t="s">
        <v>111</v>
      </c>
      <c r="C44" s="671"/>
      <c r="D44" s="671"/>
      <c r="E44" s="671"/>
      <c r="F44" s="48"/>
    </row>
    <row r="45" customFormat="false" ht="12" hidden="false" customHeight="true" outlineLevel="0" collapsed="false">
      <c r="A45" s="18" t="s">
        <v>815</v>
      </c>
      <c r="B45" s="143" t="n">
        <v>25.7499366705414</v>
      </c>
      <c r="C45" s="671"/>
      <c r="D45" s="671"/>
      <c r="E45" s="671"/>
      <c r="F45" s="48"/>
    </row>
    <row r="46" customFormat="false" ht="12" hidden="false" customHeight="true" outlineLevel="0" collapsed="false">
      <c r="A46" s="18" t="s">
        <v>824</v>
      </c>
      <c r="B46" s="143" t="n">
        <v>0.744765845020827</v>
      </c>
      <c r="C46" s="671"/>
      <c r="D46" s="671"/>
      <c r="E46" s="671"/>
      <c r="F46" s="48"/>
    </row>
    <row r="47" customFormat="false" ht="12.75" hidden="false" customHeight="true" outlineLevel="0" collapsed="false">
      <c r="A47" s="889" t="s">
        <v>825</v>
      </c>
      <c r="B47" s="890" t="n">
        <v>2.53985056307391</v>
      </c>
      <c r="C47" s="671"/>
      <c r="D47" s="671"/>
      <c r="E47" s="671"/>
      <c r="F47" s="48"/>
    </row>
    <row r="48" customFormat="false" ht="12.75" hidden="false" customHeight="true" outlineLevel="0" collapsed="false">
      <c r="A48" s="133" t="s">
        <v>818</v>
      </c>
      <c r="B48" s="603" t="n">
        <v>0.002869136043072</v>
      </c>
      <c r="C48" s="671"/>
      <c r="D48" s="671"/>
      <c r="E48" s="671"/>
      <c r="F48" s="48"/>
    </row>
    <row r="49" customFormat="false" ht="12.75" hidden="false" customHeight="true" outlineLevel="0" collapsed="false">
      <c r="A49" s="133" t="s">
        <v>819</v>
      </c>
      <c r="B49" s="603" t="n">
        <v>2.53698142703084</v>
      </c>
      <c r="C49" s="671"/>
      <c r="D49" s="671"/>
      <c r="E49" s="671"/>
      <c r="F49" s="48"/>
    </row>
    <row r="50" customFormat="false" ht="12.75" hidden="false" customHeight="true" outlineLevel="0" collapsed="false">
      <c r="A50" s="133" t="s">
        <v>820</v>
      </c>
      <c r="B50" s="604" t="s">
        <v>515</v>
      </c>
      <c r="C50" s="671"/>
      <c r="D50" s="671"/>
      <c r="E50" s="671"/>
      <c r="F50" s="48"/>
    </row>
    <row r="51" customFormat="false" ht="12.75" hidden="false" customHeight="true" outlineLevel="0" collapsed="false">
      <c r="A51" s="133" t="s">
        <v>821</v>
      </c>
      <c r="B51" s="604" t="s">
        <v>515</v>
      </c>
      <c r="C51" s="671"/>
      <c r="D51" s="671"/>
      <c r="E51" s="671"/>
      <c r="F51" s="48"/>
    </row>
    <row r="52" customFormat="false" ht="15" hidden="false" customHeight="true" outlineLevel="0" collapsed="false">
      <c r="A52" s="31"/>
      <c r="B52" s="31"/>
      <c r="C52" s="31"/>
      <c r="D52" s="31"/>
      <c r="E52" s="31"/>
      <c r="F52" s="31"/>
    </row>
    <row r="53" customFormat="false" ht="14.25" hidden="false" customHeight="true" outlineLevel="0" collapsed="false">
      <c r="A53" s="109" t="s">
        <v>826</v>
      </c>
      <c r="B53" s="868"/>
      <c r="C53" s="868"/>
      <c r="D53" s="868"/>
      <c r="E53" s="868"/>
      <c r="F53" s="86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8</v>
      </c>
      <c r="F1" s="112" t="s">
        <v>76</v>
      </c>
    </row>
    <row r="2" customFormat="false" ht="15.75" hidden="false" customHeight="true" outlineLevel="0" collapsed="false">
      <c r="A2" s="650" t="s">
        <v>113</v>
      </c>
      <c r="F2" s="112" t="s">
        <v>78</v>
      </c>
    </row>
    <row r="3" customFormat="false" ht="12.75" hidden="false" customHeight="true" outlineLevel="0" collapsed="false">
      <c r="F3" s="112" t="s">
        <v>79</v>
      </c>
    </row>
    <row r="4" customFormat="false" ht="8.25" hidden="false" customHeight="true" outlineLevel="0" collapsed="false">
      <c r="F4" s="533"/>
    </row>
    <row r="5" customFormat="false" ht="13.5" hidden="false" customHeight="true" outlineLevel="0" collapsed="false">
      <c r="A5" s="891" t="s">
        <v>360</v>
      </c>
      <c r="B5" s="892" t="s">
        <v>399</v>
      </c>
      <c r="C5" s="892" t="s">
        <v>400</v>
      </c>
      <c r="D5" s="892" t="s">
        <v>475</v>
      </c>
      <c r="E5" s="892" t="s">
        <v>85</v>
      </c>
      <c r="F5" s="893" t="s">
        <v>86</v>
      </c>
    </row>
    <row r="6" customFormat="false" ht="12.75" hidden="false" customHeight="true" outlineLevel="0" collapsed="false">
      <c r="A6" s="894" t="s">
        <v>363</v>
      </c>
      <c r="B6" s="855" t="s">
        <v>88</v>
      </c>
      <c r="C6" s="855"/>
      <c r="D6" s="855"/>
      <c r="E6" s="855"/>
      <c r="F6" s="855"/>
    </row>
    <row r="7" customFormat="false" ht="12.75" hidden="false" customHeight="true" outlineLevel="0" collapsed="false">
      <c r="A7" s="895" t="s">
        <v>827</v>
      </c>
      <c r="B7" s="896"/>
      <c r="C7" s="896"/>
      <c r="D7" s="896"/>
      <c r="E7" s="896"/>
      <c r="F7" s="897"/>
    </row>
    <row r="8" customFormat="false" ht="12" hidden="false" customHeight="true" outlineLevel="0" collapsed="false">
      <c r="A8" s="18" t="s">
        <v>828</v>
      </c>
      <c r="B8" s="691"/>
      <c r="C8" s="143" t="s">
        <v>111</v>
      </c>
      <c r="D8" s="691"/>
      <c r="E8" s="691"/>
      <c r="F8" s="701" t="s">
        <v>111</v>
      </c>
    </row>
    <row r="9" customFormat="false" ht="12" hidden="false" customHeight="true" outlineLevel="0" collapsed="false">
      <c r="A9" s="18" t="s">
        <v>829</v>
      </c>
      <c r="B9" s="691"/>
      <c r="C9" s="143" t="n">
        <v>0.240925336551531</v>
      </c>
      <c r="D9" s="691"/>
      <c r="E9" s="691"/>
      <c r="F9" s="701" t="s">
        <v>515</v>
      </c>
    </row>
    <row r="10" customFormat="false" ht="12" hidden="false" customHeight="true" outlineLevel="0" collapsed="false">
      <c r="A10" s="18" t="s">
        <v>830</v>
      </c>
      <c r="B10" s="691"/>
      <c r="C10" s="143" t="n">
        <v>0.402895483458493</v>
      </c>
      <c r="D10" s="691"/>
      <c r="E10" s="691"/>
      <c r="F10" s="701" t="s">
        <v>515</v>
      </c>
    </row>
    <row r="11" customFormat="false" ht="12" hidden="false" customHeight="true" outlineLevel="0" collapsed="false">
      <c r="A11" s="898" t="s">
        <v>831</v>
      </c>
      <c r="B11" s="50"/>
      <c r="C11" s="899" t="n">
        <v>0.853709652476409</v>
      </c>
      <c r="D11" s="691"/>
      <c r="E11" s="691"/>
      <c r="F11" s="900" t="s">
        <v>111</v>
      </c>
    </row>
    <row r="12" customFormat="false" ht="12" hidden="false" customHeight="true" outlineLevel="0" collapsed="false">
      <c r="A12" s="901" t="s">
        <v>832</v>
      </c>
      <c r="B12" s="551" t="s">
        <v>111</v>
      </c>
      <c r="C12" s="902"/>
      <c r="D12" s="902"/>
      <c r="E12" s="902"/>
      <c r="F12" s="903" t="s">
        <v>111</v>
      </c>
    </row>
    <row r="13" customFormat="false" ht="12" hidden="false" customHeight="true" outlineLevel="0" collapsed="false">
      <c r="A13" s="18" t="s">
        <v>833</v>
      </c>
      <c r="B13" s="557" t="s">
        <v>111</v>
      </c>
      <c r="C13" s="691"/>
      <c r="D13" s="691"/>
      <c r="E13" s="691"/>
      <c r="F13" s="701" t="s">
        <v>111</v>
      </c>
    </row>
    <row r="14" customFormat="false" ht="12" hidden="false" customHeight="true" outlineLevel="0" collapsed="false">
      <c r="A14" s="18" t="s">
        <v>834</v>
      </c>
      <c r="B14" s="562" t="s">
        <v>111</v>
      </c>
      <c r="C14" s="691"/>
      <c r="D14" s="691"/>
      <c r="E14" s="691"/>
      <c r="F14" s="701" t="s">
        <v>111</v>
      </c>
    </row>
    <row r="15" customFormat="false" ht="12" hidden="false" customHeight="true" outlineLevel="0" collapsed="false">
      <c r="A15" s="18" t="s">
        <v>835</v>
      </c>
      <c r="B15" s="562" t="s">
        <v>111</v>
      </c>
      <c r="C15" s="691"/>
      <c r="D15" s="691"/>
      <c r="E15" s="691"/>
      <c r="F15" s="701" t="s">
        <v>111</v>
      </c>
    </row>
    <row r="16" customFormat="false" ht="12.75" hidden="false" customHeight="true" outlineLevel="0" collapsed="false">
      <c r="A16" s="18" t="s">
        <v>836</v>
      </c>
      <c r="B16" s="562" t="s">
        <v>111</v>
      </c>
      <c r="C16" s="691"/>
      <c r="D16" s="691"/>
      <c r="E16" s="691"/>
      <c r="F16" s="565" t="s">
        <v>111</v>
      </c>
    </row>
    <row r="17" customFormat="false" ht="12.75" hidden="false" customHeight="true" outlineLevel="0" collapsed="false">
      <c r="A17" s="133" t="s">
        <v>104</v>
      </c>
      <c r="B17" s="604" t="s">
        <v>111</v>
      </c>
      <c r="C17" s="887"/>
      <c r="D17" s="887"/>
      <c r="E17" s="887"/>
      <c r="F17" s="701" t="s">
        <v>111</v>
      </c>
    </row>
    <row r="18" customFormat="false" ht="14.25" hidden="false" customHeight="true" outlineLevel="0" collapsed="false">
      <c r="A18" s="904" t="s">
        <v>837</v>
      </c>
      <c r="B18" s="551" t="s">
        <v>838</v>
      </c>
      <c r="C18" s="551" t="n">
        <v>18.8396496213392</v>
      </c>
      <c r="D18" s="905"/>
      <c r="E18" s="905"/>
      <c r="F18" s="555" t="n">
        <v>1.86731042</v>
      </c>
    </row>
    <row r="19" customFormat="false" ht="12" hidden="false" customHeight="true" outlineLevel="0" collapsed="false">
      <c r="A19" s="18" t="s">
        <v>839</v>
      </c>
      <c r="B19" s="143" t="s">
        <v>515</v>
      </c>
      <c r="C19" s="562" t="n">
        <v>10.7971486536256</v>
      </c>
      <c r="D19" s="896"/>
      <c r="E19" s="896"/>
      <c r="F19" s="706" t="n">
        <v>1.86731042</v>
      </c>
    </row>
    <row r="20" customFormat="false" ht="13.5" hidden="false" customHeight="true" outlineLevel="0" collapsed="false">
      <c r="A20" s="18" t="s">
        <v>840</v>
      </c>
      <c r="B20" s="50"/>
      <c r="C20" s="562" t="n">
        <v>0.691150475735915</v>
      </c>
      <c r="D20" s="896"/>
      <c r="E20" s="896"/>
      <c r="F20" s="701" t="s">
        <v>515</v>
      </c>
    </row>
    <row r="21" customFormat="false" ht="12" hidden="false" customHeight="true" outlineLevel="0" collapsed="false">
      <c r="A21" s="18" t="s">
        <v>841</v>
      </c>
      <c r="B21" s="143" t="s">
        <v>515</v>
      </c>
      <c r="C21" s="562" t="n">
        <v>7.3513504919777</v>
      </c>
      <c r="D21" s="896"/>
      <c r="E21" s="896"/>
      <c r="F21" s="701" t="s">
        <v>515</v>
      </c>
    </row>
    <row r="22" customFormat="false" ht="12.75" hidden="false" customHeight="true" outlineLevel="0" collapsed="false">
      <c r="A22" s="18" t="s">
        <v>842</v>
      </c>
      <c r="B22" s="562" t="s">
        <v>112</v>
      </c>
      <c r="C22" s="562" t="s">
        <v>112</v>
      </c>
      <c r="D22" s="896"/>
      <c r="E22" s="896"/>
      <c r="F22" s="565" t="s">
        <v>112</v>
      </c>
    </row>
    <row r="23" customFormat="false" ht="12.75" hidden="false" customHeight="true" outlineLevel="0" collapsed="false">
      <c r="A23" s="906" t="s">
        <v>843</v>
      </c>
      <c r="B23" s="907" t="s">
        <v>112</v>
      </c>
      <c r="C23" s="907" t="s">
        <v>112</v>
      </c>
      <c r="D23" s="520" t="s">
        <v>111</v>
      </c>
      <c r="E23" s="520" t="s">
        <v>111</v>
      </c>
      <c r="F23" s="524" t="s">
        <v>111</v>
      </c>
    </row>
    <row r="24" customFormat="false" ht="12" hidden="false" customHeight="true" outlineLevel="0" collapsed="false">
      <c r="A24" s="895" t="s">
        <v>844</v>
      </c>
      <c r="B24" s="551" t="n">
        <v>0.11610898425</v>
      </c>
      <c r="C24" s="551" t="n">
        <v>0.003010232925</v>
      </c>
      <c r="D24" s="551" t="n">
        <v>0.103207986</v>
      </c>
      <c r="E24" s="551" t="n">
        <v>2.53289598975</v>
      </c>
      <c r="F24" s="555" t="n">
        <v>0.27092096325</v>
      </c>
    </row>
    <row r="25" customFormat="false" ht="12" hidden="false" customHeight="true" outlineLevel="0" collapsed="false">
      <c r="A25" s="18" t="s">
        <v>845</v>
      </c>
      <c r="B25" s="557" t="n">
        <v>0.011694861</v>
      </c>
      <c r="C25" s="557" t="n">
        <v>0.0003032001</v>
      </c>
      <c r="D25" s="230" t="n">
        <v>0.010395432</v>
      </c>
      <c r="E25" s="230" t="n">
        <v>0.255121227</v>
      </c>
      <c r="F25" s="706" t="n">
        <v>0.027288009</v>
      </c>
    </row>
    <row r="26" customFormat="false" ht="12" hidden="false" customHeight="true" outlineLevel="0" collapsed="false">
      <c r="A26" s="18" t="s">
        <v>846</v>
      </c>
      <c r="B26" s="562" t="s">
        <v>121</v>
      </c>
      <c r="C26" s="562" t="s">
        <v>121</v>
      </c>
      <c r="D26" s="143" t="s">
        <v>111</v>
      </c>
      <c r="E26" s="143" t="s">
        <v>111</v>
      </c>
      <c r="F26" s="701" t="s">
        <v>111</v>
      </c>
    </row>
    <row r="27" customFormat="false" ht="12.75" hidden="false" customHeight="true" outlineLevel="0" collapsed="false">
      <c r="A27" s="18" t="s">
        <v>847</v>
      </c>
      <c r="B27" s="562" t="s">
        <v>121</v>
      </c>
      <c r="C27" s="562" t="s">
        <v>121</v>
      </c>
      <c r="D27" s="143" t="s">
        <v>111</v>
      </c>
      <c r="E27" s="143" t="s">
        <v>111</v>
      </c>
      <c r="F27" s="701" t="s">
        <v>111</v>
      </c>
    </row>
    <row r="28" customFormat="false" ht="12" hidden="false" customHeight="true" outlineLevel="0" collapsed="false">
      <c r="A28" s="18" t="s">
        <v>848</v>
      </c>
      <c r="B28" s="562" t="s">
        <v>111</v>
      </c>
      <c r="C28" s="562" t="s">
        <v>111</v>
      </c>
      <c r="D28" s="143" t="s">
        <v>111</v>
      </c>
      <c r="E28" s="143" t="s">
        <v>111</v>
      </c>
      <c r="F28" s="701" t="s">
        <v>111</v>
      </c>
    </row>
    <row r="29" customFormat="false" ht="12.75" hidden="false" customHeight="true" outlineLevel="0" collapsed="false">
      <c r="A29" s="18" t="s">
        <v>849</v>
      </c>
      <c r="B29" s="562" t="n">
        <v>0.10441412325</v>
      </c>
      <c r="C29" s="562" t="n">
        <v>0.002707032825</v>
      </c>
      <c r="D29" s="562" t="n">
        <v>0.092812554</v>
      </c>
      <c r="E29" s="562" t="n">
        <v>2.27777476275</v>
      </c>
      <c r="F29" s="565" t="n">
        <v>0.24363295425</v>
      </c>
    </row>
    <row r="30" customFormat="false" ht="12.75" hidden="false" customHeight="true" outlineLevel="0" collapsed="false">
      <c r="A30" s="133" t="s">
        <v>850</v>
      </c>
      <c r="B30" s="603" t="n">
        <v>0.10441412325</v>
      </c>
      <c r="C30" s="603" t="n">
        <v>0.002707032825</v>
      </c>
      <c r="D30" s="603" t="n">
        <v>0.092812554</v>
      </c>
      <c r="E30" s="603" t="n">
        <v>2.27777476275</v>
      </c>
      <c r="F30" s="706" t="n">
        <v>0.24363295425</v>
      </c>
    </row>
    <row r="31" customFormat="false" ht="12" hidden="false" customHeight="true" outlineLevel="0" collapsed="false">
      <c r="A31" s="908" t="s">
        <v>851</v>
      </c>
      <c r="B31" s="909" t="s">
        <v>112</v>
      </c>
      <c r="C31" s="909" t="s">
        <v>112</v>
      </c>
      <c r="D31" s="909" t="s">
        <v>112</v>
      </c>
      <c r="E31" s="909" t="s">
        <v>112</v>
      </c>
      <c r="F31" s="910" t="s">
        <v>112</v>
      </c>
    </row>
    <row r="32" customFormat="false" ht="8.25" hidden="false" customHeight="true" outlineLevel="0" collapsed="false">
      <c r="A32" s="31"/>
      <c r="B32" s="31"/>
      <c r="C32" s="31"/>
      <c r="D32" s="31"/>
      <c r="E32" s="31"/>
      <c r="F32" s="31"/>
    </row>
    <row r="33" customFormat="false" ht="15.75" hidden="false" customHeight="true" outlineLevel="0" collapsed="false">
      <c r="A33" s="911" t="s">
        <v>852</v>
      </c>
      <c r="B33" s="912"/>
      <c r="C33" s="912"/>
      <c r="D33" s="912"/>
      <c r="E33" s="912"/>
      <c r="F33" s="912"/>
    </row>
    <row r="34" customFormat="false" ht="42" hidden="false" customHeight="true" outlineLevel="0" collapsed="false">
      <c r="A34" s="913" t="s">
        <v>853</v>
      </c>
      <c r="B34" s="913"/>
      <c r="C34" s="913"/>
      <c r="D34" s="913"/>
      <c r="E34" s="913"/>
      <c r="F34" s="913"/>
    </row>
    <row r="35" customFormat="false" ht="29.25" hidden="false" customHeight="true" outlineLevel="0" collapsed="false">
      <c r="A35" s="914" t="s">
        <v>854</v>
      </c>
      <c r="B35" s="914"/>
      <c r="C35" s="914"/>
      <c r="D35" s="914"/>
      <c r="E35" s="914"/>
      <c r="F35" s="914"/>
    </row>
    <row r="36" customFormat="false" ht="6" hidden="false" customHeight="true" outlineLevel="0" collapsed="false">
      <c r="A36" s="915"/>
      <c r="B36" s="916"/>
      <c r="C36" s="916"/>
      <c r="D36" s="916"/>
      <c r="E36" s="916"/>
      <c r="F36" s="916"/>
    </row>
    <row r="37" customFormat="false" ht="39.75" hidden="false" customHeight="true" outlineLevel="0" collapsed="false">
      <c r="A37" s="917" t="s">
        <v>855</v>
      </c>
      <c r="B37" s="917"/>
      <c r="C37" s="917"/>
      <c r="D37" s="917"/>
      <c r="E37" s="917"/>
      <c r="F37" s="917"/>
    </row>
    <row r="38" customFormat="false" ht="6" hidden="false" customHeight="true" outlineLevel="0" collapsed="false">
      <c r="A38" s="918"/>
      <c r="B38" s="918"/>
      <c r="C38" s="918"/>
      <c r="D38" s="918"/>
      <c r="E38" s="918"/>
      <c r="F38" s="918"/>
    </row>
    <row r="39" customFormat="false" ht="15.75" hidden="false" customHeight="true" outlineLevel="0" collapsed="false">
      <c r="A39" s="919" t="s">
        <v>387</v>
      </c>
      <c r="B39" s="920"/>
      <c r="C39" s="920"/>
      <c r="D39" s="920"/>
      <c r="E39" s="920"/>
      <c r="F39" s="921"/>
    </row>
    <row r="40" customFormat="false" ht="27" hidden="false" customHeight="true" outlineLevel="0" collapsed="false">
      <c r="A40" s="922" t="s">
        <v>856</v>
      </c>
      <c r="B40" s="922"/>
      <c r="C40" s="922"/>
      <c r="D40" s="922"/>
      <c r="E40" s="922"/>
      <c r="F40" s="922"/>
    </row>
    <row r="41" customFormat="false" ht="13.5" hidden="false" customHeight="true" outlineLevel="0" collapsed="false">
      <c r="A41" s="923" t="s">
        <v>857</v>
      </c>
      <c r="B41" s="923"/>
      <c r="C41" s="923"/>
      <c r="D41" s="923"/>
      <c r="E41" s="923"/>
      <c r="F41" s="923"/>
    </row>
    <row r="42" customFormat="false" ht="12.75" hidden="false" customHeight="true" outlineLevel="0" collapsed="false">
      <c r="A42" s="63" t="s">
        <v>858</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859</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860</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861</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c r="B50" s="63"/>
      <c r="C50" s="63"/>
      <c r="D50" s="63"/>
      <c r="E50" s="63"/>
      <c r="F50" s="63"/>
    </row>
    <row r="51" customFormat="false" ht="12.75" hidden="false" customHeight="true" outlineLevel="0" collapsed="false">
      <c r="A51" s="63" t="s">
        <v>862</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63</v>
      </c>
      <c r="B53" s="63"/>
      <c r="C53" s="63"/>
      <c r="D53" s="63"/>
      <c r="E53" s="63"/>
      <c r="F53" s="63"/>
    </row>
    <row r="54" customFormat="false" ht="12.75" hidden="false" customHeight="true" outlineLevel="0" collapsed="false">
      <c r="A54" s="63"/>
      <c r="B54" s="63"/>
      <c r="C54" s="63"/>
      <c r="D54" s="63"/>
      <c r="E54" s="63"/>
      <c r="F54" s="63"/>
    </row>
    <row r="55" customFormat="false" ht="12.75" hidden="false" customHeight="true" outlineLevel="0" collapsed="false">
      <c r="A55" s="63" t="s">
        <v>864</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t="s">
        <v>865</v>
      </c>
      <c r="B57" s="63"/>
      <c r="C57" s="63"/>
      <c r="D57" s="63"/>
      <c r="E57" s="63"/>
      <c r="F57" s="63"/>
    </row>
    <row r="58" customFormat="false" ht="12.75" hidden="false" customHeight="true" outlineLevel="0" collapsed="false">
      <c r="A58" s="63"/>
      <c r="B58" s="63"/>
      <c r="C58" s="63"/>
      <c r="D58" s="63"/>
      <c r="E58" s="63"/>
      <c r="F58" s="63"/>
    </row>
    <row r="59" customFormat="false" ht="12.75" hidden="false" customHeight="true" outlineLevel="0" collapsed="false">
      <c r="A59" s="63" t="s">
        <v>866</v>
      </c>
      <c r="B59" s="63"/>
      <c r="C59" s="63"/>
      <c r="D59" s="63"/>
      <c r="E59" s="63"/>
      <c r="F59" s="63"/>
    </row>
    <row r="60" customFormat="false" ht="12.75" hidden="false" customHeight="true" outlineLevel="0" collapsed="false">
      <c r="A60" s="63"/>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867</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868</v>
      </c>
      <c r="B64" s="63"/>
      <c r="C64" s="63"/>
      <c r="D64" s="63"/>
      <c r="E64" s="63"/>
      <c r="F64" s="63"/>
    </row>
    <row r="65" customFormat="false" ht="12.75" hidden="false" customHeight="true" outlineLevel="0" collapsed="false">
      <c r="A65" s="63" t="s">
        <v>869</v>
      </c>
      <c r="B65" s="63"/>
      <c r="C65" s="63"/>
      <c r="D65" s="63"/>
      <c r="E65" s="63"/>
      <c r="F65" s="63"/>
    </row>
    <row r="66" customFormat="false" ht="12.75" hidden="false" customHeight="true" outlineLevel="0" collapsed="false">
      <c r="A66" s="63" t="s">
        <v>870</v>
      </c>
      <c r="B66" s="63"/>
      <c r="C66" s="63"/>
      <c r="D66" s="63"/>
      <c r="E66" s="63"/>
      <c r="F66" s="63"/>
    </row>
    <row r="67" customFormat="false" ht="12" hidden="false" customHeight="true" outlineLevel="0" collapsed="false">
      <c r="A67" s="31"/>
      <c r="B67" s="31"/>
      <c r="C67" s="31"/>
      <c r="D67" s="31"/>
      <c r="E67" s="31"/>
      <c r="F67" s="31"/>
    </row>
  </sheetData>
  <sheetProtection sheet="true" password="a57c" objects="true" scenarios="true"/>
  <mergeCells count="31">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6" min="23" style="3" width="9.7"/>
    <col collapsed="false" customWidth="true" hidden="false" outlineLevel="0" max="27" min="27" style="3" width="1.28"/>
    <col collapsed="false" customWidth="false" hidden="false" outlineLevel="0" max="257" min="28" style="3" width="7.99"/>
  </cols>
  <sheetData>
    <row r="1" customFormat="false" ht="15.75" hidden="false" customHeight="true" outlineLevel="0" collapsed="false">
      <c r="A1" s="650" t="s">
        <v>871</v>
      </c>
      <c r="Z1" s="112" t="s">
        <v>76</v>
      </c>
    </row>
    <row r="2" customFormat="false" ht="15.75" hidden="false" customHeight="true" outlineLevel="0" collapsed="false">
      <c r="A2" s="650" t="s">
        <v>872</v>
      </c>
      <c r="Z2" s="112" t="s">
        <v>78</v>
      </c>
    </row>
    <row r="3" customFormat="false" ht="15.75" hidden="false" customHeight="true" outlineLevel="0" collapsed="false">
      <c r="A3" s="650" t="s">
        <v>213</v>
      </c>
      <c r="Z3" s="112" t="s">
        <v>79</v>
      </c>
    </row>
    <row r="4" customFormat="false" ht="12.75" hidden="false" customHeight="true" outlineLevel="0" collapsed="false">
      <c r="A4" s="924"/>
      <c r="B4" s="717"/>
      <c r="C4" s="717"/>
      <c r="D4" s="717"/>
      <c r="E4" s="717"/>
      <c r="F4" s="717"/>
      <c r="G4" s="717"/>
      <c r="H4" s="717"/>
      <c r="I4" s="717"/>
      <c r="J4" s="717"/>
      <c r="K4" s="717"/>
      <c r="L4" s="717"/>
      <c r="M4" s="717"/>
      <c r="N4" s="717"/>
      <c r="O4" s="717"/>
      <c r="P4" s="717"/>
      <c r="Q4" s="717"/>
      <c r="R4" s="717"/>
      <c r="S4" s="717"/>
      <c r="T4" s="717"/>
      <c r="U4" s="717"/>
      <c r="V4" s="717"/>
      <c r="W4" s="925"/>
    </row>
    <row r="5" customFormat="false" ht="13.5" hidden="false" customHeight="true" outlineLevel="0" collapsed="false">
      <c r="A5" s="611"/>
      <c r="B5" s="612"/>
      <c r="C5" s="612"/>
      <c r="D5" s="612"/>
      <c r="E5" s="612"/>
      <c r="F5" s="717"/>
      <c r="G5" s="926" t="s">
        <v>873</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46" t="s">
        <v>80</v>
      </c>
      <c r="B6" s="390" t="s">
        <v>874</v>
      </c>
      <c r="C6" s="390"/>
      <c r="D6" s="390"/>
      <c r="E6" s="927" t="s">
        <v>875</v>
      </c>
      <c r="G6" s="746" t="s">
        <v>876</v>
      </c>
      <c r="H6" s="746"/>
      <c r="I6" s="928" t="s">
        <v>803</v>
      </c>
      <c r="J6" s="928" t="s">
        <v>804</v>
      </c>
      <c r="K6" s="928" t="s">
        <v>806</v>
      </c>
      <c r="L6" s="928" t="s">
        <v>807</v>
      </c>
      <c r="M6" s="928" t="s">
        <v>808</v>
      </c>
      <c r="N6" s="928" t="s">
        <v>877</v>
      </c>
      <c r="O6" s="928" t="s">
        <v>878</v>
      </c>
      <c r="P6" s="928" t="s">
        <v>879</v>
      </c>
      <c r="Q6" s="928" t="s">
        <v>880</v>
      </c>
      <c r="R6" s="928" t="s">
        <v>881</v>
      </c>
      <c r="S6" s="928" t="s">
        <v>882</v>
      </c>
      <c r="T6" s="928" t="s">
        <v>883</v>
      </c>
      <c r="U6" s="928" t="s">
        <v>884</v>
      </c>
      <c r="V6" s="929" t="s">
        <v>885</v>
      </c>
      <c r="W6" s="930" t="s">
        <v>818</v>
      </c>
      <c r="X6" s="930" t="s">
        <v>819</v>
      </c>
      <c r="Y6" s="930" t="s">
        <v>820</v>
      </c>
      <c r="Z6" s="930" t="s">
        <v>821</v>
      </c>
    </row>
    <row r="7" customFormat="false" ht="24" hidden="false" customHeight="true" outlineLevel="0" collapsed="false">
      <c r="A7" s="276"/>
      <c r="B7" s="496" t="s">
        <v>886</v>
      </c>
      <c r="C7" s="397" t="s">
        <v>887</v>
      </c>
      <c r="D7" s="931" t="s">
        <v>888</v>
      </c>
      <c r="E7" s="284" t="s">
        <v>399</v>
      </c>
      <c r="G7" s="746"/>
      <c r="H7" s="746"/>
      <c r="I7" s="928"/>
      <c r="J7" s="928"/>
      <c r="K7" s="928"/>
      <c r="L7" s="928"/>
      <c r="M7" s="928"/>
      <c r="N7" s="928"/>
      <c r="O7" s="928"/>
      <c r="P7" s="928"/>
      <c r="Q7" s="928"/>
      <c r="R7" s="928"/>
      <c r="S7" s="928"/>
      <c r="T7" s="928"/>
      <c r="U7" s="928"/>
      <c r="V7" s="931"/>
      <c r="W7" s="932"/>
      <c r="X7" s="932"/>
      <c r="Y7" s="932"/>
      <c r="Z7" s="932"/>
    </row>
    <row r="8" customFormat="false" ht="14.25" hidden="false" customHeight="true" outlineLevel="0" collapsed="false">
      <c r="A8" s="933"/>
      <c r="B8" s="619" t="s">
        <v>889</v>
      </c>
      <c r="C8" s="285" t="s">
        <v>890</v>
      </c>
      <c r="D8" s="286" t="s">
        <v>303</v>
      </c>
      <c r="E8" s="287" t="s">
        <v>891</v>
      </c>
      <c r="G8" s="934" t="s">
        <v>892</v>
      </c>
      <c r="H8" s="935"/>
      <c r="I8" s="928"/>
      <c r="J8" s="928"/>
      <c r="K8" s="928"/>
      <c r="L8" s="928"/>
      <c r="M8" s="928"/>
      <c r="N8" s="928"/>
      <c r="O8" s="928"/>
      <c r="P8" s="928"/>
      <c r="Q8" s="928"/>
      <c r="R8" s="928"/>
      <c r="S8" s="928"/>
      <c r="T8" s="928"/>
      <c r="U8" s="928"/>
      <c r="V8" s="936"/>
      <c r="W8" s="937"/>
      <c r="X8" s="937"/>
      <c r="Y8" s="937"/>
      <c r="Z8" s="937"/>
    </row>
    <row r="9" customFormat="false" ht="12.75" hidden="false" customHeight="true" outlineLevel="0" collapsed="false">
      <c r="A9" s="938" t="s">
        <v>893</v>
      </c>
      <c r="B9" s="153" t="n">
        <v>1564.393</v>
      </c>
      <c r="C9" s="939"/>
      <c r="D9" s="939"/>
      <c r="E9" s="155" t="n">
        <v>72.5178061714063</v>
      </c>
      <c r="G9" s="940" t="s">
        <v>894</v>
      </c>
      <c r="H9" s="941" t="s">
        <v>895</v>
      </c>
      <c r="I9" s="130" t="n">
        <v>575</v>
      </c>
      <c r="J9" s="130" t="n">
        <v>325</v>
      </c>
      <c r="K9" s="130"/>
      <c r="L9" s="130"/>
      <c r="M9" s="130"/>
      <c r="N9" s="130" t="s">
        <v>111</v>
      </c>
      <c r="O9" s="130" t="n">
        <v>70</v>
      </c>
      <c r="P9" s="130" t="n">
        <v>60</v>
      </c>
      <c r="Q9" s="130" t="s">
        <v>111</v>
      </c>
      <c r="R9" s="130" t="n">
        <v>600</v>
      </c>
      <c r="S9" s="130" t="s">
        <v>111</v>
      </c>
      <c r="T9" s="130" t="n">
        <v>83.9</v>
      </c>
      <c r="U9" s="130" t="n">
        <v>2</v>
      </c>
      <c r="V9" s="130"/>
      <c r="W9" s="506" t="n">
        <v>50</v>
      </c>
      <c r="X9" s="506" t="n">
        <v>1.8</v>
      </c>
      <c r="Y9" s="506" t="n">
        <v>120</v>
      </c>
      <c r="Z9" s="506" t="n">
        <v>2</v>
      </c>
    </row>
    <row r="10" customFormat="false" ht="12.75" hidden="false" customHeight="true" outlineLevel="0" collapsed="false">
      <c r="A10" s="942" t="s">
        <v>802</v>
      </c>
      <c r="B10" s="939"/>
      <c r="C10" s="943"/>
      <c r="D10" s="859"/>
      <c r="E10" s="48"/>
      <c r="G10" s="940" t="s">
        <v>896</v>
      </c>
      <c r="H10" s="944"/>
      <c r="I10" s="945" t="s">
        <v>897</v>
      </c>
      <c r="J10" s="945" t="s">
        <v>897</v>
      </c>
      <c r="K10" s="945"/>
      <c r="L10" s="945"/>
      <c r="M10" s="945"/>
      <c r="N10" s="945" t="s">
        <v>111</v>
      </c>
      <c r="O10" s="945" t="s">
        <v>898</v>
      </c>
      <c r="P10" s="945" t="s">
        <v>898</v>
      </c>
      <c r="Q10" s="945" t="s">
        <v>111</v>
      </c>
      <c r="R10" s="945" t="s">
        <v>897</v>
      </c>
      <c r="S10" s="945" t="s">
        <v>111</v>
      </c>
      <c r="T10" s="945" t="s">
        <v>897</v>
      </c>
      <c r="U10" s="945" t="s">
        <v>897</v>
      </c>
      <c r="V10" s="945"/>
      <c r="W10" s="946" t="s">
        <v>898</v>
      </c>
      <c r="X10" s="946" t="s">
        <v>897</v>
      </c>
      <c r="Y10" s="946" t="s">
        <v>897</v>
      </c>
      <c r="Z10" s="946" t="s">
        <v>898</v>
      </c>
    </row>
    <row r="11" customFormat="false" ht="13.5" hidden="false" customHeight="true" outlineLevel="0" collapsed="false">
      <c r="A11" s="664" t="s">
        <v>899</v>
      </c>
      <c r="B11" s="603" t="n">
        <v>557.978</v>
      </c>
      <c r="C11" s="603" t="n">
        <v>335.289090410959</v>
      </c>
      <c r="D11" s="603" t="n">
        <v>5.94027328451889</v>
      </c>
      <c r="E11" s="155" t="n">
        <v>130.431652971284</v>
      </c>
      <c r="G11" s="940" t="s">
        <v>900</v>
      </c>
      <c r="H11" s="941" t="s">
        <v>901</v>
      </c>
      <c r="I11" s="130" t="n">
        <v>23.5315068493151</v>
      </c>
      <c r="J11" s="130" t="s">
        <v>111</v>
      </c>
      <c r="K11" s="130"/>
      <c r="L11" s="130"/>
      <c r="M11" s="130"/>
      <c r="N11" s="130" t="s">
        <v>111</v>
      </c>
      <c r="O11" s="130" t="n">
        <v>1.3</v>
      </c>
      <c r="P11" s="130" t="n">
        <v>1.9</v>
      </c>
      <c r="Q11" s="130" t="s">
        <v>111</v>
      </c>
      <c r="R11" s="130" t="s">
        <v>111</v>
      </c>
      <c r="S11" s="130" t="s">
        <v>111</v>
      </c>
      <c r="T11" s="130" t="s">
        <v>111</v>
      </c>
      <c r="U11" s="130" t="s">
        <v>111</v>
      </c>
      <c r="V11" s="130"/>
      <c r="W11" s="506" t="s">
        <v>111</v>
      </c>
      <c r="X11" s="506" t="s">
        <v>111</v>
      </c>
      <c r="Y11" s="506" t="s">
        <v>111</v>
      </c>
      <c r="Z11" s="506" t="s">
        <v>111</v>
      </c>
    </row>
    <row r="12" customFormat="false" ht="12" hidden="false" customHeight="true" outlineLevel="0" collapsed="false">
      <c r="A12" s="83" t="s">
        <v>804</v>
      </c>
      <c r="B12" s="603" t="n">
        <v>1006.415</v>
      </c>
      <c r="C12" s="603" t="n">
        <v>130.474040768223</v>
      </c>
      <c r="D12" s="603" t="n">
        <v>5.94027328451889</v>
      </c>
      <c r="E12" s="155" t="n">
        <v>40.4091309134836</v>
      </c>
      <c r="G12" s="940" t="s">
        <v>902</v>
      </c>
      <c r="H12" s="941" t="s">
        <v>903</v>
      </c>
      <c r="I12" s="130" t="s">
        <v>111</v>
      </c>
      <c r="J12" s="130" t="s">
        <v>111</v>
      </c>
      <c r="K12" s="130"/>
      <c r="L12" s="130"/>
      <c r="M12" s="130"/>
      <c r="N12" s="130" t="s">
        <v>111</v>
      </c>
      <c r="O12" s="130" t="s">
        <v>111</v>
      </c>
      <c r="P12" s="130" t="s">
        <v>111</v>
      </c>
      <c r="Q12" s="130" t="s">
        <v>111</v>
      </c>
      <c r="R12" s="130" t="s">
        <v>111</v>
      </c>
      <c r="S12" s="130" t="s">
        <v>111</v>
      </c>
      <c r="T12" s="130" t="s">
        <v>111</v>
      </c>
      <c r="U12" s="130" t="s">
        <v>111</v>
      </c>
      <c r="V12" s="130"/>
      <c r="W12" s="506" t="s">
        <v>111</v>
      </c>
      <c r="X12" s="506" t="s">
        <v>111</v>
      </c>
      <c r="Y12" s="506" t="s">
        <v>111</v>
      </c>
      <c r="Z12" s="506" t="s">
        <v>111</v>
      </c>
    </row>
    <row r="13" customFormat="false" ht="12" hidden="false" customHeight="true" outlineLevel="0" collapsed="false">
      <c r="A13" s="942" t="s">
        <v>805</v>
      </c>
      <c r="B13" s="947"/>
      <c r="C13" s="948"/>
      <c r="D13" s="949"/>
      <c r="E13" s="48"/>
      <c r="G13" s="940" t="s">
        <v>904</v>
      </c>
      <c r="H13" s="941" t="s">
        <v>303</v>
      </c>
      <c r="I13" s="130" t="n">
        <v>90</v>
      </c>
      <c r="J13" s="130" t="s">
        <v>111</v>
      </c>
      <c r="K13" s="130" t="n">
        <v>0</v>
      </c>
      <c r="L13" s="130" t="n">
        <v>0</v>
      </c>
      <c r="M13" s="130" t="n">
        <v>0</v>
      </c>
      <c r="N13" s="130" t="s">
        <v>111</v>
      </c>
      <c r="O13" s="130" t="s">
        <v>515</v>
      </c>
      <c r="P13" s="130" t="s">
        <v>515</v>
      </c>
      <c r="Q13" s="130" t="s">
        <v>111</v>
      </c>
      <c r="R13" s="130" t="s">
        <v>111</v>
      </c>
      <c r="S13" s="130" t="s">
        <v>111</v>
      </c>
      <c r="T13" s="130" t="s">
        <v>111</v>
      </c>
      <c r="U13" s="130" t="s">
        <v>111</v>
      </c>
      <c r="V13" s="130"/>
      <c r="W13" s="506" t="n">
        <v>80</v>
      </c>
      <c r="X13" s="506" t="s">
        <v>111</v>
      </c>
      <c r="Y13" s="506" t="s">
        <v>111</v>
      </c>
      <c r="Z13" s="506" t="s">
        <v>111</v>
      </c>
    </row>
    <row r="14" customFormat="false" ht="12" hidden="false" customHeight="true" outlineLevel="0" collapsed="false">
      <c r="A14" s="83" t="s">
        <v>806</v>
      </c>
      <c r="B14" s="604"/>
      <c r="C14" s="604"/>
      <c r="D14" s="604"/>
      <c r="E14" s="167"/>
      <c r="G14" s="950" t="s">
        <v>905</v>
      </c>
      <c r="H14" s="951"/>
      <c r="I14" s="269" t="n">
        <v>71</v>
      </c>
      <c r="J14" s="269" t="n">
        <v>71</v>
      </c>
      <c r="K14" s="952" t="n">
        <v>0</v>
      </c>
      <c r="L14" s="952" t="n">
        <v>0</v>
      </c>
      <c r="M14" s="952" t="n">
        <v>0</v>
      </c>
      <c r="N14" s="952" t="s">
        <v>111</v>
      </c>
      <c r="O14" s="952" t="n">
        <v>75</v>
      </c>
      <c r="P14" s="952" t="n">
        <v>75</v>
      </c>
      <c r="Q14" s="952" t="s">
        <v>111</v>
      </c>
      <c r="R14" s="952" t="n">
        <v>75</v>
      </c>
      <c r="S14" s="952" t="s">
        <v>111</v>
      </c>
      <c r="T14" s="952" t="n">
        <v>81</v>
      </c>
      <c r="U14" s="952" t="n">
        <v>81</v>
      </c>
      <c r="V14" s="269"/>
      <c r="W14" s="508" t="n">
        <v>75</v>
      </c>
      <c r="X14" s="508" t="n">
        <v>81</v>
      </c>
      <c r="Y14" s="508" t="n">
        <v>81</v>
      </c>
      <c r="Z14" s="508" t="n">
        <v>81</v>
      </c>
    </row>
    <row r="15" customFormat="false" ht="12.75" hidden="false" customHeight="true" outlineLevel="0" collapsed="false">
      <c r="A15" s="83" t="s">
        <v>807</v>
      </c>
      <c r="B15" s="604"/>
      <c r="C15" s="604"/>
      <c r="D15" s="604"/>
      <c r="E15" s="167"/>
      <c r="G15" s="953" t="s">
        <v>906</v>
      </c>
      <c r="H15" s="954" t="s">
        <v>303</v>
      </c>
      <c r="I15" s="269"/>
      <c r="J15" s="269"/>
      <c r="K15" s="952"/>
      <c r="L15" s="952"/>
      <c r="M15" s="952"/>
      <c r="N15" s="952"/>
      <c r="O15" s="952"/>
      <c r="P15" s="952"/>
      <c r="Q15" s="952"/>
      <c r="R15" s="952"/>
      <c r="S15" s="952"/>
      <c r="T15" s="952"/>
      <c r="U15" s="952"/>
      <c r="V15" s="269"/>
      <c r="W15" s="508"/>
      <c r="X15" s="508"/>
      <c r="Y15" s="508"/>
      <c r="Z15" s="508"/>
    </row>
    <row r="16" customFormat="false" ht="13.5" hidden="false" customHeight="true" outlineLevel="0" collapsed="false">
      <c r="A16" s="83" t="s">
        <v>808</v>
      </c>
      <c r="B16" s="604"/>
      <c r="C16" s="604"/>
      <c r="D16" s="604"/>
      <c r="E16" s="167"/>
    </row>
    <row r="17" customFormat="false" ht="13.5" hidden="false" customHeight="true" outlineLevel="0" collapsed="false">
      <c r="A17" s="955" t="s">
        <v>809</v>
      </c>
      <c r="B17" s="604" t="s">
        <v>111</v>
      </c>
      <c r="C17" s="604" t="s">
        <v>111</v>
      </c>
      <c r="D17" s="604" t="s">
        <v>111</v>
      </c>
      <c r="E17" s="167" t="s">
        <v>111</v>
      </c>
      <c r="G17" s="176" t="s">
        <v>907</v>
      </c>
      <c r="H17" s="111"/>
      <c r="I17" s="111"/>
      <c r="J17" s="111"/>
      <c r="K17" s="111"/>
      <c r="L17" s="111"/>
      <c r="M17" s="111"/>
      <c r="N17" s="111"/>
      <c r="O17" s="111"/>
      <c r="P17" s="111"/>
      <c r="Q17" s="111"/>
      <c r="R17" s="111"/>
      <c r="S17" s="111"/>
      <c r="T17" s="111"/>
      <c r="U17" s="111"/>
      <c r="V17" s="111"/>
      <c r="W17" s="177"/>
    </row>
    <row r="18" customFormat="false" ht="13.5" hidden="false" customHeight="true" outlineLevel="0" collapsed="false">
      <c r="A18" s="955" t="s">
        <v>810</v>
      </c>
      <c r="B18" s="603" t="n">
        <v>117.489</v>
      </c>
      <c r="C18" s="603" t="n">
        <v>43.6348333315731</v>
      </c>
      <c r="D18" s="603" t="n">
        <v>6</v>
      </c>
      <c r="E18" s="155" t="n">
        <v>17.1716594781932</v>
      </c>
      <c r="G18" s="176" t="s">
        <v>908</v>
      </c>
      <c r="H18" s="111"/>
      <c r="I18" s="111"/>
      <c r="J18" s="111"/>
      <c r="K18" s="111"/>
      <c r="L18" s="111"/>
      <c r="M18" s="111"/>
      <c r="N18" s="111"/>
      <c r="O18" s="111"/>
      <c r="P18" s="111"/>
      <c r="Q18" s="111"/>
      <c r="R18" s="111"/>
      <c r="S18" s="111"/>
      <c r="T18" s="111"/>
      <c r="U18" s="111"/>
      <c r="V18" s="111"/>
      <c r="W18" s="177"/>
    </row>
    <row r="19" customFormat="false" ht="13.5" hidden="false" customHeight="true" outlineLevel="0" collapsed="false">
      <c r="A19" s="955" t="s">
        <v>811</v>
      </c>
      <c r="B19" s="603" t="n">
        <v>14.146</v>
      </c>
      <c r="C19" s="603" t="n">
        <v>39.7795591383546</v>
      </c>
      <c r="D19" s="603" t="n">
        <v>5</v>
      </c>
      <c r="E19" s="155" t="n">
        <v>13.0454079833777</v>
      </c>
      <c r="G19" s="176" t="s">
        <v>909</v>
      </c>
      <c r="H19" s="111"/>
      <c r="I19" s="111"/>
      <c r="J19" s="111"/>
      <c r="K19" s="111"/>
      <c r="L19" s="111"/>
      <c r="M19" s="111"/>
      <c r="N19" s="111"/>
      <c r="O19" s="111"/>
      <c r="P19" s="111"/>
      <c r="Q19" s="111"/>
      <c r="R19" s="111"/>
      <c r="S19" s="111"/>
      <c r="T19" s="111"/>
      <c r="U19" s="111"/>
      <c r="V19" s="111"/>
      <c r="W19" s="177"/>
    </row>
    <row r="20" customFormat="false" ht="13.5" hidden="false" customHeight="true" outlineLevel="0" collapsed="false">
      <c r="A20" s="955" t="s">
        <v>812</v>
      </c>
      <c r="B20" s="604" t="s">
        <v>111</v>
      </c>
      <c r="C20" s="604" t="s">
        <v>111</v>
      </c>
      <c r="D20" s="604" t="s">
        <v>111</v>
      </c>
      <c r="E20" s="167" t="s">
        <v>111</v>
      </c>
    </row>
    <row r="21" customFormat="false" ht="13.5" hidden="false" customHeight="true" outlineLevel="0" collapsed="false">
      <c r="A21" s="955" t="s">
        <v>813</v>
      </c>
      <c r="B21" s="603" t="n">
        <v>190</v>
      </c>
      <c r="C21" s="603" t="n">
        <v>133.013329694599</v>
      </c>
      <c r="D21" s="603" t="n">
        <v>2.5</v>
      </c>
      <c r="E21" s="155" t="n">
        <v>21.8103617872996</v>
      </c>
    </row>
    <row r="22" customFormat="false" ht="12" hidden="false" customHeight="true" outlineLevel="0" collapsed="false">
      <c r="A22" s="955" t="s">
        <v>814</v>
      </c>
      <c r="B22" s="604" t="s">
        <v>111</v>
      </c>
      <c r="C22" s="604" t="s">
        <v>111</v>
      </c>
      <c r="D22" s="604" t="s">
        <v>111</v>
      </c>
      <c r="E22" s="167" t="s">
        <v>111</v>
      </c>
    </row>
    <row r="23" customFormat="false" ht="12" hidden="false" customHeight="true" outlineLevel="0" collapsed="false">
      <c r="A23" s="955" t="s">
        <v>815</v>
      </c>
      <c r="B23" s="603" t="n">
        <v>12737.648</v>
      </c>
      <c r="C23" s="603" t="n">
        <v>39.8709963098417</v>
      </c>
      <c r="D23" s="603" t="n">
        <v>0.6</v>
      </c>
      <c r="E23" s="155" t="n">
        <v>1.1272157336591</v>
      </c>
    </row>
    <row r="24" customFormat="false" ht="14.25" hidden="false" customHeight="true" outlineLevel="0" collapsed="false">
      <c r="A24" s="955" t="s">
        <v>816</v>
      </c>
      <c r="B24" s="603" t="n">
        <v>15406.441</v>
      </c>
      <c r="C24" s="603" t="n">
        <v>1.27622327870377</v>
      </c>
      <c r="D24" s="604" t="s">
        <v>515</v>
      </c>
      <c r="E24" s="167" t="s">
        <v>515</v>
      </c>
    </row>
    <row r="25" customFormat="false" ht="12" hidden="false" customHeight="true" outlineLevel="0" collapsed="false">
      <c r="A25" s="955" t="s">
        <v>910</v>
      </c>
      <c r="B25" s="578"/>
      <c r="C25" s="578"/>
      <c r="D25" s="578"/>
      <c r="E25" s="48"/>
    </row>
    <row r="26" customFormat="false" ht="12.75" hidden="false" customHeight="true" outlineLevel="0" collapsed="false">
      <c r="A26" s="633" t="s">
        <v>818</v>
      </c>
      <c r="B26" s="603" t="n">
        <v>9.566</v>
      </c>
      <c r="C26" s="603" t="n">
        <v>34.4632055603945</v>
      </c>
      <c r="D26" s="604" t="s">
        <v>515</v>
      </c>
      <c r="E26" s="155" t="n">
        <v>11.301949712079</v>
      </c>
    </row>
    <row r="27" customFormat="false" ht="12.75" hidden="false" customHeight="true" outlineLevel="0" collapsed="false">
      <c r="A27" s="633" t="s">
        <v>819</v>
      </c>
      <c r="B27" s="603" t="n">
        <v>2746.956</v>
      </c>
      <c r="C27" s="603" t="n">
        <v>6.8833425171319</v>
      </c>
      <c r="D27" s="604" t="s">
        <v>515</v>
      </c>
      <c r="E27" s="167" t="s">
        <v>515</v>
      </c>
    </row>
    <row r="28" customFormat="false" ht="12.75" hidden="false" customHeight="true" outlineLevel="0" collapsed="false">
      <c r="A28" s="633" t="s">
        <v>820</v>
      </c>
      <c r="B28" s="603" t="n">
        <v>0.461</v>
      </c>
      <c r="C28" s="604" t="s">
        <v>515</v>
      </c>
      <c r="D28" s="604" t="s">
        <v>515</v>
      </c>
      <c r="E28" s="167" t="s">
        <v>515</v>
      </c>
    </row>
    <row r="29" customFormat="false" ht="12.75" hidden="false" customHeight="true" outlineLevel="0" collapsed="false">
      <c r="A29" s="633" t="s">
        <v>821</v>
      </c>
      <c r="B29" s="603" t="n">
        <v>1062.5</v>
      </c>
      <c r="C29" s="604" t="s">
        <v>515</v>
      </c>
      <c r="D29" s="604" t="s">
        <v>515</v>
      </c>
      <c r="E29" s="167" t="s">
        <v>515</v>
      </c>
    </row>
    <row r="30" customFormat="false" ht="6" hidden="false" customHeight="true" outlineLevel="0" collapsed="false">
      <c r="A30" s="31"/>
      <c r="B30" s="31"/>
      <c r="C30" s="31"/>
      <c r="D30" s="31"/>
      <c r="E30" s="31"/>
    </row>
    <row r="31" customFormat="false" ht="45" hidden="false" customHeight="true" outlineLevel="0" collapsed="false">
      <c r="A31" s="956" t="s">
        <v>911</v>
      </c>
      <c r="B31" s="956"/>
      <c r="C31" s="956"/>
      <c r="D31" s="956"/>
      <c r="E31" s="956"/>
    </row>
    <row r="32" customFormat="false" ht="13.5" hidden="false" customHeight="true" outlineLevel="0" collapsed="false">
      <c r="A32" s="180" t="s">
        <v>912</v>
      </c>
      <c r="B32" s="717"/>
      <c r="C32" s="139"/>
      <c r="D32" s="139"/>
      <c r="E32" s="139"/>
    </row>
    <row r="33" customFormat="false" ht="13.5" hidden="false" customHeight="true" outlineLevel="0" collapsed="false">
      <c r="A33" s="270" t="s">
        <v>913</v>
      </c>
      <c r="B33" s="139"/>
      <c r="C33" s="139"/>
      <c r="D33" s="139"/>
      <c r="E33" s="139"/>
    </row>
    <row r="34" customFormat="false" ht="13.5" hidden="false" customHeight="true" outlineLevel="0" collapsed="false">
      <c r="A34" s="270" t="s">
        <v>914</v>
      </c>
      <c r="B34" s="139"/>
      <c r="C34" s="139"/>
      <c r="D34" s="139"/>
      <c r="E34" s="139"/>
    </row>
    <row r="35" customFormat="false" ht="6" hidden="false" customHeight="true" outlineLevel="0" collapsed="false">
      <c r="A35" s="180"/>
      <c r="B35" s="139"/>
      <c r="C35" s="139"/>
      <c r="D35" s="139"/>
      <c r="E35" s="139"/>
    </row>
    <row r="36" customFormat="false" ht="12" hidden="false" customHeight="true" outlineLevel="0" collapsed="false">
      <c r="A36" s="113" t="s">
        <v>444</v>
      </c>
      <c r="B36" s="183"/>
      <c r="C36" s="183"/>
      <c r="D36" s="183"/>
      <c r="E36" s="184"/>
    </row>
    <row r="37" customFormat="false" ht="26.25" hidden="false" customHeight="true" outlineLevel="0" collapsed="false">
      <c r="A37" s="185" t="s">
        <v>915</v>
      </c>
      <c r="B37" s="185"/>
      <c r="C37" s="185"/>
      <c r="D37" s="185"/>
      <c r="E37" s="185"/>
    </row>
    <row r="38" customFormat="false" ht="12.75" hidden="false" customHeight="true" outlineLevel="0" collapsed="false">
      <c r="A38" s="185" t="s">
        <v>916</v>
      </c>
      <c r="B38" s="185"/>
      <c r="C38" s="185"/>
      <c r="D38" s="185"/>
      <c r="E38" s="185"/>
    </row>
    <row r="39" customFormat="false" ht="12" hidden="false" customHeight="true" outlineLevel="0" collapsed="false">
      <c r="A39" s="957" t="s">
        <v>917</v>
      </c>
      <c r="B39" s="958"/>
      <c r="C39" s="958"/>
      <c r="D39" s="958"/>
      <c r="E39" s="959"/>
    </row>
    <row r="40" customFormat="false" ht="12" hidden="false" customHeight="true" outlineLevel="0" collapsed="false">
      <c r="A40" s="960" t="s">
        <v>918</v>
      </c>
      <c r="B40" s="960"/>
      <c r="C40" s="960"/>
      <c r="D40" s="960"/>
      <c r="E40" s="960"/>
    </row>
    <row r="41" customFormat="false" ht="12" hidden="false" customHeight="true" outlineLevel="0" collapsed="false">
      <c r="A41" s="961" t="s">
        <v>919</v>
      </c>
      <c r="B41" s="962"/>
      <c r="C41" s="962"/>
      <c r="D41" s="962"/>
      <c r="E41" s="963"/>
    </row>
    <row r="42" customFormat="false" ht="12.75" hidden="false" customHeight="true" outlineLevel="0" collapsed="false">
      <c r="A42" s="63" t="s">
        <v>859</v>
      </c>
      <c r="B42" s="63"/>
      <c r="C42" s="63"/>
      <c r="D42" s="63"/>
      <c r="E42" s="63"/>
    </row>
    <row r="43" customFormat="false" ht="12.75" hidden="false" customHeight="true" outlineLevel="0" collapsed="false">
      <c r="A43" s="63"/>
      <c r="B43" s="63"/>
      <c r="C43" s="63"/>
      <c r="D43" s="63"/>
      <c r="E43" s="63"/>
    </row>
    <row r="44" customFormat="false" ht="12.75" hidden="false" customHeight="true" outlineLevel="0" collapsed="false">
      <c r="A44" s="63" t="s">
        <v>860</v>
      </c>
      <c r="B44" s="63"/>
      <c r="C44" s="63"/>
      <c r="D44" s="63"/>
      <c r="E44" s="63"/>
    </row>
    <row r="45" customFormat="false" ht="12.75" hidden="false" customHeight="true" outlineLevel="0" collapsed="false">
      <c r="A45" s="63"/>
      <c r="B45" s="63"/>
      <c r="C45" s="63"/>
      <c r="D45" s="63"/>
      <c r="E45" s="63"/>
    </row>
    <row r="46" customFormat="false" ht="12.75" hidden="false" customHeight="true" outlineLevel="0" collapsed="false">
      <c r="A46" s="63" t="s">
        <v>861</v>
      </c>
      <c r="B46" s="63"/>
      <c r="C46" s="63"/>
      <c r="D46" s="63"/>
      <c r="E46" s="63"/>
    </row>
    <row r="47" customFormat="false" ht="12.75" hidden="false" customHeight="true" outlineLevel="0" collapsed="false">
      <c r="A47" s="63"/>
      <c r="B47" s="63"/>
      <c r="C47" s="63"/>
      <c r="D47" s="63"/>
      <c r="E47" s="63"/>
    </row>
    <row r="48" customFormat="false" ht="12.75" hidden="false" customHeight="true" outlineLevel="0" collapsed="false">
      <c r="A48" s="63"/>
      <c r="B48" s="63"/>
      <c r="C48" s="63"/>
      <c r="D48" s="63"/>
      <c r="E48" s="63"/>
    </row>
    <row r="49" customFormat="false" ht="12" hidden="false" customHeight="true" outlineLevel="0" collapsed="false">
      <c r="A49" s="31"/>
      <c r="B49" s="31"/>
      <c r="C49" s="31"/>
      <c r="D49" s="31"/>
      <c r="E49" s="31"/>
    </row>
  </sheetData>
  <sheetProtection sheet="true" password="a57c" objects="true" scenarios="true"/>
  <mergeCells count="4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31:E31"/>
    <mergeCell ref="A37:E37"/>
    <mergeCell ref="A38:E38"/>
    <mergeCell ref="A40:E40"/>
    <mergeCell ref="A42:E42"/>
    <mergeCell ref="A43:E43"/>
    <mergeCell ref="A44:E44"/>
    <mergeCell ref="A45:E45"/>
    <mergeCell ref="A46:E46"/>
    <mergeCell ref="A47:E47"/>
    <mergeCell ref="A48:E48"/>
  </mergeCells>
  <dataValidations count="1">
    <dataValidation allowBlank="true" errorStyle="stop" operator="between" showDropDown="false" showErrorMessage="true" showInputMessage="false" sqref="A1:V4 X1:IV6 W4 A5:W6 A7:J15 V7:IV8 K9:IV14 AA15:IV15 A16:IV19 A20:F21 H20:IV21 A22:IV36 A37:A40 F37:IV49 B39:E39 A41:E49 A50:IV50 B51:IV51 A52: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20</v>
      </c>
      <c r="I1" s="112" t="s">
        <v>76</v>
      </c>
    </row>
    <row r="2" customFormat="false" ht="17.25" hidden="false" customHeight="true" outlineLevel="0" collapsed="false">
      <c r="A2" s="650" t="s">
        <v>921</v>
      </c>
      <c r="I2" s="112" t="s">
        <v>78</v>
      </c>
    </row>
    <row r="3" customFormat="false" ht="15.75" hidden="false" customHeight="true" outlineLevel="0" collapsed="false">
      <c r="A3" s="650" t="s">
        <v>77</v>
      </c>
      <c r="I3" s="112" t="s">
        <v>79</v>
      </c>
    </row>
    <row r="4" customFormat="false" ht="13.5" hidden="false" customHeight="false" outlineLevel="0" collapsed="false">
      <c r="I4" s="611"/>
    </row>
    <row r="5" customFormat="false" ht="15.75" hidden="false" customHeight="true" outlineLevel="0" collapsed="false">
      <c r="A5" s="964" t="s">
        <v>716</v>
      </c>
      <c r="B5" s="965" t="s">
        <v>874</v>
      </c>
      <c r="C5" s="965"/>
      <c r="D5" s="965"/>
      <c r="E5" s="965"/>
      <c r="F5" s="965"/>
      <c r="G5" s="965"/>
      <c r="H5" s="965"/>
      <c r="I5" s="966" t="s">
        <v>922</v>
      </c>
    </row>
    <row r="6" customFormat="false" ht="15.75" hidden="false" customHeight="true" outlineLevel="0" collapsed="false">
      <c r="A6" s="967" t="s">
        <v>456</v>
      </c>
      <c r="B6" s="968" t="s">
        <v>923</v>
      </c>
      <c r="C6" s="969" t="s">
        <v>924</v>
      </c>
      <c r="D6" s="969"/>
      <c r="E6" s="969"/>
      <c r="F6" s="968" t="s">
        <v>925</v>
      </c>
      <c r="G6" s="968" t="s">
        <v>926</v>
      </c>
      <c r="H6" s="968" t="s">
        <v>927</v>
      </c>
      <c r="I6" s="966"/>
    </row>
    <row r="7" customFormat="false" ht="28.5" hidden="false" customHeight="false" outlineLevel="0" collapsed="false">
      <c r="A7" s="970"/>
      <c r="B7" s="968"/>
      <c r="C7" s="971" t="s">
        <v>928</v>
      </c>
      <c r="D7" s="971" t="s">
        <v>929</v>
      </c>
      <c r="E7" s="971" t="s">
        <v>930</v>
      </c>
      <c r="F7" s="968"/>
      <c r="G7" s="968"/>
      <c r="H7" s="968"/>
      <c r="I7" s="972" t="s">
        <v>931</v>
      </c>
    </row>
    <row r="8" customFormat="false" ht="18.75" hidden="false" customHeight="true" outlineLevel="0" collapsed="false">
      <c r="A8" s="973"/>
      <c r="B8" s="974" t="s">
        <v>889</v>
      </c>
      <c r="C8" s="975" t="s">
        <v>932</v>
      </c>
      <c r="D8" s="975"/>
      <c r="E8" s="975"/>
      <c r="F8" s="976" t="s">
        <v>895</v>
      </c>
      <c r="G8" s="976" t="s">
        <v>933</v>
      </c>
      <c r="H8" s="976" t="s">
        <v>934</v>
      </c>
      <c r="I8" s="977" t="s">
        <v>935</v>
      </c>
    </row>
    <row r="9" customFormat="false" ht="16.5" hidden="false" customHeight="true" outlineLevel="0" collapsed="false">
      <c r="A9" s="978" t="s">
        <v>893</v>
      </c>
      <c r="B9" s="153" t="n">
        <v>1564.393</v>
      </c>
      <c r="C9" s="671"/>
      <c r="D9" s="671"/>
      <c r="E9" s="671"/>
      <c r="F9" s="671"/>
      <c r="G9" s="671"/>
      <c r="H9" s="671"/>
      <c r="I9" s="155" t="n">
        <v>17.999022985149</v>
      </c>
    </row>
    <row r="10" customFormat="false" ht="15.75" hidden="false" customHeight="true" outlineLevel="0" collapsed="false">
      <c r="A10" s="979" t="s">
        <v>802</v>
      </c>
      <c r="B10" s="671"/>
      <c r="C10" s="671"/>
      <c r="D10" s="671"/>
      <c r="E10" s="671"/>
      <c r="F10" s="671"/>
      <c r="G10" s="671"/>
      <c r="H10" s="671"/>
      <c r="I10" s="48"/>
    </row>
    <row r="11" customFormat="false" ht="18" hidden="false" customHeight="true" outlineLevel="0" collapsed="false">
      <c r="A11" s="980" t="s">
        <v>936</v>
      </c>
      <c r="B11" s="981" t="n">
        <v>557.978</v>
      </c>
      <c r="C11" s="981" t="n">
        <v>100</v>
      </c>
      <c r="D11" s="981" t="s">
        <v>111</v>
      </c>
      <c r="E11" s="981" t="s">
        <v>111</v>
      </c>
      <c r="F11" s="341" t="n">
        <v>575</v>
      </c>
      <c r="G11" s="340" t="n">
        <v>6.13239519274393</v>
      </c>
      <c r="H11" s="341" t="n">
        <v>0.24</v>
      </c>
      <c r="I11" s="155" t="n">
        <v>32.7698303308512</v>
      </c>
    </row>
    <row r="12" customFormat="false" ht="15.75" hidden="false" customHeight="true" outlineLevel="0" collapsed="false">
      <c r="A12" s="980" t="s">
        <v>804</v>
      </c>
      <c r="B12" s="981" t="n">
        <v>1006.415</v>
      </c>
      <c r="C12" s="981" t="n">
        <v>100</v>
      </c>
      <c r="D12" s="981" t="s">
        <v>111</v>
      </c>
      <c r="E12" s="981" t="s">
        <v>111</v>
      </c>
      <c r="F12" s="341" t="n">
        <v>325</v>
      </c>
      <c r="G12" s="340" t="n">
        <v>2.82465717203537</v>
      </c>
      <c r="H12" s="341" t="n">
        <v>0.17</v>
      </c>
      <c r="I12" s="155" t="n">
        <v>9.8097714923351</v>
      </c>
    </row>
    <row r="13" customFormat="false" ht="13.5" hidden="false" customHeight="true" outlineLevel="0" collapsed="false">
      <c r="A13" s="979" t="s">
        <v>805</v>
      </c>
      <c r="B13" s="982"/>
      <c r="C13" s="983"/>
      <c r="D13" s="983"/>
      <c r="E13" s="983"/>
      <c r="F13" s="984"/>
      <c r="G13" s="985"/>
      <c r="H13" s="984"/>
      <c r="I13" s="48"/>
    </row>
    <row r="14" customFormat="false" ht="15.75" hidden="false" customHeight="true" outlineLevel="0" collapsed="false">
      <c r="A14" s="980" t="s">
        <v>806</v>
      </c>
      <c r="B14" s="986"/>
      <c r="C14" s="986" t="n">
        <v>0</v>
      </c>
      <c r="D14" s="986" t="n">
        <v>0</v>
      </c>
      <c r="E14" s="986" t="n">
        <v>0</v>
      </c>
      <c r="F14" s="987"/>
      <c r="G14" s="20"/>
      <c r="H14" s="987"/>
      <c r="I14" s="167"/>
    </row>
    <row r="15" customFormat="false" ht="15.75" hidden="false" customHeight="true" outlineLevel="0" collapsed="false">
      <c r="A15" s="980" t="s">
        <v>807</v>
      </c>
      <c r="B15" s="986"/>
      <c r="C15" s="986" t="n">
        <v>0</v>
      </c>
      <c r="D15" s="986" t="n">
        <v>0</v>
      </c>
      <c r="E15" s="986" t="n">
        <v>0</v>
      </c>
      <c r="F15" s="987"/>
      <c r="G15" s="20"/>
      <c r="H15" s="987"/>
      <c r="I15" s="167"/>
    </row>
    <row r="16" customFormat="false" ht="15.75" hidden="false" customHeight="true" outlineLevel="0" collapsed="false">
      <c r="A16" s="980" t="s">
        <v>808</v>
      </c>
      <c r="B16" s="986"/>
      <c r="C16" s="986" t="n">
        <v>0</v>
      </c>
      <c r="D16" s="986" t="n">
        <v>0</v>
      </c>
      <c r="E16" s="986" t="n">
        <v>0</v>
      </c>
      <c r="F16" s="987"/>
      <c r="G16" s="20"/>
      <c r="H16" s="987"/>
      <c r="I16" s="167"/>
    </row>
    <row r="17" customFormat="false" ht="15.75" hidden="false" customHeight="true" outlineLevel="0" collapsed="false">
      <c r="A17" s="988" t="s">
        <v>809</v>
      </c>
      <c r="B17" s="986" t="s">
        <v>111</v>
      </c>
      <c r="C17" s="986" t="s">
        <v>111</v>
      </c>
      <c r="D17" s="986" t="s">
        <v>111</v>
      </c>
      <c r="E17" s="986" t="s">
        <v>111</v>
      </c>
      <c r="F17" s="987" t="s">
        <v>111</v>
      </c>
      <c r="G17" s="20" t="s">
        <v>111</v>
      </c>
      <c r="H17" s="987" t="s">
        <v>111</v>
      </c>
      <c r="I17" s="167" t="s">
        <v>111</v>
      </c>
    </row>
    <row r="18" customFormat="false" ht="15.75" hidden="false" customHeight="true" outlineLevel="0" collapsed="false">
      <c r="A18" s="988" t="s">
        <v>810</v>
      </c>
      <c r="B18" s="986" t="n">
        <v>117.489</v>
      </c>
      <c r="C18" s="986" t="n">
        <v>100</v>
      </c>
      <c r="D18" s="986" t="s">
        <v>111</v>
      </c>
      <c r="E18" s="986" t="s">
        <v>111</v>
      </c>
      <c r="F18" s="987" t="n">
        <v>70</v>
      </c>
      <c r="G18" s="20" t="n">
        <v>1.11871180305134</v>
      </c>
      <c r="H18" s="987" t="n">
        <v>0.19</v>
      </c>
      <c r="I18" s="155" t="n">
        <v>2.81896891368268</v>
      </c>
    </row>
    <row r="19" customFormat="false" ht="15.75" hidden="false" customHeight="true" outlineLevel="0" collapsed="false">
      <c r="A19" s="988" t="s">
        <v>811</v>
      </c>
      <c r="B19" s="986" t="n">
        <v>14.146</v>
      </c>
      <c r="C19" s="986" t="n">
        <v>100</v>
      </c>
      <c r="D19" s="986" t="s">
        <v>111</v>
      </c>
      <c r="E19" s="986" t="s">
        <v>111</v>
      </c>
      <c r="F19" s="987" t="n">
        <v>60</v>
      </c>
      <c r="G19" s="20" t="n">
        <v>1.06520797536953</v>
      </c>
      <c r="H19" s="987" t="n">
        <v>0.17</v>
      </c>
      <c r="I19" s="155" t="n">
        <v>2.44514515626342</v>
      </c>
    </row>
    <row r="20" customFormat="false" ht="17.25" hidden="false" customHeight="true" outlineLevel="0" collapsed="false">
      <c r="A20" s="988" t="s">
        <v>812</v>
      </c>
      <c r="B20" s="986" t="s">
        <v>111</v>
      </c>
      <c r="C20" s="986" t="s">
        <v>111</v>
      </c>
      <c r="D20" s="986" t="s">
        <v>111</v>
      </c>
      <c r="E20" s="986" t="s">
        <v>111</v>
      </c>
      <c r="F20" s="987" t="s">
        <v>111</v>
      </c>
      <c r="G20" s="20" t="s">
        <v>111</v>
      </c>
      <c r="H20" s="987" t="s">
        <v>111</v>
      </c>
      <c r="I20" s="167" t="s">
        <v>111</v>
      </c>
    </row>
    <row r="21" customFormat="false" ht="15.75" hidden="false" customHeight="true" outlineLevel="0" collapsed="false">
      <c r="A21" s="988" t="s">
        <v>813</v>
      </c>
      <c r="B21" s="986" t="n">
        <v>190</v>
      </c>
      <c r="C21" s="986" t="n">
        <v>100</v>
      </c>
      <c r="D21" s="986" t="s">
        <v>111</v>
      </c>
      <c r="E21" s="986" t="s">
        <v>111</v>
      </c>
      <c r="F21" s="987" t="n">
        <v>600</v>
      </c>
      <c r="G21" s="20" t="n">
        <v>3.65484297945205</v>
      </c>
      <c r="H21" s="987" t="n">
        <v>0.33</v>
      </c>
      <c r="I21" s="155" t="n">
        <v>2.9495131070625</v>
      </c>
    </row>
    <row r="22" customFormat="false" ht="15.75" hidden="false" customHeight="true" outlineLevel="0" collapsed="false">
      <c r="A22" s="988" t="s">
        <v>814</v>
      </c>
      <c r="B22" s="986" t="s">
        <v>111</v>
      </c>
      <c r="C22" s="986" t="s">
        <v>111</v>
      </c>
      <c r="D22" s="986" t="s">
        <v>111</v>
      </c>
      <c r="E22" s="986" t="s">
        <v>111</v>
      </c>
      <c r="F22" s="987" t="s">
        <v>111</v>
      </c>
      <c r="G22" s="20" t="s">
        <v>111</v>
      </c>
      <c r="H22" s="987" t="s">
        <v>111</v>
      </c>
      <c r="I22" s="167" t="s">
        <v>111</v>
      </c>
    </row>
    <row r="23" customFormat="false" ht="16.5" hidden="false" customHeight="true" outlineLevel="0" collapsed="false">
      <c r="A23" s="988" t="s">
        <v>815</v>
      </c>
      <c r="B23" s="986" t="n">
        <v>12737.648</v>
      </c>
      <c r="C23" s="986" t="n">
        <v>100</v>
      </c>
      <c r="D23" s="986" t="s">
        <v>111</v>
      </c>
      <c r="E23" s="986" t="s">
        <v>111</v>
      </c>
      <c r="F23" s="987" t="n">
        <v>83.9</v>
      </c>
      <c r="G23" s="20" t="n">
        <v>0.220534487770624</v>
      </c>
      <c r="H23" s="987" t="n">
        <v>0.45</v>
      </c>
      <c r="I23" s="155" t="n">
        <v>2.02156133302957</v>
      </c>
    </row>
    <row r="24" customFormat="false" ht="15.75" hidden="false" customHeight="true" outlineLevel="0" collapsed="false">
      <c r="A24" s="988" t="s">
        <v>816</v>
      </c>
      <c r="B24" s="986" t="n">
        <v>15406.441</v>
      </c>
      <c r="C24" s="986" t="n">
        <v>100</v>
      </c>
      <c r="D24" s="986" t="s">
        <v>111</v>
      </c>
      <c r="E24" s="986" t="s">
        <v>111</v>
      </c>
      <c r="F24" s="987" t="n">
        <v>2</v>
      </c>
      <c r="G24" s="20" t="n">
        <v>0.00339135526251607</v>
      </c>
      <c r="H24" s="987" t="n">
        <v>0.32</v>
      </c>
      <c r="I24" s="155" t="n">
        <v>0.0483411999579155</v>
      </c>
    </row>
    <row r="25" customFormat="false" ht="15.75" hidden="false" customHeight="true" outlineLevel="0" collapsed="false">
      <c r="A25" s="989" t="s">
        <v>937</v>
      </c>
      <c r="B25" s="990"/>
      <c r="C25" s="990"/>
      <c r="D25" s="990"/>
      <c r="E25" s="990"/>
      <c r="F25" s="990"/>
      <c r="G25" s="990"/>
      <c r="H25" s="990"/>
      <c r="I25" s="991"/>
    </row>
    <row r="26" customFormat="false" ht="13.5" hidden="false" customHeight="true" outlineLevel="0" collapsed="false">
      <c r="A26" s="633" t="s">
        <v>818</v>
      </c>
      <c r="B26" s="603" t="n">
        <v>9.566</v>
      </c>
      <c r="C26" s="603" t="n">
        <v>100</v>
      </c>
      <c r="D26" s="604" t="s">
        <v>111</v>
      </c>
      <c r="E26" s="604" t="s">
        <v>111</v>
      </c>
      <c r="F26" s="603" t="n">
        <v>50</v>
      </c>
      <c r="G26" s="603" t="n">
        <v>0.721446575342466</v>
      </c>
      <c r="H26" s="603" t="n">
        <v>0.17</v>
      </c>
      <c r="I26" s="155" t="n">
        <v>0.299930592</v>
      </c>
    </row>
    <row r="27" customFormat="false" ht="13.5" hidden="false" customHeight="true" outlineLevel="0" collapsed="false">
      <c r="A27" s="633" t="s">
        <v>819</v>
      </c>
      <c r="B27" s="603" t="n">
        <v>2746.956</v>
      </c>
      <c r="C27" s="603" t="n">
        <v>100</v>
      </c>
      <c r="D27" s="604" t="s">
        <v>111</v>
      </c>
      <c r="E27" s="604" t="s">
        <v>111</v>
      </c>
      <c r="F27" s="603" t="n">
        <v>1.8</v>
      </c>
      <c r="G27" s="603" t="n">
        <v>0.0837651946492327</v>
      </c>
      <c r="H27" s="603" t="n">
        <v>0.48</v>
      </c>
      <c r="I27" s="155" t="n">
        <v>0.923560998804073</v>
      </c>
    </row>
    <row r="28" customFormat="false" ht="13.5" hidden="false" customHeight="true" outlineLevel="0" collapsed="false">
      <c r="A28" s="633" t="s">
        <v>820</v>
      </c>
      <c r="B28" s="603" t="n">
        <v>0.461</v>
      </c>
      <c r="C28" s="603" t="n">
        <v>100</v>
      </c>
      <c r="D28" s="604" t="s">
        <v>111</v>
      </c>
      <c r="E28" s="604" t="s">
        <v>111</v>
      </c>
      <c r="F28" s="603" t="n">
        <v>120</v>
      </c>
      <c r="G28" s="604" t="s">
        <v>515</v>
      </c>
      <c r="H28" s="603" t="n">
        <v>0.32</v>
      </c>
      <c r="I28" s="167" t="s">
        <v>515</v>
      </c>
    </row>
    <row r="29" customFormat="false" ht="13.5" hidden="false" customHeight="true" outlineLevel="0" collapsed="false">
      <c r="A29" s="633" t="s">
        <v>821</v>
      </c>
      <c r="B29" s="603" t="n">
        <v>1062.5</v>
      </c>
      <c r="C29" s="603" t="n">
        <v>100</v>
      </c>
      <c r="D29" s="604" t="s">
        <v>111</v>
      </c>
      <c r="E29" s="604" t="s">
        <v>111</v>
      </c>
      <c r="F29" s="603" t="n">
        <v>2</v>
      </c>
      <c r="G29" s="604" t="s">
        <v>515</v>
      </c>
      <c r="H29" s="603" t="n">
        <v>0.32</v>
      </c>
      <c r="I29" s="167" t="s">
        <v>515</v>
      </c>
    </row>
    <row r="30" customFormat="false" ht="6" hidden="false" customHeight="true" outlineLevel="0" collapsed="false">
      <c r="A30" s="31"/>
      <c r="B30" s="31"/>
      <c r="C30" s="31"/>
      <c r="D30" s="31"/>
      <c r="E30" s="31"/>
      <c r="F30" s="31"/>
      <c r="G30" s="31"/>
      <c r="H30" s="31"/>
      <c r="I30" s="31"/>
    </row>
    <row r="31" customFormat="false" ht="12.75" hidden="false" customHeight="true" outlineLevel="0" collapsed="false">
      <c r="A31" s="992" t="s">
        <v>938</v>
      </c>
      <c r="B31" s="992"/>
      <c r="C31" s="992"/>
      <c r="D31" s="992"/>
      <c r="E31" s="992"/>
      <c r="F31" s="992"/>
      <c r="G31" s="992"/>
      <c r="H31" s="992"/>
      <c r="I31" s="992"/>
    </row>
    <row r="32" customFormat="false" ht="12.75" hidden="false" customHeight="true" outlineLevel="0" collapsed="false">
      <c r="A32" s="992"/>
      <c r="B32" s="992"/>
      <c r="C32" s="992"/>
      <c r="D32" s="992"/>
      <c r="E32" s="992"/>
      <c r="F32" s="992"/>
      <c r="G32" s="992"/>
      <c r="H32" s="992"/>
      <c r="I32" s="992"/>
    </row>
    <row r="33" customFormat="false" ht="12.75" hidden="false" customHeight="true" outlineLevel="0" collapsed="false">
      <c r="A33" s="993" t="s">
        <v>939</v>
      </c>
      <c r="B33" s="993"/>
      <c r="C33" s="993"/>
      <c r="D33" s="993"/>
      <c r="E33" s="993"/>
      <c r="F33" s="993"/>
      <c r="G33" s="993"/>
      <c r="H33" s="993"/>
      <c r="I33" s="993"/>
    </row>
    <row r="34" customFormat="false" ht="15" hidden="false" customHeight="true" outlineLevel="0" collapsed="false">
      <c r="A34" s="993"/>
      <c r="B34" s="993"/>
      <c r="C34" s="993"/>
      <c r="D34" s="993"/>
      <c r="E34" s="993"/>
      <c r="F34" s="993"/>
      <c r="G34" s="993"/>
      <c r="H34" s="993"/>
      <c r="I34" s="993"/>
    </row>
    <row r="35" customFormat="false" ht="12.75" hidden="false" customHeight="true" outlineLevel="0" collapsed="false">
      <c r="A35" s="994" t="s">
        <v>940</v>
      </c>
      <c r="B35" s="994"/>
      <c r="C35" s="994"/>
      <c r="D35" s="994"/>
      <c r="E35" s="994"/>
      <c r="F35" s="994"/>
      <c r="G35" s="994"/>
      <c r="H35" s="994"/>
      <c r="I35" s="994"/>
    </row>
    <row r="36" customFormat="false" ht="13.5" hidden="false" customHeight="true" outlineLevel="0" collapsed="false">
      <c r="A36" s="995" t="s">
        <v>941</v>
      </c>
      <c r="B36" s="996"/>
      <c r="C36" s="996"/>
      <c r="D36" s="996"/>
      <c r="E36" s="996"/>
      <c r="F36" s="996"/>
      <c r="G36" s="996"/>
      <c r="H36" s="996"/>
      <c r="I36" s="997"/>
    </row>
    <row r="37" customFormat="false" ht="6" hidden="false" customHeight="true" outlineLevel="0" collapsed="false">
      <c r="A37" s="998"/>
      <c r="B37" s="999"/>
      <c r="C37" s="999"/>
      <c r="D37" s="999"/>
      <c r="E37" s="999"/>
      <c r="F37" s="999"/>
      <c r="G37" s="999"/>
      <c r="H37" s="999"/>
      <c r="I37" s="1000"/>
    </row>
    <row r="38" customFormat="false" ht="13.5" hidden="false" customHeight="true" outlineLevel="0" collapsed="false">
      <c r="A38" s="113" t="s">
        <v>387</v>
      </c>
      <c r="B38" s="183"/>
      <c r="C38" s="183"/>
      <c r="D38" s="183"/>
      <c r="E38" s="183"/>
      <c r="F38" s="183"/>
      <c r="G38" s="183"/>
      <c r="H38" s="183"/>
      <c r="I38" s="184"/>
    </row>
    <row r="39" customFormat="false" ht="26.25" hidden="false" customHeight="true" outlineLevel="0" collapsed="false">
      <c r="A39" s="185" t="s">
        <v>942</v>
      </c>
      <c r="B39" s="185"/>
      <c r="C39" s="185"/>
      <c r="D39" s="185"/>
      <c r="E39" s="185"/>
      <c r="F39" s="185"/>
      <c r="G39" s="185"/>
      <c r="H39" s="185"/>
      <c r="I39" s="185"/>
    </row>
    <row r="40" customFormat="false" ht="12.75" hidden="false" customHeight="true" outlineLevel="0" collapsed="false">
      <c r="A40" s="185" t="s">
        <v>943</v>
      </c>
      <c r="B40" s="185"/>
      <c r="C40" s="185"/>
      <c r="D40" s="185"/>
      <c r="E40" s="185"/>
      <c r="F40" s="185"/>
      <c r="G40" s="185"/>
      <c r="H40" s="185"/>
      <c r="I40" s="185"/>
    </row>
    <row r="41" customFormat="false" ht="13.5" hidden="false" customHeight="true" outlineLevel="0" collapsed="false">
      <c r="A41" s="485" t="s">
        <v>917</v>
      </c>
      <c r="B41" s="772"/>
      <c r="C41" s="772"/>
      <c r="D41" s="772"/>
      <c r="E41" s="772"/>
      <c r="F41" s="772"/>
      <c r="G41" s="772"/>
      <c r="H41" s="772"/>
      <c r="I41" s="773"/>
    </row>
    <row r="42" customFormat="false" ht="12" hidden="false" customHeight="true" outlineLevel="0" collapsed="false">
      <c r="A42" s="1001" t="s">
        <v>944</v>
      </c>
      <c r="B42" s="772"/>
      <c r="C42" s="772"/>
      <c r="D42" s="772"/>
      <c r="E42" s="772"/>
      <c r="F42" s="772"/>
      <c r="G42" s="772"/>
      <c r="H42" s="772"/>
      <c r="I42" s="773"/>
    </row>
    <row r="43" customFormat="false" ht="12" hidden="false" customHeight="true" outlineLevel="0" collapsed="false">
      <c r="A43" s="961" t="s">
        <v>945</v>
      </c>
      <c r="B43" s="772"/>
      <c r="C43" s="772"/>
      <c r="D43" s="772"/>
      <c r="E43" s="772"/>
      <c r="F43" s="772"/>
      <c r="G43" s="772"/>
      <c r="H43" s="772"/>
      <c r="I43" s="773"/>
    </row>
    <row r="44" customFormat="false" ht="12.75" hidden="false" customHeight="true" outlineLevel="0" collapsed="false">
      <c r="A44" s="961" t="s">
        <v>946</v>
      </c>
      <c r="B44" s="1002"/>
      <c r="C44" s="1002"/>
      <c r="D44" s="1002"/>
      <c r="E44" s="1002"/>
      <c r="F44" s="1002"/>
      <c r="G44" s="1002"/>
      <c r="H44" s="1002"/>
      <c r="I44" s="1003"/>
    </row>
    <row r="45" customFormat="false" ht="24" hidden="false" customHeight="true" outlineLevel="0" collapsed="false">
      <c r="A45" s="63" t="s">
        <v>862</v>
      </c>
      <c r="B45" s="63"/>
      <c r="C45" s="63"/>
      <c r="D45" s="63"/>
      <c r="E45" s="63"/>
      <c r="F45" s="63"/>
      <c r="G45" s="63"/>
      <c r="H45" s="63"/>
      <c r="I45" s="63"/>
    </row>
    <row r="46" customFormat="false" ht="12.75" hidden="false" customHeight="true" outlineLevel="0" collapsed="false">
      <c r="A46" s="63"/>
      <c r="B46" s="63"/>
      <c r="C46" s="63"/>
      <c r="D46" s="63"/>
      <c r="E46" s="63"/>
      <c r="F46" s="63"/>
      <c r="G46" s="63"/>
      <c r="H46" s="63"/>
      <c r="I46" s="63"/>
    </row>
    <row r="47" customFormat="false" ht="12.75" hidden="false" customHeight="true" outlineLevel="0" collapsed="false">
      <c r="A47" s="63" t="s">
        <v>863</v>
      </c>
      <c r="B47" s="63"/>
      <c r="C47" s="63"/>
      <c r="D47" s="63"/>
      <c r="E47" s="63"/>
      <c r="F47" s="63"/>
      <c r="G47" s="63"/>
      <c r="H47" s="63"/>
      <c r="I47" s="63"/>
    </row>
    <row r="48" customFormat="false" ht="12.75" hidden="false" customHeight="true" outlineLevel="0" collapsed="false">
      <c r="A48" s="63"/>
      <c r="B48" s="63"/>
      <c r="C48" s="63"/>
      <c r="D48" s="63"/>
      <c r="E48" s="63"/>
      <c r="F48" s="63"/>
      <c r="G48" s="63"/>
      <c r="H48" s="63"/>
      <c r="I48" s="63"/>
    </row>
    <row r="49" customFormat="false" ht="12.75" hidden="false" customHeight="true" outlineLevel="0" collapsed="false">
      <c r="A49" s="63" t="s">
        <v>864</v>
      </c>
      <c r="B49" s="63"/>
      <c r="C49" s="63"/>
      <c r="D49" s="63"/>
      <c r="E49" s="63"/>
      <c r="F49" s="63"/>
      <c r="G49" s="63"/>
      <c r="H49" s="63"/>
      <c r="I49" s="63"/>
    </row>
    <row r="50" customFormat="false" ht="12.75" hidden="false" customHeight="true" outlineLevel="0" collapsed="false">
      <c r="A50" s="63"/>
      <c r="B50" s="63"/>
      <c r="C50" s="63"/>
      <c r="D50" s="63"/>
      <c r="E50" s="63"/>
      <c r="F50" s="63"/>
      <c r="G50" s="63"/>
      <c r="H50" s="63"/>
      <c r="I50" s="63"/>
    </row>
    <row r="51" customFormat="false" ht="12.75" hidden="false" customHeight="true" outlineLevel="0" collapsed="false">
      <c r="A51" s="63" t="s">
        <v>865</v>
      </c>
      <c r="B51" s="63"/>
      <c r="C51" s="63"/>
      <c r="D51" s="63"/>
      <c r="E51" s="63"/>
      <c r="F51" s="63"/>
      <c r="G51" s="63"/>
      <c r="H51" s="63"/>
      <c r="I51" s="63"/>
    </row>
    <row r="52" customFormat="false" ht="12.75" hidden="false" customHeight="true" outlineLevel="0" collapsed="false">
      <c r="A52" s="63"/>
      <c r="B52" s="63"/>
      <c r="C52" s="63"/>
      <c r="D52" s="63"/>
      <c r="E52" s="63"/>
      <c r="F52" s="63"/>
      <c r="G52" s="63"/>
      <c r="H52" s="63"/>
      <c r="I52" s="63"/>
    </row>
    <row r="53" customFormat="false" ht="12.75" hidden="false" customHeight="true" outlineLevel="0" collapsed="false">
      <c r="A53" s="63" t="s">
        <v>866</v>
      </c>
      <c r="B53" s="63"/>
      <c r="C53" s="63"/>
      <c r="D53" s="63"/>
      <c r="E53" s="63"/>
      <c r="F53" s="63"/>
      <c r="G53" s="63"/>
      <c r="H53" s="63"/>
      <c r="I53" s="63"/>
    </row>
    <row r="54" customFormat="false" ht="12.75" hidden="false" customHeight="true" outlineLevel="0" collapsed="false">
      <c r="A54" s="63"/>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3.5" hidden="false" customHeight="true" outlineLevel="0" collapsed="false">
      <c r="A56" s="31"/>
      <c r="B56" s="31"/>
      <c r="C56" s="31"/>
      <c r="D56" s="31"/>
      <c r="E56" s="31"/>
      <c r="F56" s="31"/>
      <c r="G56" s="31"/>
      <c r="H56" s="31"/>
      <c r="I56" s="31"/>
    </row>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31:I32"/>
    <mergeCell ref="A33:I34"/>
    <mergeCell ref="A39:I39"/>
    <mergeCell ref="A40:I40"/>
    <mergeCell ref="A45:I45"/>
    <mergeCell ref="A46:I46"/>
    <mergeCell ref="A47:I47"/>
    <mergeCell ref="A48:I48"/>
    <mergeCell ref="A49:I49"/>
    <mergeCell ref="A50:I50"/>
    <mergeCell ref="A51:I51"/>
    <mergeCell ref="A52:I52"/>
    <mergeCell ref="A53:I53"/>
    <mergeCell ref="A54:I54"/>
    <mergeCell ref="A55:I55"/>
  </mergeCells>
  <dataValidations count="1">
    <dataValidation allowBlank="true" errorStyle="stop" operator="between" showDropDown="false" showErrorMessage="true" showInputMessage="false" sqref="A1:IV38 A39:A55 J39:IV56 B41:I55 A56:I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3</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4</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5</v>
      </c>
      <c r="B7" s="37" t="n">
        <v>6174.58711119464</v>
      </c>
      <c r="C7" s="37" t="n">
        <v>10.6962084299107</v>
      </c>
      <c r="D7" s="37" t="n">
        <v>0.34754534446211</v>
      </c>
      <c r="E7" s="37" t="n">
        <v>27.6679544769557</v>
      </c>
      <c r="F7" s="37" t="n">
        <v>256.170471644579</v>
      </c>
      <c r="G7" s="37" t="n">
        <v>30.404229736947</v>
      </c>
      <c r="H7" s="38" t="n">
        <v>4.63412225298702</v>
      </c>
    </row>
    <row r="8" customFormat="false" ht="12" hidden="false" customHeight="true" outlineLevel="0" collapsed="false">
      <c r="A8" s="18" t="s">
        <v>116</v>
      </c>
      <c r="B8" s="19" t="n">
        <v>818.17009477</v>
      </c>
      <c r="C8" s="19" t="n">
        <v>0.847993446635</v>
      </c>
      <c r="D8" s="19" t="n">
        <v>0.0223094149</v>
      </c>
      <c r="E8" s="20" t="n">
        <v>0.81118195368</v>
      </c>
      <c r="F8" s="20" t="n">
        <v>0.8392600437</v>
      </c>
      <c r="G8" s="20" t="n">
        <v>0.27085729965</v>
      </c>
      <c r="H8" s="21" t="n">
        <v>0.27260203585</v>
      </c>
    </row>
    <row r="9" customFormat="false" ht="12" hidden="false" customHeight="true" outlineLevel="0" collapsed="false">
      <c r="A9" s="18" t="s">
        <v>117</v>
      </c>
      <c r="B9" s="19" t="n">
        <v>3251.09947399907</v>
      </c>
      <c r="C9" s="19" t="n">
        <v>8.71723537898568</v>
      </c>
      <c r="D9" s="19" t="n">
        <v>0.22492580991</v>
      </c>
      <c r="E9" s="20" t="n">
        <v>7.00662905456412</v>
      </c>
      <c r="F9" s="20" t="n">
        <v>228.819411739348</v>
      </c>
      <c r="G9" s="20" t="n">
        <v>27.1756865044957</v>
      </c>
      <c r="H9" s="21" t="n">
        <v>2.4673347054218</v>
      </c>
    </row>
    <row r="10" customFormat="false" ht="12.75" hidden="false" customHeight="true" outlineLevel="0" collapsed="false">
      <c r="A10" s="39" t="s">
        <v>118</v>
      </c>
      <c r="B10" s="40" t="n">
        <v>2105.31754242557</v>
      </c>
      <c r="C10" s="40" t="n">
        <v>1.13097960429001</v>
      </c>
      <c r="D10" s="40" t="n">
        <v>0.10031011965211</v>
      </c>
      <c r="E10" s="41" t="n">
        <v>19.8501434687116</v>
      </c>
      <c r="F10" s="41" t="n">
        <v>26.5117998615307</v>
      </c>
      <c r="G10" s="41" t="n">
        <v>2.95768593280132</v>
      </c>
      <c r="H10" s="42" t="n">
        <v>1.89418551171522</v>
      </c>
    </row>
    <row r="11" customFormat="false" ht="12" hidden="false" customHeight="true" outlineLevel="0" collapsed="false">
      <c r="A11" s="43" t="s">
        <v>119</v>
      </c>
      <c r="B11" s="15" t="n">
        <v>107.621014638</v>
      </c>
      <c r="C11" s="15" t="n">
        <v>0.00479886399170055</v>
      </c>
      <c r="D11" s="15" t="n">
        <v>0.00364991030534884</v>
      </c>
      <c r="E11" s="15" t="n">
        <v>0.519586211041721</v>
      </c>
      <c r="F11" s="15" t="n">
        <v>0.309115082554471</v>
      </c>
      <c r="G11" s="15" t="n">
        <v>0.0436738879045518</v>
      </c>
      <c r="H11" s="15" t="n">
        <v>0.0194914784184503</v>
      </c>
      <c r="I11" s="16"/>
    </row>
    <row r="12" customFormat="false" ht="12" hidden="false" customHeight="true" outlineLevel="0" collapsed="false">
      <c r="A12" s="18" t="s">
        <v>120</v>
      </c>
      <c r="B12" s="19" t="s">
        <v>121</v>
      </c>
      <c r="C12" s="19" t="s">
        <v>121</v>
      </c>
      <c r="D12" s="19" t="s">
        <v>121</v>
      </c>
      <c r="E12" s="44" t="s">
        <v>112</v>
      </c>
      <c r="F12" s="44" t="s">
        <v>112</v>
      </c>
      <c r="G12" s="44" t="s">
        <v>112</v>
      </c>
      <c r="H12" s="45" t="s">
        <v>112</v>
      </c>
    </row>
    <row r="13" customFormat="false" ht="12" hidden="false" customHeight="true" outlineLevel="0" collapsed="false">
      <c r="A13" s="46" t="s">
        <v>104</v>
      </c>
      <c r="B13" s="19" t="s">
        <v>121</v>
      </c>
      <c r="C13" s="19" t="s">
        <v>121</v>
      </c>
      <c r="D13" s="19" t="s">
        <v>121</v>
      </c>
      <c r="E13" s="20" t="s">
        <v>112</v>
      </c>
      <c r="F13" s="20" t="s">
        <v>112</v>
      </c>
      <c r="G13" s="20" t="s">
        <v>112</v>
      </c>
      <c r="H13" s="21" t="s">
        <v>112</v>
      </c>
    </row>
    <row r="14" customFormat="false" ht="12.75" hidden="false" customHeight="true" outlineLevel="0" collapsed="false">
      <c r="A14" s="18" t="s">
        <v>122</v>
      </c>
      <c r="B14" s="19" t="n">
        <v>107.621014638</v>
      </c>
      <c r="C14" s="19" t="n">
        <v>0.00479886399170055</v>
      </c>
      <c r="D14" s="19" t="n">
        <v>0.00364991030534884</v>
      </c>
      <c r="E14" s="44" t="n">
        <v>0.519586211041721</v>
      </c>
      <c r="F14" s="44" t="n">
        <v>0.309115082554471</v>
      </c>
      <c r="G14" s="44" t="n">
        <v>0.0436738879045518</v>
      </c>
      <c r="H14" s="45" t="n">
        <v>0.0194914784184503</v>
      </c>
    </row>
    <row r="15" customFormat="false" ht="12.75" hidden="false" customHeight="true" outlineLevel="0" collapsed="false">
      <c r="A15" s="46" t="s">
        <v>123</v>
      </c>
      <c r="B15" s="19" t="n">
        <v>107.621014638</v>
      </c>
      <c r="C15" s="19" t="n">
        <v>0.00479886399170055</v>
      </c>
      <c r="D15" s="19" t="n">
        <v>0.00364991030534884</v>
      </c>
      <c r="E15" s="20" t="n">
        <v>0.519586211041721</v>
      </c>
      <c r="F15" s="20" t="n">
        <v>0.309115082554471</v>
      </c>
      <c r="G15" s="20" t="n">
        <v>0.0436738879045518</v>
      </c>
      <c r="H15" s="21" t="n">
        <v>0.0194914784184503</v>
      </c>
    </row>
    <row r="16" customFormat="false" ht="12.75" hidden="false" customHeight="true" outlineLevel="0" collapsed="false">
      <c r="A16" s="46" t="s">
        <v>104</v>
      </c>
      <c r="B16" s="19" t="s">
        <v>111</v>
      </c>
      <c r="C16" s="19" t="s">
        <v>111</v>
      </c>
      <c r="D16" s="19" t="s">
        <v>111</v>
      </c>
      <c r="E16" s="20" t="s">
        <v>112</v>
      </c>
      <c r="F16" s="20" t="s">
        <v>112</v>
      </c>
      <c r="G16" s="20" t="s">
        <v>112</v>
      </c>
      <c r="H16" s="21" t="s">
        <v>112</v>
      </c>
      <c r="I16" s="16"/>
    </row>
    <row r="17" customFormat="false" ht="12.75" hidden="false" customHeight="true" outlineLevel="0" collapsed="false">
      <c r="A17" s="14" t="s">
        <v>124</v>
      </c>
      <c r="B17" s="15" t="n">
        <v>375.9559921223</v>
      </c>
      <c r="C17" s="15" t="n">
        <v>6.1164615233013</v>
      </c>
      <c r="D17" s="15" t="n">
        <v>0.00271323475497</v>
      </c>
      <c r="E17" s="15" t="n">
        <v>0.19462669766212</v>
      </c>
      <c r="F17" s="15" t="n">
        <v>0.21810232851528</v>
      </c>
      <c r="G17" s="15" t="n">
        <v>13.1097319376147</v>
      </c>
      <c r="H17" s="15" t="n">
        <v>1.175423831809</v>
      </c>
      <c r="I17" s="16"/>
    </row>
    <row r="18" customFormat="false" ht="12" hidden="false" customHeight="true" outlineLevel="0" collapsed="false">
      <c r="A18" s="43" t="s">
        <v>125</v>
      </c>
      <c r="B18" s="47" t="s">
        <v>121</v>
      </c>
      <c r="C18" s="47" t="s">
        <v>121</v>
      </c>
      <c r="D18" s="47" t="s">
        <v>121</v>
      </c>
      <c r="E18" s="47" t="s">
        <v>121</v>
      </c>
      <c r="F18" s="47" t="s">
        <v>121</v>
      </c>
      <c r="G18" s="47" t="s">
        <v>121</v>
      </c>
      <c r="H18" s="47" t="s">
        <v>121</v>
      </c>
    </row>
    <row r="19" customFormat="false" ht="12" hidden="false" customHeight="true" outlineLevel="0" collapsed="false">
      <c r="A19" s="18" t="s">
        <v>126</v>
      </c>
      <c r="B19" s="19" t="s">
        <v>111</v>
      </c>
      <c r="C19" s="19" t="s">
        <v>111</v>
      </c>
      <c r="D19" s="20" t="s">
        <v>111</v>
      </c>
      <c r="E19" s="20" t="s">
        <v>111</v>
      </c>
      <c r="F19" s="20" t="s">
        <v>111</v>
      </c>
      <c r="G19" s="20" t="s">
        <v>111</v>
      </c>
      <c r="H19" s="48"/>
    </row>
    <row r="20" customFormat="false" ht="12" hidden="false" customHeight="true" outlineLevel="0" collapsed="false">
      <c r="A20" s="18" t="s">
        <v>127</v>
      </c>
      <c r="B20" s="19" t="s">
        <v>111</v>
      </c>
      <c r="C20" s="19" t="s">
        <v>111</v>
      </c>
      <c r="D20" s="20" t="s">
        <v>111</v>
      </c>
      <c r="E20" s="20" t="s">
        <v>111</v>
      </c>
      <c r="F20" s="20" t="s">
        <v>111</v>
      </c>
      <c r="G20" s="20" t="s">
        <v>111</v>
      </c>
      <c r="H20" s="21" t="s">
        <v>111</v>
      </c>
    </row>
    <row r="21" customFormat="false" ht="12.75" hidden="false" customHeight="true" outlineLevel="0" collapsed="false">
      <c r="A21" s="22" t="s">
        <v>128</v>
      </c>
      <c r="B21" s="19" t="s">
        <v>112</v>
      </c>
      <c r="C21" s="19" t="s">
        <v>112</v>
      </c>
      <c r="D21" s="19" t="s">
        <v>112</v>
      </c>
      <c r="E21" s="19" t="s">
        <v>112</v>
      </c>
      <c r="F21" s="19" t="s">
        <v>112</v>
      </c>
      <c r="G21" s="19" t="s">
        <v>112</v>
      </c>
      <c r="H21" s="27" t="s">
        <v>112</v>
      </c>
    </row>
    <row r="22" customFormat="false" ht="12.75" hidden="false" customHeight="true" outlineLevel="0" collapsed="false">
      <c r="A22" s="49" t="s">
        <v>129</v>
      </c>
      <c r="B22" s="15" t="n">
        <v>375.9559921223</v>
      </c>
      <c r="C22" s="15" t="n">
        <v>6.1164615233013</v>
      </c>
      <c r="D22" s="15" t="n">
        <v>0.00271323475497</v>
      </c>
      <c r="E22" s="15" t="n">
        <v>0.19462669766212</v>
      </c>
      <c r="F22" s="15" t="n">
        <v>0.21810232851528</v>
      </c>
      <c r="G22" s="15" t="n">
        <v>13.1097319376147</v>
      </c>
      <c r="H22" s="15" t="n">
        <v>1.175423831809</v>
      </c>
      <c r="I22" s="16"/>
    </row>
    <row r="23" customFormat="false" ht="12" hidden="false" customHeight="true" outlineLevel="0" collapsed="false">
      <c r="A23" s="18" t="s">
        <v>130</v>
      </c>
      <c r="B23" s="19" t="s">
        <v>112</v>
      </c>
      <c r="C23" s="19" t="n">
        <v>5.765148452096</v>
      </c>
      <c r="D23" s="19" t="s">
        <v>112</v>
      </c>
      <c r="E23" s="20" t="s">
        <v>112</v>
      </c>
      <c r="F23" s="20" t="s">
        <v>112</v>
      </c>
      <c r="G23" s="20" t="n">
        <v>12.98240011416</v>
      </c>
      <c r="H23" s="21" t="n">
        <v>0.7937</v>
      </c>
    </row>
    <row r="24" customFormat="false" ht="12" hidden="false" customHeight="true" outlineLevel="0" collapsed="false">
      <c r="A24" s="18" t="s">
        <v>131</v>
      </c>
      <c r="B24" s="19" t="s">
        <v>112</v>
      </c>
      <c r="C24" s="19" t="n">
        <v>0.30481261</v>
      </c>
      <c r="D24" s="50"/>
      <c r="E24" s="50"/>
      <c r="F24" s="50"/>
      <c r="G24" s="20" t="n">
        <v>0.072562135</v>
      </c>
      <c r="H24" s="21" t="s">
        <v>112</v>
      </c>
    </row>
    <row r="25" customFormat="false" ht="12" hidden="false" customHeight="true" outlineLevel="0" collapsed="false">
      <c r="A25" s="18" t="s">
        <v>132</v>
      </c>
      <c r="B25" s="19" t="n">
        <v>375.9559921223</v>
      </c>
      <c r="C25" s="19" t="n">
        <v>0.0465004612053</v>
      </c>
      <c r="D25" s="19" t="n">
        <v>0.00271323475497</v>
      </c>
      <c r="E25" s="19" t="n">
        <v>0.19462669766212</v>
      </c>
      <c r="F25" s="19" t="n">
        <v>0.21810232851528</v>
      </c>
      <c r="G25" s="19" t="n">
        <v>0.05476968845472</v>
      </c>
      <c r="H25" s="27" t="n">
        <v>0.381723831809</v>
      </c>
    </row>
    <row r="26" customFormat="false" ht="12" hidden="false" customHeight="true" outlineLevel="0" collapsed="false">
      <c r="A26" s="51" t="s">
        <v>133</v>
      </c>
      <c r="B26" s="19" t="s">
        <v>134</v>
      </c>
      <c r="C26" s="19" t="s">
        <v>134</v>
      </c>
      <c r="D26" s="50"/>
      <c r="E26" s="50"/>
      <c r="F26" s="50"/>
      <c r="G26" s="20" t="s">
        <v>112</v>
      </c>
      <c r="H26" s="21" t="s">
        <v>112</v>
      </c>
    </row>
    <row r="27" customFormat="false" ht="12" hidden="false" customHeight="true" outlineLevel="0" collapsed="false">
      <c r="A27" s="51" t="s">
        <v>135</v>
      </c>
      <c r="B27" s="19" t="n">
        <v>375.9559921223</v>
      </c>
      <c r="C27" s="19" t="n">
        <v>0.0465004612053</v>
      </c>
      <c r="D27" s="19" t="n">
        <v>0.00271323475497</v>
      </c>
      <c r="E27" s="20" t="n">
        <v>0.19462669766212</v>
      </c>
      <c r="F27" s="20" t="n">
        <v>0.21810232851528</v>
      </c>
      <c r="G27" s="20" t="n">
        <v>0.05476968845472</v>
      </c>
      <c r="H27" s="21" t="n">
        <v>0.381723831809</v>
      </c>
    </row>
    <row r="28" customFormat="false" ht="12.75" hidden="false" customHeight="true" outlineLevel="0" collapsed="false">
      <c r="A28" s="18" t="s">
        <v>136</v>
      </c>
      <c r="B28" s="19" t="s">
        <v>112</v>
      </c>
      <c r="C28" s="19" t="s">
        <v>112</v>
      </c>
      <c r="D28" s="19" t="s">
        <v>112</v>
      </c>
      <c r="E28" s="19" t="s">
        <v>112</v>
      </c>
      <c r="F28" s="19" t="s">
        <v>112</v>
      </c>
      <c r="G28" s="19" t="s">
        <v>112</v>
      </c>
      <c r="H28" s="27" t="s">
        <v>112</v>
      </c>
    </row>
    <row r="29" customFormat="false" ht="14.25" hidden="false" customHeight="true" outlineLevel="0" collapsed="false">
      <c r="A29" s="26" t="s">
        <v>137</v>
      </c>
      <c r="B29" s="52"/>
      <c r="C29" s="52"/>
      <c r="D29" s="52"/>
      <c r="E29" s="52"/>
      <c r="F29" s="52"/>
      <c r="G29" s="52"/>
      <c r="H29" s="53"/>
    </row>
    <row r="30" customFormat="false" ht="12" hidden="false" customHeight="true" outlineLevel="0" collapsed="false">
      <c r="A30" s="54" t="s">
        <v>138</v>
      </c>
      <c r="B30" s="19" t="n">
        <v>5759.95830210234</v>
      </c>
      <c r="C30" s="19" t="n">
        <v>0.125873515915075</v>
      </c>
      <c r="D30" s="19" t="n">
        <v>0.286565634424936</v>
      </c>
      <c r="E30" s="19" t="n">
        <v>88.843953871534</v>
      </c>
      <c r="F30" s="19" t="n">
        <v>10.0309999234432</v>
      </c>
      <c r="G30" s="19" t="n">
        <v>2.91874371371408</v>
      </c>
      <c r="H30" s="27" t="n">
        <v>21.400414380101</v>
      </c>
    </row>
    <row r="31" customFormat="false" ht="12" hidden="false" customHeight="true" outlineLevel="0" collapsed="false">
      <c r="A31" s="51" t="s">
        <v>139</v>
      </c>
      <c r="B31" s="19" t="n">
        <v>2641.90381049034</v>
      </c>
      <c r="C31" s="19" t="n">
        <v>0.0506110379454298</v>
      </c>
      <c r="D31" s="19" t="n">
        <v>0.0904858547378938</v>
      </c>
      <c r="E31" s="20" t="n">
        <v>11.299265937773</v>
      </c>
      <c r="F31" s="20" t="n">
        <v>2.00300227334772</v>
      </c>
      <c r="G31" s="20" t="n">
        <v>0.485256926028881</v>
      </c>
      <c r="H31" s="21" t="n">
        <v>0.843515747044823</v>
      </c>
    </row>
    <row r="32" customFormat="false" ht="12" hidden="false" customHeight="true" outlineLevel="0" collapsed="false">
      <c r="A32" s="51" t="s">
        <v>140</v>
      </c>
      <c r="B32" s="19" t="n">
        <v>3118.054491612</v>
      </c>
      <c r="C32" s="19" t="n">
        <v>0.0752624779696455</v>
      </c>
      <c r="D32" s="19" t="n">
        <v>0.196079779687042</v>
      </c>
      <c r="E32" s="20" t="n">
        <v>77.544687933761</v>
      </c>
      <c r="F32" s="20" t="n">
        <v>8.02799765009552</v>
      </c>
      <c r="G32" s="20" t="n">
        <v>2.4334867876852</v>
      </c>
      <c r="H32" s="21" t="n">
        <v>20.5568986330562</v>
      </c>
    </row>
    <row r="33" customFormat="false" ht="12" hidden="false" customHeight="true" outlineLevel="0" collapsed="false">
      <c r="A33" s="54" t="s">
        <v>141</v>
      </c>
      <c r="B33" s="19" t="s">
        <v>111</v>
      </c>
      <c r="C33" s="19" t="s">
        <v>111</v>
      </c>
      <c r="D33" s="19" t="s">
        <v>111</v>
      </c>
      <c r="E33" s="20" t="s">
        <v>111</v>
      </c>
      <c r="F33" s="20" t="s">
        <v>111</v>
      </c>
      <c r="G33" s="20" t="s">
        <v>111</v>
      </c>
      <c r="H33" s="21" t="s">
        <v>111</v>
      </c>
    </row>
    <row r="34" customFormat="false" ht="14.25" hidden="false" customHeight="true" outlineLevel="0" collapsed="false">
      <c r="A34" s="55" t="s">
        <v>142</v>
      </c>
      <c r="B34" s="40" t="n">
        <v>11704.5053167203</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43</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44</v>
      </c>
      <c r="B38" s="60"/>
      <c r="C38" s="60"/>
      <c r="D38" s="60"/>
      <c r="E38" s="60"/>
      <c r="F38" s="60"/>
      <c r="G38" s="60"/>
      <c r="H38" s="61"/>
    </row>
    <row r="39" customFormat="false" ht="26.25" hidden="false" customHeight="true" outlineLevel="0" collapsed="false">
      <c r="A39" s="62" t="s">
        <v>145</v>
      </c>
      <c r="B39" s="62"/>
      <c r="C39" s="62"/>
      <c r="D39" s="62"/>
      <c r="E39" s="62"/>
      <c r="F39" s="62"/>
      <c r="G39" s="62"/>
      <c r="H39" s="62"/>
    </row>
    <row r="40" customFormat="false" ht="12.75" hidden="false" customHeight="true" outlineLevel="0" collapsed="false">
      <c r="A40" s="63" t="s">
        <v>146</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20</v>
      </c>
      <c r="J1" s="112" t="s">
        <v>76</v>
      </c>
    </row>
    <row r="2" customFormat="false" ht="17.25" hidden="false" customHeight="true" outlineLevel="0" collapsed="false">
      <c r="A2" s="650" t="s">
        <v>921</v>
      </c>
      <c r="J2" s="112" t="s">
        <v>78</v>
      </c>
    </row>
    <row r="3" customFormat="false" ht="15.75" hidden="false" customHeight="true" outlineLevel="0" collapsed="false">
      <c r="A3" s="650" t="s">
        <v>113</v>
      </c>
      <c r="J3" s="112" t="s">
        <v>79</v>
      </c>
    </row>
    <row r="4" customFormat="false" ht="12" hidden="false" customHeight="true" outlineLevel="0" collapsed="false">
      <c r="J4" s="382"/>
    </row>
    <row r="5" customFormat="false" ht="15" hidden="false" customHeight="true" outlineLevel="0" collapsed="false">
      <c r="A5" s="1004" t="s">
        <v>947</v>
      </c>
      <c r="B5" s="1004"/>
      <c r="C5" s="1004"/>
      <c r="D5" s="1004"/>
      <c r="E5" s="1004"/>
      <c r="F5" s="1004"/>
      <c r="G5" s="1004"/>
      <c r="H5" s="1004"/>
      <c r="I5" s="1004"/>
      <c r="J5" s="1004"/>
    </row>
    <row r="6" customFormat="false" ht="12" hidden="false" customHeight="true" outlineLevel="0" collapsed="false">
      <c r="A6" s="1005" t="s">
        <v>948</v>
      </c>
      <c r="B6" s="1006" t="s">
        <v>949</v>
      </c>
      <c r="C6" s="1007" t="s">
        <v>950</v>
      </c>
      <c r="D6" s="1008" t="s">
        <v>951</v>
      </c>
      <c r="E6" s="1008"/>
      <c r="F6" s="1008"/>
      <c r="G6" s="1008"/>
      <c r="H6" s="1008"/>
      <c r="I6" s="1008"/>
      <c r="J6" s="1008"/>
    </row>
    <row r="7" customFormat="false" ht="12.75" hidden="false" customHeight="true" outlineLevel="0" collapsed="false">
      <c r="A7" s="1005"/>
      <c r="B7" s="1006"/>
      <c r="C7" s="1007"/>
      <c r="D7" s="1009" t="s">
        <v>952</v>
      </c>
      <c r="E7" s="1010" t="s">
        <v>953</v>
      </c>
      <c r="F7" s="1010" t="s">
        <v>954</v>
      </c>
      <c r="G7" s="1010" t="s">
        <v>955</v>
      </c>
      <c r="H7" s="1011" t="s">
        <v>956</v>
      </c>
      <c r="I7" s="1012" t="s">
        <v>957</v>
      </c>
      <c r="J7" s="1013" t="s">
        <v>751</v>
      </c>
    </row>
    <row r="8" customFormat="false" ht="12.75" hidden="false" customHeight="false" outlineLevel="0" collapsed="false">
      <c r="A8" s="1005"/>
      <c r="B8" s="1006"/>
      <c r="C8" s="1007"/>
      <c r="D8" s="1009"/>
      <c r="E8" s="1010"/>
      <c r="F8" s="1010"/>
      <c r="G8" s="1010"/>
      <c r="H8" s="1011"/>
      <c r="I8" s="1012"/>
      <c r="J8" s="1013"/>
    </row>
    <row r="9" customFormat="false" ht="13.5" hidden="false" customHeight="false" outlineLevel="0" collapsed="false">
      <c r="A9" s="1005"/>
      <c r="B9" s="1006"/>
      <c r="C9" s="1007"/>
      <c r="D9" s="1009"/>
      <c r="E9" s="1010"/>
      <c r="F9" s="1010"/>
      <c r="G9" s="1010"/>
      <c r="H9" s="1011"/>
      <c r="I9" s="1012"/>
      <c r="J9" s="1013"/>
    </row>
    <row r="10" customFormat="false" ht="12.75" hidden="false" customHeight="true" outlineLevel="0" collapsed="false">
      <c r="A10" s="1014" t="s">
        <v>803</v>
      </c>
      <c r="B10" s="1015" t="s">
        <v>958</v>
      </c>
      <c r="C10" s="1016" t="s">
        <v>928</v>
      </c>
      <c r="D10" s="1017" t="s">
        <v>111</v>
      </c>
      <c r="E10" s="1018" t="n">
        <v>85.796759394063</v>
      </c>
      <c r="F10" s="1018" t="s">
        <v>111</v>
      </c>
      <c r="G10" s="1019" t="n">
        <v>3.51044366868736</v>
      </c>
      <c r="H10" s="1020" t="s">
        <v>111</v>
      </c>
      <c r="I10" s="1021" t="n">
        <v>4.93150684931507</v>
      </c>
      <c r="J10" s="1022" t="n">
        <v>5.7612900879346</v>
      </c>
    </row>
    <row r="11" customFormat="false" ht="12.75" hidden="false" customHeight="false" outlineLevel="0" collapsed="false">
      <c r="A11" s="1014"/>
      <c r="B11" s="1015"/>
      <c r="C11" s="1023" t="s">
        <v>929</v>
      </c>
      <c r="D11" s="1024" t="s">
        <v>111</v>
      </c>
      <c r="E11" s="1025" t="s">
        <v>111</v>
      </c>
      <c r="F11" s="1025" t="s">
        <v>111</v>
      </c>
      <c r="G11" s="143" t="s">
        <v>111</v>
      </c>
      <c r="H11" s="450" t="s">
        <v>111</v>
      </c>
      <c r="I11" s="1026" t="s">
        <v>111</v>
      </c>
      <c r="J11" s="1027" t="s">
        <v>111</v>
      </c>
    </row>
    <row r="12" customFormat="false" ht="13.5" hidden="false" customHeight="false" outlineLevel="0" collapsed="false">
      <c r="A12" s="1014"/>
      <c r="B12" s="1015"/>
      <c r="C12" s="1023" t="s">
        <v>930</v>
      </c>
      <c r="D12" s="1024" t="s">
        <v>111</v>
      </c>
      <c r="E12" s="1025" t="s">
        <v>111</v>
      </c>
      <c r="F12" s="1025" t="s">
        <v>111</v>
      </c>
      <c r="G12" s="143" t="s">
        <v>111</v>
      </c>
      <c r="H12" s="450" t="s">
        <v>111</v>
      </c>
      <c r="I12" s="1026" t="s">
        <v>111</v>
      </c>
      <c r="J12" s="1027" t="s">
        <v>111</v>
      </c>
    </row>
    <row r="13" customFormat="false" ht="12.75" hidden="false" customHeight="false" outlineLevel="0" collapsed="false">
      <c r="A13" s="1014"/>
      <c r="B13" s="1028" t="s">
        <v>959</v>
      </c>
      <c r="C13" s="1016" t="s">
        <v>928</v>
      </c>
      <c r="D13" s="1024" t="s">
        <v>111</v>
      </c>
      <c r="E13" s="1025" t="n">
        <v>10</v>
      </c>
      <c r="F13" s="1025" t="s">
        <v>111</v>
      </c>
      <c r="G13" s="143" t="n">
        <v>1</v>
      </c>
      <c r="H13" s="450" t="s">
        <v>111</v>
      </c>
      <c r="I13" s="1026" t="n">
        <v>1</v>
      </c>
      <c r="J13" s="1027" t="n">
        <v>10</v>
      </c>
    </row>
    <row r="14" customFormat="false" ht="12.75" hidden="false" customHeight="false" outlineLevel="0" collapsed="false">
      <c r="A14" s="1014"/>
      <c r="B14" s="1028"/>
      <c r="C14" s="1023" t="s">
        <v>929</v>
      </c>
      <c r="D14" s="1024" t="s">
        <v>111</v>
      </c>
      <c r="E14" s="1025" t="s">
        <v>111</v>
      </c>
      <c r="F14" s="1025" t="s">
        <v>111</v>
      </c>
      <c r="G14" s="143" t="s">
        <v>111</v>
      </c>
      <c r="H14" s="450" t="s">
        <v>111</v>
      </c>
      <c r="I14" s="1026" t="s">
        <v>111</v>
      </c>
      <c r="J14" s="1027" t="s">
        <v>111</v>
      </c>
    </row>
    <row r="15" customFormat="false" ht="13.5" hidden="false" customHeight="false" outlineLevel="0" collapsed="false">
      <c r="A15" s="1014"/>
      <c r="B15" s="1028"/>
      <c r="C15" s="1023" t="s">
        <v>930</v>
      </c>
      <c r="D15" s="1029" t="s">
        <v>111</v>
      </c>
      <c r="E15" s="269" t="s">
        <v>111</v>
      </c>
      <c r="F15" s="269" t="s">
        <v>111</v>
      </c>
      <c r="G15" s="457" t="s">
        <v>111</v>
      </c>
      <c r="H15" s="459" t="s">
        <v>111</v>
      </c>
      <c r="I15" s="507" t="s">
        <v>111</v>
      </c>
      <c r="J15" s="508" t="s">
        <v>111</v>
      </c>
    </row>
    <row r="16" customFormat="false" ht="12.75" hidden="false" customHeight="true" outlineLevel="0" collapsed="false">
      <c r="A16" s="1014" t="s">
        <v>804</v>
      </c>
      <c r="B16" s="1015" t="s">
        <v>958</v>
      </c>
      <c r="C16" s="1016" t="s">
        <v>928</v>
      </c>
      <c r="D16" s="1017" t="s">
        <v>111</v>
      </c>
      <c r="E16" s="1018" t="n">
        <v>30.7863672414063</v>
      </c>
      <c r="F16" s="1018" t="s">
        <v>111</v>
      </c>
      <c r="G16" s="1019" t="n">
        <v>1.35967929133538</v>
      </c>
      <c r="H16" s="1020" t="s">
        <v>111</v>
      </c>
      <c r="I16" s="1021" t="n">
        <v>29.9994807973072</v>
      </c>
      <c r="J16" s="1022" t="n">
        <v>37.854472669951</v>
      </c>
    </row>
    <row r="17" customFormat="false" ht="12.75" hidden="false" customHeight="false" outlineLevel="0" collapsed="false">
      <c r="A17" s="1014"/>
      <c r="B17" s="1015"/>
      <c r="C17" s="1023" t="s">
        <v>929</v>
      </c>
      <c r="D17" s="1024" t="s">
        <v>111</v>
      </c>
      <c r="E17" s="1025" t="s">
        <v>111</v>
      </c>
      <c r="F17" s="1025" t="s">
        <v>111</v>
      </c>
      <c r="G17" s="143" t="s">
        <v>111</v>
      </c>
      <c r="H17" s="450" t="s">
        <v>111</v>
      </c>
      <c r="I17" s="1026" t="s">
        <v>111</v>
      </c>
      <c r="J17" s="1027" t="s">
        <v>111</v>
      </c>
    </row>
    <row r="18" customFormat="false" ht="13.5" hidden="false" customHeight="false" outlineLevel="0" collapsed="false">
      <c r="A18" s="1014"/>
      <c r="B18" s="1015"/>
      <c r="C18" s="1023" t="s">
        <v>930</v>
      </c>
      <c r="D18" s="1024" t="s">
        <v>111</v>
      </c>
      <c r="E18" s="1025" t="s">
        <v>111</v>
      </c>
      <c r="F18" s="1025" t="s">
        <v>111</v>
      </c>
      <c r="G18" s="143" t="s">
        <v>111</v>
      </c>
      <c r="H18" s="450" t="s">
        <v>111</v>
      </c>
      <c r="I18" s="1026" t="s">
        <v>111</v>
      </c>
      <c r="J18" s="1027" t="s">
        <v>111</v>
      </c>
    </row>
    <row r="19" customFormat="false" ht="12.75" hidden="false" customHeight="false" outlineLevel="0" collapsed="false">
      <c r="A19" s="1014"/>
      <c r="B19" s="1028" t="s">
        <v>959</v>
      </c>
      <c r="C19" s="1016" t="s">
        <v>928</v>
      </c>
      <c r="D19" s="1024" t="s">
        <v>111</v>
      </c>
      <c r="E19" s="1025" t="n">
        <v>10</v>
      </c>
      <c r="F19" s="1025" t="s">
        <v>111</v>
      </c>
      <c r="G19" s="143" t="n">
        <v>1</v>
      </c>
      <c r="H19" s="450" t="s">
        <v>111</v>
      </c>
      <c r="I19" s="1026" t="n">
        <v>1</v>
      </c>
      <c r="J19" s="1027" t="n">
        <v>10</v>
      </c>
    </row>
    <row r="20" customFormat="false" ht="12.75" hidden="false" customHeight="false" outlineLevel="0" collapsed="false">
      <c r="A20" s="1014"/>
      <c r="B20" s="1028"/>
      <c r="C20" s="1023" t="s">
        <v>929</v>
      </c>
      <c r="D20" s="1024" t="s">
        <v>111</v>
      </c>
      <c r="E20" s="1025" t="s">
        <v>111</v>
      </c>
      <c r="F20" s="1025" t="s">
        <v>111</v>
      </c>
      <c r="G20" s="143" t="s">
        <v>111</v>
      </c>
      <c r="H20" s="450" t="s">
        <v>111</v>
      </c>
      <c r="I20" s="1026" t="s">
        <v>111</v>
      </c>
      <c r="J20" s="1027" t="s">
        <v>111</v>
      </c>
    </row>
    <row r="21" customFormat="false" ht="13.5" hidden="false" customHeight="false" outlineLevel="0" collapsed="false">
      <c r="A21" s="1014"/>
      <c r="B21" s="1028"/>
      <c r="C21" s="1023" t="s">
        <v>930</v>
      </c>
      <c r="D21" s="1029" t="s">
        <v>111</v>
      </c>
      <c r="E21" s="269" t="s">
        <v>111</v>
      </c>
      <c r="F21" s="269" t="s">
        <v>111</v>
      </c>
      <c r="G21" s="457" t="s">
        <v>111</v>
      </c>
      <c r="H21" s="459" t="s">
        <v>111</v>
      </c>
      <c r="I21" s="507" t="s">
        <v>111</v>
      </c>
      <c r="J21" s="508" t="s">
        <v>111</v>
      </c>
    </row>
    <row r="22" customFormat="false" ht="12.75" hidden="false" customHeight="true" outlineLevel="0" collapsed="false">
      <c r="A22" s="1014" t="s">
        <v>960</v>
      </c>
      <c r="B22" s="1015" t="s">
        <v>958</v>
      </c>
      <c r="C22" s="1016" t="s">
        <v>928</v>
      </c>
      <c r="D22" s="1017"/>
      <c r="E22" s="1018"/>
      <c r="F22" s="1018"/>
      <c r="G22" s="1019"/>
      <c r="H22" s="1020"/>
      <c r="I22" s="1021"/>
      <c r="J22" s="1022"/>
    </row>
    <row r="23" customFormat="false" ht="12.75" hidden="false" customHeight="false" outlineLevel="0" collapsed="false">
      <c r="A23" s="1014"/>
      <c r="B23" s="1015"/>
      <c r="C23" s="1023" t="s">
        <v>929</v>
      </c>
      <c r="D23" s="1024"/>
      <c r="E23" s="1025"/>
      <c r="F23" s="1025"/>
      <c r="G23" s="143"/>
      <c r="H23" s="450"/>
      <c r="I23" s="1026"/>
      <c r="J23" s="1027"/>
    </row>
    <row r="24" customFormat="false" ht="13.5" hidden="false" customHeight="false" outlineLevel="0" collapsed="false">
      <c r="A24" s="1014"/>
      <c r="B24" s="1015"/>
      <c r="C24" s="1023" t="s">
        <v>930</v>
      </c>
      <c r="D24" s="1024"/>
      <c r="E24" s="1025"/>
      <c r="F24" s="1025"/>
      <c r="G24" s="143"/>
      <c r="H24" s="450"/>
      <c r="I24" s="1026"/>
      <c r="J24" s="1027"/>
    </row>
    <row r="25" customFormat="false" ht="12.75" hidden="false" customHeight="false" outlineLevel="0" collapsed="false">
      <c r="A25" s="1014"/>
      <c r="B25" s="1028" t="s">
        <v>959</v>
      </c>
      <c r="C25" s="1016" t="s">
        <v>928</v>
      </c>
      <c r="D25" s="1024"/>
      <c r="E25" s="1025"/>
      <c r="F25" s="1025"/>
      <c r="G25" s="143"/>
      <c r="H25" s="450"/>
      <c r="I25" s="1026"/>
      <c r="J25" s="1027"/>
    </row>
    <row r="26" customFormat="false" ht="12.75" hidden="false" customHeight="false" outlineLevel="0" collapsed="false">
      <c r="A26" s="1014"/>
      <c r="B26" s="1028"/>
      <c r="C26" s="1023" t="s">
        <v>929</v>
      </c>
      <c r="D26" s="1024"/>
      <c r="E26" s="1025"/>
      <c r="F26" s="1025"/>
      <c r="G26" s="143"/>
      <c r="H26" s="450"/>
      <c r="I26" s="1026"/>
      <c r="J26" s="1027"/>
    </row>
    <row r="27" customFormat="false" ht="13.5" hidden="false" customHeight="false" outlineLevel="0" collapsed="false">
      <c r="A27" s="1014"/>
      <c r="B27" s="1028"/>
      <c r="C27" s="1023" t="s">
        <v>930</v>
      </c>
      <c r="D27" s="1029"/>
      <c r="E27" s="269"/>
      <c r="F27" s="269"/>
      <c r="G27" s="457"/>
      <c r="H27" s="459"/>
      <c r="I27" s="507"/>
      <c r="J27" s="508"/>
    </row>
    <row r="28" customFormat="false" ht="12.75" hidden="false" customHeight="true" outlineLevel="0" collapsed="false">
      <c r="A28" s="1014" t="s">
        <v>807</v>
      </c>
      <c r="B28" s="1015" t="s">
        <v>958</v>
      </c>
      <c r="C28" s="1016" t="s">
        <v>928</v>
      </c>
      <c r="D28" s="1017"/>
      <c r="E28" s="1018"/>
      <c r="F28" s="1018"/>
      <c r="G28" s="1019"/>
      <c r="H28" s="1020"/>
      <c r="I28" s="1021"/>
      <c r="J28" s="1022"/>
    </row>
    <row r="29" customFormat="false" ht="12.75" hidden="false" customHeight="false" outlineLevel="0" collapsed="false">
      <c r="A29" s="1014"/>
      <c r="B29" s="1015"/>
      <c r="C29" s="1023" t="s">
        <v>929</v>
      </c>
      <c r="D29" s="1024"/>
      <c r="E29" s="1025"/>
      <c r="F29" s="1025"/>
      <c r="G29" s="143"/>
      <c r="H29" s="450"/>
      <c r="I29" s="1026"/>
      <c r="J29" s="1027"/>
    </row>
    <row r="30" customFormat="false" ht="13.5" hidden="false" customHeight="false" outlineLevel="0" collapsed="false">
      <c r="A30" s="1014"/>
      <c r="B30" s="1015"/>
      <c r="C30" s="1023" t="s">
        <v>930</v>
      </c>
      <c r="D30" s="1024"/>
      <c r="E30" s="1025"/>
      <c r="F30" s="1025"/>
      <c r="G30" s="143"/>
      <c r="H30" s="450"/>
      <c r="I30" s="1026"/>
      <c r="J30" s="1027"/>
    </row>
    <row r="31" customFormat="false" ht="12.75" hidden="false" customHeight="false" outlineLevel="0" collapsed="false">
      <c r="A31" s="1014"/>
      <c r="B31" s="1028" t="s">
        <v>959</v>
      </c>
      <c r="C31" s="1016" t="s">
        <v>928</v>
      </c>
      <c r="D31" s="1024"/>
      <c r="E31" s="1025"/>
      <c r="F31" s="1025"/>
      <c r="G31" s="143"/>
      <c r="H31" s="450"/>
      <c r="I31" s="1026"/>
      <c r="J31" s="1027"/>
    </row>
    <row r="32" customFormat="false" ht="12.75" hidden="false" customHeight="false" outlineLevel="0" collapsed="false">
      <c r="A32" s="1014"/>
      <c r="B32" s="1028"/>
      <c r="C32" s="1023" t="s">
        <v>929</v>
      </c>
      <c r="D32" s="1024"/>
      <c r="E32" s="1025"/>
      <c r="F32" s="1025"/>
      <c r="G32" s="143"/>
      <c r="H32" s="450"/>
      <c r="I32" s="1026"/>
      <c r="J32" s="1027"/>
    </row>
    <row r="33" customFormat="false" ht="13.5" hidden="false" customHeight="false" outlineLevel="0" collapsed="false">
      <c r="A33" s="1014"/>
      <c r="B33" s="1028"/>
      <c r="C33" s="1023" t="s">
        <v>930</v>
      </c>
      <c r="D33" s="1029"/>
      <c r="E33" s="269"/>
      <c r="F33" s="269"/>
      <c r="G33" s="457"/>
      <c r="H33" s="459"/>
      <c r="I33" s="507"/>
      <c r="J33" s="508"/>
    </row>
    <row r="34" customFormat="false" ht="12.75" hidden="false" customHeight="true" outlineLevel="0" collapsed="false">
      <c r="A34" s="1014" t="s">
        <v>808</v>
      </c>
      <c r="B34" s="1015" t="s">
        <v>958</v>
      </c>
      <c r="C34" s="1016" t="s">
        <v>928</v>
      </c>
      <c r="D34" s="1017"/>
      <c r="E34" s="1018"/>
      <c r="F34" s="1018"/>
      <c r="G34" s="1019"/>
      <c r="H34" s="1020"/>
      <c r="I34" s="1021"/>
      <c r="J34" s="1022"/>
    </row>
    <row r="35" customFormat="false" ht="12.75" hidden="false" customHeight="false" outlineLevel="0" collapsed="false">
      <c r="A35" s="1014"/>
      <c r="B35" s="1015"/>
      <c r="C35" s="1023" t="s">
        <v>929</v>
      </c>
      <c r="D35" s="1024"/>
      <c r="E35" s="1025"/>
      <c r="F35" s="1025"/>
      <c r="G35" s="143"/>
      <c r="H35" s="450"/>
      <c r="I35" s="1026"/>
      <c r="J35" s="1027"/>
    </row>
    <row r="36" customFormat="false" ht="13.5" hidden="false" customHeight="false" outlineLevel="0" collapsed="false">
      <c r="A36" s="1014"/>
      <c r="B36" s="1015"/>
      <c r="C36" s="1023" t="s">
        <v>930</v>
      </c>
      <c r="D36" s="1024"/>
      <c r="E36" s="1025"/>
      <c r="F36" s="1025"/>
      <c r="G36" s="143"/>
      <c r="H36" s="450"/>
      <c r="I36" s="1026"/>
      <c r="J36" s="1027"/>
    </row>
    <row r="37" customFormat="false" ht="12.75" hidden="false" customHeight="false" outlineLevel="0" collapsed="false">
      <c r="A37" s="1014"/>
      <c r="B37" s="1028" t="s">
        <v>959</v>
      </c>
      <c r="C37" s="1016" t="s">
        <v>928</v>
      </c>
      <c r="D37" s="1024"/>
      <c r="E37" s="1025"/>
      <c r="F37" s="1025"/>
      <c r="G37" s="143"/>
      <c r="H37" s="450"/>
      <c r="I37" s="1026"/>
      <c r="J37" s="1027"/>
    </row>
    <row r="38" customFormat="false" ht="12.75" hidden="false" customHeight="false" outlineLevel="0" collapsed="false">
      <c r="A38" s="1014"/>
      <c r="B38" s="1028"/>
      <c r="C38" s="1023" t="s">
        <v>929</v>
      </c>
      <c r="D38" s="1024"/>
      <c r="E38" s="1025"/>
      <c r="F38" s="1025"/>
      <c r="G38" s="143"/>
      <c r="H38" s="450"/>
      <c r="I38" s="1026"/>
      <c r="J38" s="1027"/>
    </row>
    <row r="39" customFormat="false" ht="13.5" hidden="false" customHeight="false" outlineLevel="0" collapsed="false">
      <c r="A39" s="1014"/>
      <c r="B39" s="1028"/>
      <c r="C39" s="1023" t="s">
        <v>930</v>
      </c>
      <c r="D39" s="1029"/>
      <c r="E39" s="269"/>
      <c r="F39" s="269"/>
      <c r="G39" s="457"/>
      <c r="H39" s="459"/>
      <c r="I39" s="507"/>
      <c r="J39" s="508"/>
    </row>
    <row r="40" customFormat="false" ht="12.75" hidden="false" customHeight="true" outlineLevel="0" collapsed="false">
      <c r="A40" s="1014" t="s">
        <v>877</v>
      </c>
      <c r="B40" s="1015" t="s">
        <v>958</v>
      </c>
      <c r="C40" s="1016" t="s">
        <v>928</v>
      </c>
      <c r="D40" s="1017" t="s">
        <v>111</v>
      </c>
      <c r="E40" s="1018" t="s">
        <v>111</v>
      </c>
      <c r="F40" s="1018" t="s">
        <v>111</v>
      </c>
      <c r="G40" s="1019" t="s">
        <v>111</v>
      </c>
      <c r="H40" s="1020" t="s">
        <v>111</v>
      </c>
      <c r="I40" s="1021" t="s">
        <v>111</v>
      </c>
      <c r="J40" s="1022" t="s">
        <v>111</v>
      </c>
    </row>
    <row r="41" customFormat="false" ht="12.75" hidden="false" customHeight="false" outlineLevel="0" collapsed="false">
      <c r="A41" s="1014"/>
      <c r="B41" s="1015"/>
      <c r="C41" s="1023" t="s">
        <v>929</v>
      </c>
      <c r="D41" s="1024" t="s">
        <v>111</v>
      </c>
      <c r="E41" s="1025" t="s">
        <v>111</v>
      </c>
      <c r="F41" s="1025" t="s">
        <v>111</v>
      </c>
      <c r="G41" s="143" t="s">
        <v>111</v>
      </c>
      <c r="H41" s="450" t="s">
        <v>111</v>
      </c>
      <c r="I41" s="1026" t="s">
        <v>111</v>
      </c>
      <c r="J41" s="1027" t="s">
        <v>111</v>
      </c>
    </row>
    <row r="42" customFormat="false" ht="13.5" hidden="false" customHeight="false" outlineLevel="0" collapsed="false">
      <c r="A42" s="1014"/>
      <c r="B42" s="1015"/>
      <c r="C42" s="1023" t="s">
        <v>930</v>
      </c>
      <c r="D42" s="1024" t="s">
        <v>111</v>
      </c>
      <c r="E42" s="1025" t="s">
        <v>111</v>
      </c>
      <c r="F42" s="1025" t="s">
        <v>111</v>
      </c>
      <c r="G42" s="143" t="s">
        <v>111</v>
      </c>
      <c r="H42" s="450" t="s">
        <v>111</v>
      </c>
      <c r="I42" s="1026" t="s">
        <v>111</v>
      </c>
      <c r="J42" s="1027" t="s">
        <v>111</v>
      </c>
    </row>
    <row r="43" customFormat="false" ht="12.75" hidden="false" customHeight="false" outlineLevel="0" collapsed="false">
      <c r="A43" s="1014"/>
      <c r="B43" s="1028" t="s">
        <v>959</v>
      </c>
      <c r="C43" s="1016" t="s">
        <v>928</v>
      </c>
      <c r="D43" s="1024" t="s">
        <v>111</v>
      </c>
      <c r="E43" s="1025" t="s">
        <v>111</v>
      </c>
      <c r="F43" s="1025" t="s">
        <v>111</v>
      </c>
      <c r="G43" s="143" t="s">
        <v>111</v>
      </c>
      <c r="H43" s="450" t="s">
        <v>111</v>
      </c>
      <c r="I43" s="1026" t="s">
        <v>111</v>
      </c>
      <c r="J43" s="1027" t="s">
        <v>111</v>
      </c>
    </row>
    <row r="44" customFormat="false" ht="12.75" hidden="false" customHeight="false" outlineLevel="0" collapsed="false">
      <c r="A44" s="1014"/>
      <c r="B44" s="1028"/>
      <c r="C44" s="1023" t="s">
        <v>929</v>
      </c>
      <c r="D44" s="1024" t="s">
        <v>111</v>
      </c>
      <c r="E44" s="1025" t="s">
        <v>111</v>
      </c>
      <c r="F44" s="1025" t="s">
        <v>111</v>
      </c>
      <c r="G44" s="143" t="s">
        <v>111</v>
      </c>
      <c r="H44" s="450" t="s">
        <v>111</v>
      </c>
      <c r="I44" s="1026" t="s">
        <v>111</v>
      </c>
      <c r="J44" s="1027" t="s">
        <v>111</v>
      </c>
    </row>
    <row r="45" customFormat="false" ht="13.5" hidden="false" customHeight="false" outlineLevel="0" collapsed="false">
      <c r="A45" s="1014"/>
      <c r="B45" s="1028"/>
      <c r="C45" s="1023" t="s">
        <v>930</v>
      </c>
      <c r="D45" s="1029" t="s">
        <v>111</v>
      </c>
      <c r="E45" s="269" t="s">
        <v>111</v>
      </c>
      <c r="F45" s="269" t="s">
        <v>111</v>
      </c>
      <c r="G45" s="457" t="s">
        <v>111</v>
      </c>
      <c r="H45" s="459" t="s">
        <v>111</v>
      </c>
      <c r="I45" s="507" t="s">
        <v>111</v>
      </c>
      <c r="J45" s="508" t="s">
        <v>111</v>
      </c>
    </row>
    <row r="46" customFormat="false" ht="12.75" hidden="false" customHeight="true" outlineLevel="0" collapsed="false">
      <c r="A46" s="1014" t="s">
        <v>878</v>
      </c>
      <c r="B46" s="1015" t="s">
        <v>958</v>
      </c>
      <c r="C46" s="1016" t="s">
        <v>928</v>
      </c>
      <c r="D46" s="1017" t="s">
        <v>111</v>
      </c>
      <c r="E46" s="1018" t="s">
        <v>111</v>
      </c>
      <c r="F46" s="1018" t="s">
        <v>111</v>
      </c>
      <c r="G46" s="1019" t="s">
        <v>111</v>
      </c>
      <c r="H46" s="1020" t="s">
        <v>111</v>
      </c>
      <c r="I46" s="1021" t="n">
        <v>72.6027397260274</v>
      </c>
      <c r="J46" s="1022" t="n">
        <v>27.3972602739726</v>
      </c>
    </row>
    <row r="47" customFormat="false" ht="12.75" hidden="false" customHeight="false" outlineLevel="0" collapsed="false">
      <c r="A47" s="1014"/>
      <c r="B47" s="1015"/>
      <c r="C47" s="1023" t="s">
        <v>929</v>
      </c>
      <c r="D47" s="1024" t="s">
        <v>111</v>
      </c>
      <c r="E47" s="1025" t="s">
        <v>111</v>
      </c>
      <c r="F47" s="1025" t="s">
        <v>111</v>
      </c>
      <c r="G47" s="143" t="s">
        <v>111</v>
      </c>
      <c r="H47" s="450" t="s">
        <v>111</v>
      </c>
      <c r="I47" s="1026" t="s">
        <v>111</v>
      </c>
      <c r="J47" s="1027" t="s">
        <v>111</v>
      </c>
    </row>
    <row r="48" customFormat="false" ht="13.5" hidden="false" customHeight="false" outlineLevel="0" collapsed="false">
      <c r="A48" s="1014"/>
      <c r="B48" s="1015"/>
      <c r="C48" s="1023" t="s">
        <v>930</v>
      </c>
      <c r="D48" s="1024" t="s">
        <v>111</v>
      </c>
      <c r="E48" s="1025" t="s">
        <v>111</v>
      </c>
      <c r="F48" s="1025" t="s">
        <v>111</v>
      </c>
      <c r="G48" s="143" t="s">
        <v>111</v>
      </c>
      <c r="H48" s="450" t="s">
        <v>111</v>
      </c>
      <c r="I48" s="1026" t="s">
        <v>111</v>
      </c>
      <c r="J48" s="1027" t="s">
        <v>111</v>
      </c>
    </row>
    <row r="49" customFormat="false" ht="12.75" hidden="false" customHeight="false" outlineLevel="0" collapsed="false">
      <c r="A49" s="1014"/>
      <c r="B49" s="1028" t="s">
        <v>959</v>
      </c>
      <c r="C49" s="1016" t="s">
        <v>928</v>
      </c>
      <c r="D49" s="1024" t="s">
        <v>111</v>
      </c>
      <c r="E49" s="1025" t="s">
        <v>111</v>
      </c>
      <c r="F49" s="1025" t="s">
        <v>111</v>
      </c>
      <c r="G49" s="143" t="s">
        <v>111</v>
      </c>
      <c r="H49" s="450" t="s">
        <v>111</v>
      </c>
      <c r="I49" s="1026" t="n">
        <v>1</v>
      </c>
      <c r="J49" s="1027" t="n">
        <v>10</v>
      </c>
    </row>
    <row r="50" customFormat="false" ht="12.75" hidden="false" customHeight="false" outlineLevel="0" collapsed="false">
      <c r="A50" s="1014"/>
      <c r="B50" s="1028"/>
      <c r="C50" s="1023" t="s">
        <v>929</v>
      </c>
      <c r="D50" s="1024" t="s">
        <v>111</v>
      </c>
      <c r="E50" s="1025" t="s">
        <v>111</v>
      </c>
      <c r="F50" s="1025" t="s">
        <v>111</v>
      </c>
      <c r="G50" s="143" t="s">
        <v>111</v>
      </c>
      <c r="H50" s="450" t="s">
        <v>111</v>
      </c>
      <c r="I50" s="1026" t="s">
        <v>111</v>
      </c>
      <c r="J50" s="1027" t="s">
        <v>111</v>
      </c>
    </row>
    <row r="51" customFormat="false" ht="13.5" hidden="false" customHeight="false" outlineLevel="0" collapsed="false">
      <c r="A51" s="1014"/>
      <c r="B51" s="1028"/>
      <c r="C51" s="1023" t="s">
        <v>930</v>
      </c>
      <c r="D51" s="1029" t="s">
        <v>111</v>
      </c>
      <c r="E51" s="269" t="s">
        <v>111</v>
      </c>
      <c r="F51" s="269" t="s">
        <v>111</v>
      </c>
      <c r="G51" s="457" t="s">
        <v>111</v>
      </c>
      <c r="H51" s="459" t="s">
        <v>111</v>
      </c>
      <c r="I51" s="507" t="s">
        <v>111</v>
      </c>
      <c r="J51" s="508" t="s">
        <v>111</v>
      </c>
    </row>
    <row r="52" customFormat="false" ht="12.75" hidden="false" customHeight="true" outlineLevel="0" collapsed="false">
      <c r="A52" s="1014" t="s">
        <v>879</v>
      </c>
      <c r="B52" s="1015" t="s">
        <v>958</v>
      </c>
      <c r="C52" s="1016" t="s">
        <v>928</v>
      </c>
      <c r="D52" s="1017" t="s">
        <v>111</v>
      </c>
      <c r="E52" s="1018" t="s">
        <v>111</v>
      </c>
      <c r="F52" s="1018" t="s">
        <v>111</v>
      </c>
      <c r="G52" s="1019" t="s">
        <v>111</v>
      </c>
      <c r="H52" s="1020" t="s">
        <v>111</v>
      </c>
      <c r="I52" s="1021" t="n">
        <v>72.6027397260274</v>
      </c>
      <c r="J52" s="1022" t="n">
        <v>27.3972602739726</v>
      </c>
    </row>
    <row r="53" customFormat="false" ht="12.75" hidden="false" customHeight="false" outlineLevel="0" collapsed="false">
      <c r="A53" s="1014"/>
      <c r="B53" s="1015"/>
      <c r="C53" s="1023" t="s">
        <v>929</v>
      </c>
      <c r="D53" s="1024" t="s">
        <v>111</v>
      </c>
      <c r="E53" s="1025" t="s">
        <v>111</v>
      </c>
      <c r="F53" s="1025" t="s">
        <v>111</v>
      </c>
      <c r="G53" s="143" t="s">
        <v>111</v>
      </c>
      <c r="H53" s="450" t="s">
        <v>111</v>
      </c>
      <c r="I53" s="1026" t="s">
        <v>111</v>
      </c>
      <c r="J53" s="1027" t="s">
        <v>111</v>
      </c>
    </row>
    <row r="54" customFormat="false" ht="13.5" hidden="false" customHeight="false" outlineLevel="0" collapsed="false">
      <c r="A54" s="1014"/>
      <c r="B54" s="1015"/>
      <c r="C54" s="1023" t="s">
        <v>930</v>
      </c>
      <c r="D54" s="1024" t="s">
        <v>111</v>
      </c>
      <c r="E54" s="1025" t="s">
        <v>111</v>
      </c>
      <c r="F54" s="1025" t="s">
        <v>111</v>
      </c>
      <c r="G54" s="143" t="s">
        <v>111</v>
      </c>
      <c r="H54" s="450" t="s">
        <v>111</v>
      </c>
      <c r="I54" s="1026" t="s">
        <v>111</v>
      </c>
      <c r="J54" s="1027" t="s">
        <v>111</v>
      </c>
    </row>
    <row r="55" customFormat="false" ht="12.75" hidden="false" customHeight="false" outlineLevel="0" collapsed="false">
      <c r="A55" s="1014"/>
      <c r="B55" s="1028" t="s">
        <v>959</v>
      </c>
      <c r="C55" s="1016" t="s">
        <v>928</v>
      </c>
      <c r="D55" s="1024" t="s">
        <v>111</v>
      </c>
      <c r="E55" s="1025" t="s">
        <v>111</v>
      </c>
      <c r="F55" s="1025" t="s">
        <v>111</v>
      </c>
      <c r="G55" s="143" t="s">
        <v>111</v>
      </c>
      <c r="H55" s="450" t="s">
        <v>111</v>
      </c>
      <c r="I55" s="1026" t="n">
        <v>1</v>
      </c>
      <c r="J55" s="1027" t="n">
        <v>10</v>
      </c>
    </row>
    <row r="56" customFormat="false" ht="12.75" hidden="false" customHeight="false" outlineLevel="0" collapsed="false">
      <c r="A56" s="1014"/>
      <c r="B56" s="1028"/>
      <c r="C56" s="1023" t="s">
        <v>929</v>
      </c>
      <c r="D56" s="1024" t="s">
        <v>111</v>
      </c>
      <c r="E56" s="1025" t="s">
        <v>111</v>
      </c>
      <c r="F56" s="1025" t="s">
        <v>111</v>
      </c>
      <c r="G56" s="143" t="s">
        <v>111</v>
      </c>
      <c r="H56" s="450" t="s">
        <v>111</v>
      </c>
      <c r="I56" s="1026" t="s">
        <v>111</v>
      </c>
      <c r="J56" s="1027" t="s">
        <v>111</v>
      </c>
    </row>
    <row r="57" customFormat="false" ht="13.5" hidden="false" customHeight="false" outlineLevel="0" collapsed="false">
      <c r="A57" s="1014"/>
      <c r="B57" s="1028"/>
      <c r="C57" s="1023" t="s">
        <v>930</v>
      </c>
      <c r="D57" s="1029" t="s">
        <v>111</v>
      </c>
      <c r="E57" s="269" t="s">
        <v>111</v>
      </c>
      <c r="F57" s="269" t="s">
        <v>111</v>
      </c>
      <c r="G57" s="457" t="s">
        <v>111</v>
      </c>
      <c r="H57" s="459" t="s">
        <v>111</v>
      </c>
      <c r="I57" s="507" t="s">
        <v>111</v>
      </c>
      <c r="J57" s="508" t="s">
        <v>111</v>
      </c>
    </row>
    <row r="58" customFormat="false" ht="12.75" hidden="false" customHeight="true" outlineLevel="0" collapsed="false">
      <c r="A58" s="1014" t="s">
        <v>880</v>
      </c>
      <c r="B58" s="1015" t="s">
        <v>958</v>
      </c>
      <c r="C58" s="1016" t="s">
        <v>928</v>
      </c>
      <c r="D58" s="1017" t="s">
        <v>111</v>
      </c>
      <c r="E58" s="1018" t="s">
        <v>111</v>
      </c>
      <c r="F58" s="1018" t="s">
        <v>111</v>
      </c>
      <c r="G58" s="1019" t="s">
        <v>111</v>
      </c>
      <c r="H58" s="1020" t="s">
        <v>111</v>
      </c>
      <c r="I58" s="1021" t="s">
        <v>111</v>
      </c>
      <c r="J58" s="1022" t="s">
        <v>111</v>
      </c>
    </row>
    <row r="59" customFormat="false" ht="12.75" hidden="false" customHeight="false" outlineLevel="0" collapsed="false">
      <c r="A59" s="1014"/>
      <c r="B59" s="1015"/>
      <c r="C59" s="1023" t="s">
        <v>929</v>
      </c>
      <c r="D59" s="1024" t="s">
        <v>111</v>
      </c>
      <c r="E59" s="1025" t="s">
        <v>111</v>
      </c>
      <c r="F59" s="1025" t="s">
        <v>111</v>
      </c>
      <c r="G59" s="143" t="s">
        <v>111</v>
      </c>
      <c r="H59" s="450" t="s">
        <v>111</v>
      </c>
      <c r="I59" s="1026" t="s">
        <v>111</v>
      </c>
      <c r="J59" s="1027" t="s">
        <v>111</v>
      </c>
    </row>
    <row r="60" customFormat="false" ht="13.5" hidden="false" customHeight="false" outlineLevel="0" collapsed="false">
      <c r="A60" s="1014"/>
      <c r="B60" s="1015"/>
      <c r="C60" s="1023" t="s">
        <v>930</v>
      </c>
      <c r="D60" s="1024" t="s">
        <v>111</v>
      </c>
      <c r="E60" s="1025" t="s">
        <v>111</v>
      </c>
      <c r="F60" s="1025" t="s">
        <v>111</v>
      </c>
      <c r="G60" s="143" t="s">
        <v>111</v>
      </c>
      <c r="H60" s="450" t="s">
        <v>111</v>
      </c>
      <c r="I60" s="1026" t="s">
        <v>111</v>
      </c>
      <c r="J60" s="1027" t="s">
        <v>111</v>
      </c>
    </row>
    <row r="61" customFormat="false" ht="12.75" hidden="false" customHeight="false" outlineLevel="0" collapsed="false">
      <c r="A61" s="1014"/>
      <c r="B61" s="1028" t="s">
        <v>959</v>
      </c>
      <c r="C61" s="1016" t="s">
        <v>928</v>
      </c>
      <c r="D61" s="1024" t="s">
        <v>111</v>
      </c>
      <c r="E61" s="1025" t="s">
        <v>111</v>
      </c>
      <c r="F61" s="1025" t="s">
        <v>111</v>
      </c>
      <c r="G61" s="143" t="s">
        <v>111</v>
      </c>
      <c r="H61" s="450" t="s">
        <v>111</v>
      </c>
      <c r="I61" s="1026" t="s">
        <v>111</v>
      </c>
      <c r="J61" s="1027" t="s">
        <v>111</v>
      </c>
    </row>
    <row r="62" customFormat="false" ht="12.75" hidden="false" customHeight="false" outlineLevel="0" collapsed="false">
      <c r="A62" s="1014"/>
      <c r="B62" s="1028"/>
      <c r="C62" s="1023" t="s">
        <v>929</v>
      </c>
      <c r="D62" s="1024" t="s">
        <v>111</v>
      </c>
      <c r="E62" s="1025" t="s">
        <v>111</v>
      </c>
      <c r="F62" s="1025" t="s">
        <v>111</v>
      </c>
      <c r="G62" s="143" t="s">
        <v>111</v>
      </c>
      <c r="H62" s="450" t="s">
        <v>111</v>
      </c>
      <c r="I62" s="1026" t="s">
        <v>111</v>
      </c>
      <c r="J62" s="1027" t="s">
        <v>111</v>
      </c>
    </row>
    <row r="63" customFormat="false" ht="13.5" hidden="false" customHeight="false" outlineLevel="0" collapsed="false">
      <c r="A63" s="1014"/>
      <c r="B63" s="1028"/>
      <c r="C63" s="1023" t="s">
        <v>930</v>
      </c>
      <c r="D63" s="1029" t="s">
        <v>111</v>
      </c>
      <c r="E63" s="269" t="s">
        <v>111</v>
      </c>
      <c r="F63" s="269" t="s">
        <v>111</v>
      </c>
      <c r="G63" s="457" t="s">
        <v>111</v>
      </c>
      <c r="H63" s="459" t="s">
        <v>111</v>
      </c>
      <c r="I63" s="507" t="s">
        <v>111</v>
      </c>
      <c r="J63" s="508" t="s">
        <v>111</v>
      </c>
    </row>
    <row r="64" customFormat="false" ht="12.75" hidden="false" customHeight="true" outlineLevel="0" collapsed="false">
      <c r="A64" s="1014" t="s">
        <v>881</v>
      </c>
      <c r="B64" s="1015" t="s">
        <v>958</v>
      </c>
      <c r="C64" s="1016" t="s">
        <v>928</v>
      </c>
      <c r="D64" s="1017" t="s">
        <v>111</v>
      </c>
      <c r="E64" s="1018" t="s">
        <v>111</v>
      </c>
      <c r="F64" s="1018" t="s">
        <v>111</v>
      </c>
      <c r="G64" s="1019" t="n">
        <v>50</v>
      </c>
      <c r="H64" s="1020" t="s">
        <v>111</v>
      </c>
      <c r="I64" s="1021" t="n">
        <v>50</v>
      </c>
      <c r="J64" s="1022" t="s">
        <v>111</v>
      </c>
    </row>
    <row r="65" customFormat="false" ht="12.75" hidden="false" customHeight="false" outlineLevel="0" collapsed="false">
      <c r="A65" s="1014"/>
      <c r="B65" s="1015"/>
      <c r="C65" s="1023" t="s">
        <v>929</v>
      </c>
      <c r="D65" s="1024" t="s">
        <v>111</v>
      </c>
      <c r="E65" s="1025" t="s">
        <v>111</v>
      </c>
      <c r="F65" s="1025" t="s">
        <v>111</v>
      </c>
      <c r="G65" s="143" t="s">
        <v>111</v>
      </c>
      <c r="H65" s="450" t="s">
        <v>111</v>
      </c>
      <c r="I65" s="1026" t="s">
        <v>111</v>
      </c>
      <c r="J65" s="1027" t="s">
        <v>111</v>
      </c>
    </row>
    <row r="66" customFormat="false" ht="13.5" hidden="false" customHeight="false" outlineLevel="0" collapsed="false">
      <c r="A66" s="1014"/>
      <c r="B66" s="1015"/>
      <c r="C66" s="1023" t="s">
        <v>930</v>
      </c>
      <c r="D66" s="1024" t="s">
        <v>111</v>
      </c>
      <c r="E66" s="1025" t="s">
        <v>111</v>
      </c>
      <c r="F66" s="1025" t="s">
        <v>111</v>
      </c>
      <c r="G66" s="143" t="s">
        <v>111</v>
      </c>
      <c r="H66" s="450" t="s">
        <v>111</v>
      </c>
      <c r="I66" s="1026" t="s">
        <v>111</v>
      </c>
      <c r="J66" s="1027" t="s">
        <v>111</v>
      </c>
    </row>
    <row r="67" customFormat="false" ht="12.75" hidden="false" customHeight="false" outlineLevel="0" collapsed="false">
      <c r="A67" s="1014"/>
      <c r="B67" s="1028" t="s">
        <v>959</v>
      </c>
      <c r="C67" s="1016" t="s">
        <v>928</v>
      </c>
      <c r="D67" s="1024" t="s">
        <v>111</v>
      </c>
      <c r="E67" s="1025" t="s">
        <v>111</v>
      </c>
      <c r="F67" s="1025" t="s">
        <v>111</v>
      </c>
      <c r="G67" s="143" t="n">
        <v>1</v>
      </c>
      <c r="H67" s="450" t="s">
        <v>111</v>
      </c>
      <c r="I67" s="1026" t="n">
        <v>1</v>
      </c>
      <c r="J67" s="1027" t="s">
        <v>111</v>
      </c>
    </row>
    <row r="68" customFormat="false" ht="12.75" hidden="false" customHeight="false" outlineLevel="0" collapsed="false">
      <c r="A68" s="1014"/>
      <c r="B68" s="1028"/>
      <c r="C68" s="1023" t="s">
        <v>929</v>
      </c>
      <c r="D68" s="1024" t="s">
        <v>111</v>
      </c>
      <c r="E68" s="1025" t="s">
        <v>111</v>
      </c>
      <c r="F68" s="1025" t="s">
        <v>111</v>
      </c>
      <c r="G68" s="143" t="s">
        <v>111</v>
      </c>
      <c r="H68" s="450" t="s">
        <v>111</v>
      </c>
      <c r="I68" s="1026" t="s">
        <v>111</v>
      </c>
      <c r="J68" s="1027" t="s">
        <v>111</v>
      </c>
    </row>
    <row r="69" customFormat="false" ht="13.5" hidden="false" customHeight="false" outlineLevel="0" collapsed="false">
      <c r="A69" s="1014"/>
      <c r="B69" s="1028"/>
      <c r="C69" s="1023" t="s">
        <v>930</v>
      </c>
      <c r="D69" s="1029" t="s">
        <v>111</v>
      </c>
      <c r="E69" s="269" t="s">
        <v>111</v>
      </c>
      <c r="F69" s="269" t="s">
        <v>111</v>
      </c>
      <c r="G69" s="457" t="s">
        <v>111</v>
      </c>
      <c r="H69" s="459" t="s">
        <v>111</v>
      </c>
      <c r="I69" s="507" t="s">
        <v>111</v>
      </c>
      <c r="J69" s="508" t="s">
        <v>111</v>
      </c>
    </row>
    <row r="70" customFormat="false" ht="12.75" hidden="false" customHeight="true" outlineLevel="0" collapsed="false">
      <c r="A70" s="1014" t="s">
        <v>961</v>
      </c>
      <c r="B70" s="1015" t="s">
        <v>958</v>
      </c>
      <c r="C70" s="1016" t="s">
        <v>928</v>
      </c>
      <c r="D70" s="1017" t="s">
        <v>111</v>
      </c>
      <c r="E70" s="1018" t="s">
        <v>111</v>
      </c>
      <c r="F70" s="1018" t="s">
        <v>111</v>
      </c>
      <c r="G70" s="1019" t="s">
        <v>111</v>
      </c>
      <c r="H70" s="1020" t="s">
        <v>111</v>
      </c>
      <c r="I70" s="1021" t="s">
        <v>111</v>
      </c>
      <c r="J70" s="1022" t="s">
        <v>111</v>
      </c>
    </row>
    <row r="71" customFormat="false" ht="12.75" hidden="false" customHeight="false" outlineLevel="0" collapsed="false">
      <c r="A71" s="1014"/>
      <c r="B71" s="1015"/>
      <c r="C71" s="1023" t="s">
        <v>929</v>
      </c>
      <c r="D71" s="1024" t="s">
        <v>111</v>
      </c>
      <c r="E71" s="1025" t="s">
        <v>111</v>
      </c>
      <c r="F71" s="1025" t="s">
        <v>111</v>
      </c>
      <c r="G71" s="143" t="s">
        <v>111</v>
      </c>
      <c r="H71" s="450" t="s">
        <v>111</v>
      </c>
      <c r="I71" s="1026" t="s">
        <v>111</v>
      </c>
      <c r="J71" s="1027" t="s">
        <v>111</v>
      </c>
    </row>
    <row r="72" customFormat="false" ht="13.5" hidden="false" customHeight="false" outlineLevel="0" collapsed="false">
      <c r="A72" s="1014"/>
      <c r="B72" s="1015"/>
      <c r="C72" s="1023" t="s">
        <v>930</v>
      </c>
      <c r="D72" s="1024" t="s">
        <v>111</v>
      </c>
      <c r="E72" s="1025" t="s">
        <v>111</v>
      </c>
      <c r="F72" s="1025" t="s">
        <v>111</v>
      </c>
      <c r="G72" s="143" t="s">
        <v>111</v>
      </c>
      <c r="H72" s="450" t="s">
        <v>111</v>
      </c>
      <c r="I72" s="1026" t="s">
        <v>111</v>
      </c>
      <c r="J72" s="1027" t="s">
        <v>111</v>
      </c>
    </row>
    <row r="73" customFormat="false" ht="12.75" hidden="false" customHeight="false" outlineLevel="0" collapsed="false">
      <c r="A73" s="1014"/>
      <c r="B73" s="1028" t="s">
        <v>959</v>
      </c>
      <c r="C73" s="1016" t="s">
        <v>928</v>
      </c>
      <c r="D73" s="1024" t="s">
        <v>111</v>
      </c>
      <c r="E73" s="1025" t="s">
        <v>111</v>
      </c>
      <c r="F73" s="1025" t="s">
        <v>111</v>
      </c>
      <c r="G73" s="143" t="s">
        <v>111</v>
      </c>
      <c r="H73" s="450" t="s">
        <v>111</v>
      </c>
      <c r="I73" s="1026" t="s">
        <v>111</v>
      </c>
      <c r="J73" s="1027" t="s">
        <v>111</v>
      </c>
    </row>
    <row r="74" customFormat="false" ht="12.75" hidden="false" customHeight="false" outlineLevel="0" collapsed="false">
      <c r="A74" s="1014"/>
      <c r="B74" s="1028"/>
      <c r="C74" s="1023" t="s">
        <v>929</v>
      </c>
      <c r="D74" s="1024" t="s">
        <v>111</v>
      </c>
      <c r="E74" s="1025" t="s">
        <v>111</v>
      </c>
      <c r="F74" s="1025" t="s">
        <v>111</v>
      </c>
      <c r="G74" s="143" t="s">
        <v>111</v>
      </c>
      <c r="H74" s="450" t="s">
        <v>111</v>
      </c>
      <c r="I74" s="1026" t="s">
        <v>111</v>
      </c>
      <c r="J74" s="1027" t="s">
        <v>111</v>
      </c>
    </row>
    <row r="75" customFormat="false" ht="13.5" hidden="false" customHeight="false" outlineLevel="0" collapsed="false">
      <c r="A75" s="1014"/>
      <c r="B75" s="1028"/>
      <c r="C75" s="1023" t="s">
        <v>930</v>
      </c>
      <c r="D75" s="1029" t="s">
        <v>111</v>
      </c>
      <c r="E75" s="269" t="s">
        <v>111</v>
      </c>
      <c r="F75" s="269" t="s">
        <v>111</v>
      </c>
      <c r="G75" s="457" t="s">
        <v>111</v>
      </c>
      <c r="H75" s="459" t="s">
        <v>111</v>
      </c>
      <c r="I75" s="507" t="s">
        <v>111</v>
      </c>
      <c r="J75" s="508" t="s">
        <v>111</v>
      </c>
    </row>
    <row r="76" customFormat="false" ht="12.75" hidden="false" customHeight="true" outlineLevel="0" collapsed="false">
      <c r="A76" s="1014" t="s">
        <v>883</v>
      </c>
      <c r="B76" s="1015" t="s">
        <v>958</v>
      </c>
      <c r="C76" s="1016" t="s">
        <v>928</v>
      </c>
      <c r="D76" s="1017" t="s">
        <v>111</v>
      </c>
      <c r="E76" s="1018" t="n">
        <v>94.0001857011781</v>
      </c>
      <c r="F76" s="1018" t="s">
        <v>111</v>
      </c>
      <c r="G76" s="1019" t="n">
        <v>5.39040199183155</v>
      </c>
      <c r="H76" s="1020" t="s">
        <v>111</v>
      </c>
      <c r="I76" s="1021" t="n">
        <v>0.609412306990336</v>
      </c>
      <c r="J76" s="1022" t="s">
        <v>111</v>
      </c>
    </row>
    <row r="77" customFormat="false" ht="12.75" hidden="false" customHeight="false" outlineLevel="0" collapsed="false">
      <c r="A77" s="1014"/>
      <c r="B77" s="1015"/>
      <c r="C77" s="1023" t="s">
        <v>929</v>
      </c>
      <c r="D77" s="1024" t="s">
        <v>111</v>
      </c>
      <c r="E77" s="1025" t="s">
        <v>111</v>
      </c>
      <c r="F77" s="1025" t="s">
        <v>111</v>
      </c>
      <c r="G77" s="143" t="s">
        <v>111</v>
      </c>
      <c r="H77" s="450" t="s">
        <v>111</v>
      </c>
      <c r="I77" s="1026" t="s">
        <v>111</v>
      </c>
      <c r="J77" s="1027" t="s">
        <v>111</v>
      </c>
    </row>
    <row r="78" customFormat="false" ht="13.5" hidden="false" customHeight="false" outlineLevel="0" collapsed="false">
      <c r="A78" s="1014"/>
      <c r="B78" s="1015"/>
      <c r="C78" s="1023" t="s">
        <v>930</v>
      </c>
      <c r="D78" s="1024" t="s">
        <v>111</v>
      </c>
      <c r="E78" s="1025" t="s">
        <v>111</v>
      </c>
      <c r="F78" s="1025" t="s">
        <v>111</v>
      </c>
      <c r="G78" s="143" t="s">
        <v>111</v>
      </c>
      <c r="H78" s="450" t="s">
        <v>111</v>
      </c>
      <c r="I78" s="1026" t="s">
        <v>111</v>
      </c>
      <c r="J78" s="1027" t="s">
        <v>111</v>
      </c>
    </row>
    <row r="79" customFormat="false" ht="12.75" hidden="false" customHeight="false" outlineLevel="0" collapsed="false">
      <c r="A79" s="1014"/>
      <c r="B79" s="1028" t="s">
        <v>959</v>
      </c>
      <c r="C79" s="1016" t="s">
        <v>928</v>
      </c>
      <c r="D79" s="1024" t="s">
        <v>111</v>
      </c>
      <c r="E79" s="1025" t="n">
        <v>10</v>
      </c>
      <c r="F79" s="1025" t="s">
        <v>111</v>
      </c>
      <c r="G79" s="143" t="n">
        <v>1</v>
      </c>
      <c r="H79" s="450" t="s">
        <v>111</v>
      </c>
      <c r="I79" s="1026" t="n">
        <v>1</v>
      </c>
      <c r="J79" s="1027" t="s">
        <v>111</v>
      </c>
    </row>
    <row r="80" customFormat="false" ht="12.75" hidden="false" customHeight="false" outlineLevel="0" collapsed="false">
      <c r="A80" s="1014"/>
      <c r="B80" s="1028"/>
      <c r="C80" s="1023" t="s">
        <v>929</v>
      </c>
      <c r="D80" s="1024" t="s">
        <v>111</v>
      </c>
      <c r="E80" s="1025" t="s">
        <v>111</v>
      </c>
      <c r="F80" s="1025" t="s">
        <v>111</v>
      </c>
      <c r="G80" s="143" t="s">
        <v>111</v>
      </c>
      <c r="H80" s="450" t="s">
        <v>111</v>
      </c>
      <c r="I80" s="1026" t="s">
        <v>111</v>
      </c>
      <c r="J80" s="1027" t="s">
        <v>111</v>
      </c>
    </row>
    <row r="81" customFormat="false" ht="13.5" hidden="false" customHeight="false" outlineLevel="0" collapsed="false">
      <c r="A81" s="1014"/>
      <c r="B81" s="1028"/>
      <c r="C81" s="1023" t="s">
        <v>930</v>
      </c>
      <c r="D81" s="1029" t="s">
        <v>111</v>
      </c>
      <c r="E81" s="269" t="s">
        <v>111</v>
      </c>
      <c r="F81" s="269" t="s">
        <v>111</v>
      </c>
      <c r="G81" s="457" t="s">
        <v>111</v>
      </c>
      <c r="H81" s="459" t="s">
        <v>111</v>
      </c>
      <c r="I81" s="507" t="s">
        <v>111</v>
      </c>
      <c r="J81" s="508" t="s">
        <v>111</v>
      </c>
    </row>
    <row r="82" customFormat="false" ht="12.75" hidden="false" customHeight="true" outlineLevel="0" collapsed="false">
      <c r="A82" s="1014" t="s">
        <v>962</v>
      </c>
      <c r="B82" s="1015" t="s">
        <v>958</v>
      </c>
      <c r="C82" s="1016" t="s">
        <v>928</v>
      </c>
      <c r="D82" s="1017" t="s">
        <v>111</v>
      </c>
      <c r="E82" s="1018" t="n">
        <v>8.68565706730307</v>
      </c>
      <c r="F82" s="1018" t="s">
        <v>111</v>
      </c>
      <c r="G82" s="1019" t="s">
        <v>111</v>
      </c>
      <c r="H82" s="1020" t="s">
        <v>111</v>
      </c>
      <c r="I82" s="1021" t="n">
        <v>0.655949300623115</v>
      </c>
      <c r="J82" s="1022" t="n">
        <v>90.6583936320738</v>
      </c>
    </row>
    <row r="83" customFormat="false" ht="12.75" hidden="false" customHeight="false" outlineLevel="0" collapsed="false">
      <c r="A83" s="1014"/>
      <c r="B83" s="1015"/>
      <c r="C83" s="1023" t="s">
        <v>929</v>
      </c>
      <c r="D83" s="1024" t="s">
        <v>111</v>
      </c>
      <c r="E83" s="1025" t="s">
        <v>111</v>
      </c>
      <c r="F83" s="1025" t="s">
        <v>111</v>
      </c>
      <c r="G83" s="143" t="s">
        <v>111</v>
      </c>
      <c r="H83" s="450" t="s">
        <v>111</v>
      </c>
      <c r="I83" s="1026" t="s">
        <v>111</v>
      </c>
      <c r="J83" s="1027" t="s">
        <v>111</v>
      </c>
    </row>
    <row r="84" customFormat="false" ht="13.5" hidden="false" customHeight="false" outlineLevel="0" collapsed="false">
      <c r="A84" s="1014"/>
      <c r="B84" s="1015"/>
      <c r="C84" s="1023" t="s">
        <v>930</v>
      </c>
      <c r="D84" s="1024" t="s">
        <v>111</v>
      </c>
      <c r="E84" s="1025" t="s">
        <v>111</v>
      </c>
      <c r="F84" s="1025" t="s">
        <v>111</v>
      </c>
      <c r="G84" s="143" t="s">
        <v>111</v>
      </c>
      <c r="H84" s="450" t="s">
        <v>111</v>
      </c>
      <c r="I84" s="1026" t="s">
        <v>111</v>
      </c>
      <c r="J84" s="1027" t="s">
        <v>111</v>
      </c>
    </row>
    <row r="85" customFormat="false" ht="12.75" hidden="false" customHeight="false" outlineLevel="0" collapsed="false">
      <c r="A85" s="1014"/>
      <c r="B85" s="1028" t="s">
        <v>959</v>
      </c>
      <c r="C85" s="1016" t="s">
        <v>928</v>
      </c>
      <c r="D85" s="1024" t="s">
        <v>111</v>
      </c>
      <c r="E85" s="1025" t="n">
        <v>10</v>
      </c>
      <c r="F85" s="1025" t="s">
        <v>111</v>
      </c>
      <c r="G85" s="143" t="n">
        <v>1</v>
      </c>
      <c r="H85" s="450" t="s">
        <v>111</v>
      </c>
      <c r="I85" s="1026" t="n">
        <v>1</v>
      </c>
      <c r="J85" s="1027" t="n">
        <v>1.5</v>
      </c>
    </row>
    <row r="86" customFormat="false" ht="12.75" hidden="false" customHeight="false" outlineLevel="0" collapsed="false">
      <c r="A86" s="1014"/>
      <c r="B86" s="1028"/>
      <c r="C86" s="1023" t="s">
        <v>929</v>
      </c>
      <c r="D86" s="1024" t="s">
        <v>111</v>
      </c>
      <c r="E86" s="1025" t="s">
        <v>111</v>
      </c>
      <c r="F86" s="1025" t="s">
        <v>111</v>
      </c>
      <c r="G86" s="143" t="s">
        <v>111</v>
      </c>
      <c r="H86" s="450" t="s">
        <v>111</v>
      </c>
      <c r="I86" s="1026" t="s">
        <v>111</v>
      </c>
      <c r="J86" s="1027" t="s">
        <v>111</v>
      </c>
    </row>
    <row r="87" customFormat="false" ht="13.5" hidden="false" customHeight="false" outlineLevel="0" collapsed="false">
      <c r="A87" s="1014"/>
      <c r="B87" s="1028"/>
      <c r="C87" s="1030" t="s">
        <v>930</v>
      </c>
      <c r="D87" s="1031" t="s">
        <v>111</v>
      </c>
      <c r="E87" s="1032" t="s">
        <v>111</v>
      </c>
      <c r="F87" s="1032" t="s">
        <v>111</v>
      </c>
      <c r="G87" s="1033" t="s">
        <v>111</v>
      </c>
      <c r="H87" s="1034" t="s">
        <v>111</v>
      </c>
      <c r="I87" s="1035" t="s">
        <v>111</v>
      </c>
      <c r="J87" s="1036" t="s">
        <v>111</v>
      </c>
    </row>
    <row r="88" customFormat="false" ht="12.75" hidden="false" customHeight="true" outlineLevel="0" collapsed="false">
      <c r="A88" s="1037" t="s">
        <v>963</v>
      </c>
      <c r="B88" s="1015" t="s">
        <v>958</v>
      </c>
      <c r="C88" s="1016" t="s">
        <v>928</v>
      </c>
      <c r="D88" s="1017"/>
      <c r="E88" s="1018"/>
      <c r="F88" s="1018"/>
      <c r="G88" s="1019"/>
      <c r="H88" s="1020"/>
      <c r="I88" s="1021"/>
      <c r="J88" s="1022"/>
    </row>
    <row r="89" customFormat="false" ht="12.75" hidden="false" customHeight="false" outlineLevel="0" collapsed="false">
      <c r="A89" s="1037"/>
      <c r="B89" s="1015"/>
      <c r="C89" s="1023" t="s">
        <v>929</v>
      </c>
      <c r="D89" s="1024"/>
      <c r="E89" s="1025"/>
      <c r="F89" s="1025"/>
      <c r="G89" s="143"/>
      <c r="H89" s="450"/>
      <c r="I89" s="1026"/>
      <c r="J89" s="1027"/>
    </row>
    <row r="90" customFormat="false" ht="13.5" hidden="false" customHeight="false" outlineLevel="0" collapsed="false">
      <c r="A90" s="1037"/>
      <c r="B90" s="1015"/>
      <c r="C90" s="1023" t="s">
        <v>930</v>
      </c>
      <c r="D90" s="1024"/>
      <c r="E90" s="1025"/>
      <c r="F90" s="1025"/>
      <c r="G90" s="143"/>
      <c r="H90" s="450"/>
      <c r="I90" s="1026"/>
      <c r="J90" s="1027"/>
    </row>
    <row r="91" customFormat="false" ht="12.75" hidden="false" customHeight="false" outlineLevel="0" collapsed="false">
      <c r="A91" s="1037"/>
      <c r="B91" s="1028" t="s">
        <v>959</v>
      </c>
      <c r="C91" s="1016" t="s">
        <v>928</v>
      </c>
      <c r="D91" s="1024"/>
      <c r="E91" s="1025"/>
      <c r="F91" s="1025"/>
      <c r="G91" s="143"/>
      <c r="H91" s="450"/>
      <c r="I91" s="1026"/>
      <c r="J91" s="1027"/>
    </row>
    <row r="92" customFormat="false" ht="12.75" hidden="false" customHeight="false" outlineLevel="0" collapsed="false">
      <c r="A92" s="1037"/>
      <c r="B92" s="1028"/>
      <c r="C92" s="1023" t="s">
        <v>929</v>
      </c>
      <c r="D92" s="1024"/>
      <c r="E92" s="1025"/>
      <c r="F92" s="1025"/>
      <c r="G92" s="143"/>
      <c r="H92" s="450"/>
      <c r="I92" s="1026"/>
      <c r="J92" s="1027"/>
    </row>
    <row r="93" customFormat="false" ht="13.5" hidden="false" customHeight="false" outlineLevel="0" collapsed="false">
      <c r="A93" s="1037"/>
      <c r="B93" s="1028"/>
      <c r="C93" s="1038" t="s">
        <v>930</v>
      </c>
      <c r="D93" s="1029"/>
      <c r="E93" s="269"/>
      <c r="F93" s="269"/>
      <c r="G93" s="457"/>
      <c r="H93" s="459"/>
      <c r="I93" s="507"/>
      <c r="J93" s="508"/>
    </row>
    <row r="94" customFormat="false" ht="30.75" hidden="false" customHeight="true" outlineLevel="0" collapsed="false">
      <c r="A94" s="1039" t="s">
        <v>964</v>
      </c>
      <c r="B94" s="1039"/>
      <c r="C94" s="1039"/>
      <c r="D94" s="1039"/>
      <c r="E94" s="1039"/>
      <c r="F94" s="1039"/>
      <c r="G94" s="1039"/>
      <c r="H94" s="1039"/>
      <c r="I94" s="1039"/>
      <c r="J94" s="1039"/>
    </row>
    <row r="95" customFormat="false" ht="30.75" hidden="false" customHeight="true" outlineLevel="0" collapsed="false">
      <c r="A95" s="1040" t="s">
        <v>965</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66</v>
      </c>
      <c r="K1" s="112" t="s">
        <v>76</v>
      </c>
    </row>
    <row r="2" customFormat="false" ht="17.25" hidden="false" customHeight="true" outlineLevel="0" collapsed="false">
      <c r="A2" s="650" t="s">
        <v>967</v>
      </c>
      <c r="K2" s="112" t="s">
        <v>78</v>
      </c>
    </row>
    <row r="3" customFormat="false" ht="15.75" hidden="false" customHeight="true" outlineLevel="0" collapsed="false">
      <c r="A3" s="650" t="s">
        <v>213</v>
      </c>
      <c r="K3" s="112" t="s">
        <v>79</v>
      </c>
    </row>
    <row r="4" customFormat="false" ht="13.5" hidden="false" customHeight="true" outlineLevel="0" collapsed="false">
      <c r="A4" s="1041"/>
      <c r="K4" s="918"/>
    </row>
    <row r="5" customFormat="false" ht="14.25" hidden="false" customHeight="true" outlineLevel="0" collapsed="false">
      <c r="A5" s="150" t="s">
        <v>452</v>
      </c>
      <c r="B5" s="1042" t="s">
        <v>968</v>
      </c>
      <c r="C5" s="1042"/>
      <c r="D5" s="1042"/>
      <c r="E5" s="1042"/>
      <c r="F5" s="1042"/>
      <c r="G5" s="1042"/>
      <c r="H5" s="1042"/>
      <c r="I5" s="1042"/>
      <c r="J5" s="1043" t="s">
        <v>787</v>
      </c>
      <c r="K5" s="1043"/>
    </row>
    <row r="6" customFormat="false" ht="24" hidden="false" customHeight="true" outlineLevel="0" collapsed="false">
      <c r="A6" s="1044" t="s">
        <v>456</v>
      </c>
      <c r="B6" s="931" t="s">
        <v>969</v>
      </c>
      <c r="C6" s="1045" t="s">
        <v>970</v>
      </c>
      <c r="D6" s="1046" t="s">
        <v>971</v>
      </c>
      <c r="E6" s="1046"/>
      <c r="F6" s="1046"/>
      <c r="G6" s="1046"/>
      <c r="H6" s="1046"/>
      <c r="I6" s="1046"/>
      <c r="J6" s="1047" t="s">
        <v>972</v>
      </c>
      <c r="K6" s="1047"/>
    </row>
    <row r="7" customFormat="false" ht="14.25" hidden="false" customHeight="true" outlineLevel="0" collapsed="false">
      <c r="A7" s="498"/>
      <c r="B7" s="285" t="s">
        <v>973</v>
      </c>
      <c r="C7" s="874" t="s">
        <v>974</v>
      </c>
      <c r="D7" s="399" t="s">
        <v>952</v>
      </c>
      <c r="E7" s="399" t="s">
        <v>975</v>
      </c>
      <c r="F7" s="399" t="s">
        <v>954</v>
      </c>
      <c r="G7" s="399" t="s">
        <v>976</v>
      </c>
      <c r="H7" s="1048" t="s">
        <v>977</v>
      </c>
      <c r="I7" s="1049" t="s">
        <v>751</v>
      </c>
      <c r="J7" s="1050" t="s">
        <v>978</v>
      </c>
      <c r="K7" s="1050"/>
    </row>
    <row r="8" customFormat="false" ht="13.5" hidden="false" customHeight="true" outlineLevel="0" collapsed="false">
      <c r="A8" s="955" t="s">
        <v>979</v>
      </c>
      <c r="B8" s="153" t="n">
        <v>1564.393</v>
      </c>
      <c r="C8" s="1051"/>
      <c r="D8" s="156" t="s">
        <v>111</v>
      </c>
      <c r="E8" s="153" t="n">
        <v>80000708.7077921</v>
      </c>
      <c r="F8" s="156" t="s">
        <v>111</v>
      </c>
      <c r="G8" s="153" t="n">
        <v>3318605.83809944</v>
      </c>
      <c r="H8" s="153" t="n">
        <v>17386103.199212</v>
      </c>
      <c r="I8" s="153" t="n">
        <v>21583152.3807692</v>
      </c>
      <c r="J8" s="1052" t="s">
        <v>952</v>
      </c>
      <c r="K8" s="1053" t="s">
        <v>111</v>
      </c>
    </row>
    <row r="9" customFormat="false" ht="12" hidden="false" customHeight="true" outlineLevel="0" collapsed="false">
      <c r="A9" s="1054" t="s">
        <v>802</v>
      </c>
      <c r="B9" s="1055"/>
      <c r="C9" s="1056"/>
      <c r="D9" s="1056"/>
      <c r="E9" s="1056"/>
      <c r="F9" s="1056"/>
      <c r="G9" s="1056"/>
      <c r="H9" s="1057"/>
      <c r="I9" s="1058"/>
      <c r="J9" s="1059" t="s">
        <v>975</v>
      </c>
      <c r="K9" s="155" t="n">
        <v>0.000810363852221589</v>
      </c>
    </row>
    <row r="10" customFormat="false" ht="12" hidden="false" customHeight="true" outlineLevel="0" collapsed="false">
      <c r="A10" s="83" t="s">
        <v>803</v>
      </c>
      <c r="B10" s="20" t="n">
        <v>557.978</v>
      </c>
      <c r="C10" s="20" t="n">
        <v>137.980348838586</v>
      </c>
      <c r="D10" s="20" t="s">
        <v>111</v>
      </c>
      <c r="E10" s="20" t="n">
        <v>66054924.2718107</v>
      </c>
      <c r="F10" s="20" t="s">
        <v>111</v>
      </c>
      <c r="G10" s="20" t="n">
        <v>2702690.54837573</v>
      </c>
      <c r="H10" s="20" t="n">
        <v>3796767.07812771</v>
      </c>
      <c r="I10" s="21" t="n">
        <v>4435617.1859422</v>
      </c>
      <c r="J10" s="1059" t="s">
        <v>976</v>
      </c>
      <c r="K10" s="155" t="n">
        <v>0.0199999999999998</v>
      </c>
    </row>
    <row r="11" customFormat="false" ht="13.5" hidden="false" customHeight="true" outlineLevel="0" collapsed="false">
      <c r="A11" s="83" t="s">
        <v>804</v>
      </c>
      <c r="B11" s="20" t="n">
        <v>1006.415</v>
      </c>
      <c r="C11" s="20" t="n">
        <v>45.0098329631577</v>
      </c>
      <c r="D11" s="20" t="s">
        <v>111</v>
      </c>
      <c r="E11" s="20" t="n">
        <v>13945784.4359814</v>
      </c>
      <c r="F11" s="20" t="s">
        <v>111</v>
      </c>
      <c r="G11" s="20" t="n">
        <v>615915.289723705</v>
      </c>
      <c r="H11" s="20" t="n">
        <v>13589336.1210843</v>
      </c>
      <c r="I11" s="21" t="n">
        <v>17147535.194827</v>
      </c>
      <c r="J11" s="1060" t="s">
        <v>980</v>
      </c>
      <c r="K11" s="155" t="n">
        <v>0.0163220067690777</v>
      </c>
    </row>
    <row r="12" customFormat="false" ht="12" hidden="false" customHeight="true" outlineLevel="0" collapsed="false">
      <c r="A12" s="1054" t="s">
        <v>805</v>
      </c>
      <c r="B12" s="1055"/>
      <c r="C12" s="1056"/>
      <c r="D12" s="1056"/>
      <c r="E12" s="1056"/>
      <c r="F12" s="1056"/>
      <c r="G12" s="1056"/>
      <c r="H12" s="1057"/>
      <c r="I12" s="1058"/>
      <c r="K12" s="31"/>
    </row>
    <row r="13" customFormat="false" ht="12" hidden="false" customHeight="true" outlineLevel="0" collapsed="false">
      <c r="A13" s="83" t="s">
        <v>806</v>
      </c>
      <c r="B13" s="20"/>
      <c r="C13" s="20"/>
      <c r="D13" s="20"/>
      <c r="E13" s="20"/>
      <c r="F13" s="20"/>
      <c r="G13" s="20"/>
      <c r="H13" s="20"/>
      <c r="I13" s="21"/>
    </row>
    <row r="14" customFormat="false" ht="12" hidden="false" customHeight="true" outlineLevel="0" collapsed="false">
      <c r="A14" s="83" t="s">
        <v>807</v>
      </c>
      <c r="B14" s="20"/>
      <c r="C14" s="20"/>
      <c r="D14" s="20"/>
      <c r="E14" s="20"/>
      <c r="F14" s="20"/>
      <c r="G14" s="20"/>
      <c r="H14" s="20"/>
      <c r="I14" s="21"/>
    </row>
    <row r="15" customFormat="false" ht="12" hidden="false" customHeight="true" outlineLevel="0" collapsed="false">
      <c r="A15" s="83" t="s">
        <v>808</v>
      </c>
      <c r="B15" s="20"/>
      <c r="C15" s="20"/>
      <c r="D15" s="20"/>
      <c r="E15" s="20"/>
      <c r="F15" s="20"/>
      <c r="G15" s="20"/>
      <c r="H15" s="20"/>
      <c r="I15" s="21"/>
    </row>
    <row r="16" customFormat="false" ht="12" hidden="false" customHeight="true" outlineLevel="0" collapsed="false">
      <c r="A16" s="955" t="s">
        <v>878</v>
      </c>
      <c r="B16" s="20" t="n">
        <v>117.489</v>
      </c>
      <c r="C16" s="20" t="n">
        <v>16.9466804597701</v>
      </c>
      <c r="D16" s="20" t="s">
        <v>111</v>
      </c>
      <c r="E16" s="20" t="s">
        <v>111</v>
      </c>
      <c r="F16" s="20" t="s">
        <v>111</v>
      </c>
      <c r="G16" s="20" t="s">
        <v>111</v>
      </c>
      <c r="H16" s="20" t="n">
        <v>1445555.78970562</v>
      </c>
      <c r="I16" s="21" t="n">
        <v>545492.75083231</v>
      </c>
    </row>
    <row r="17" customFormat="false" ht="12" hidden="false" customHeight="true" outlineLevel="0" collapsed="false">
      <c r="A17" s="955" t="s">
        <v>883</v>
      </c>
      <c r="B17" s="20" t="n">
        <v>12737.648</v>
      </c>
      <c r="C17" s="20" t="n">
        <v>7.84741732768857</v>
      </c>
      <c r="D17" s="20" t="s">
        <v>111</v>
      </c>
      <c r="E17" s="20" t="n">
        <v>93960366.8739602</v>
      </c>
      <c r="F17" s="20" t="s">
        <v>111</v>
      </c>
      <c r="G17" s="20" t="n">
        <v>5388118.59756007</v>
      </c>
      <c r="H17" s="20" t="n">
        <v>609154.15767738</v>
      </c>
      <c r="I17" s="21" t="s">
        <v>111</v>
      </c>
    </row>
    <row r="18" customFormat="false" ht="12" hidden="false" customHeight="true" outlineLevel="0" collapsed="false">
      <c r="A18" s="955" t="s">
        <v>884</v>
      </c>
      <c r="B18" s="20" t="n">
        <v>15406.441</v>
      </c>
      <c r="C18" s="20" t="n">
        <v>0.794186534853138</v>
      </c>
      <c r="D18" s="20" t="s">
        <v>111</v>
      </c>
      <c r="E18" s="20" t="n">
        <v>1062741.21317141</v>
      </c>
      <c r="F18" s="20" t="s">
        <v>111</v>
      </c>
      <c r="G18" s="20" t="s">
        <v>111</v>
      </c>
      <c r="H18" s="20" t="n">
        <v>80259.2538620229</v>
      </c>
      <c r="I18" s="21" t="n">
        <v>11092587.5251759</v>
      </c>
    </row>
    <row r="19" customFormat="false" ht="12" hidden="false" customHeight="true" outlineLevel="0" collapsed="false">
      <c r="A19" s="1061" t="s">
        <v>877</v>
      </c>
      <c r="B19" s="20" t="s">
        <v>111</v>
      </c>
      <c r="C19" s="20" t="s">
        <v>111</v>
      </c>
      <c r="D19" s="20" t="s">
        <v>111</v>
      </c>
      <c r="E19" s="20" t="s">
        <v>111</v>
      </c>
      <c r="F19" s="20" t="s">
        <v>111</v>
      </c>
      <c r="G19" s="20" t="s">
        <v>111</v>
      </c>
      <c r="H19" s="20" t="s">
        <v>111</v>
      </c>
      <c r="I19" s="21" t="s">
        <v>111</v>
      </c>
    </row>
    <row r="20" customFormat="false" ht="12" hidden="false" customHeight="true" outlineLevel="0" collapsed="false">
      <c r="A20" s="1061" t="s">
        <v>879</v>
      </c>
      <c r="B20" s="20" t="n">
        <v>14.146</v>
      </c>
      <c r="C20" s="20" t="n">
        <v>16.3235827284915</v>
      </c>
      <c r="D20" s="20" t="s">
        <v>111</v>
      </c>
      <c r="E20" s="20" t="s">
        <v>111</v>
      </c>
      <c r="F20" s="20" t="s">
        <v>111</v>
      </c>
      <c r="G20" s="20" t="s">
        <v>111</v>
      </c>
      <c r="H20" s="20" t="n">
        <v>167649.455721833</v>
      </c>
      <c r="I20" s="21" t="n">
        <v>63263.9455554086</v>
      </c>
    </row>
    <row r="21" customFormat="false" ht="12.75" hidden="false" customHeight="false" outlineLevel="0" collapsed="false">
      <c r="A21" s="1061" t="s">
        <v>981</v>
      </c>
      <c r="B21" s="20" t="s">
        <v>111</v>
      </c>
      <c r="C21" s="20" t="s">
        <v>111</v>
      </c>
      <c r="D21" s="20" t="s">
        <v>111</v>
      </c>
      <c r="E21" s="20" t="s">
        <v>111</v>
      </c>
      <c r="F21" s="20" t="s">
        <v>111</v>
      </c>
      <c r="G21" s="20" t="s">
        <v>111</v>
      </c>
      <c r="H21" s="20" t="s">
        <v>111</v>
      </c>
      <c r="I21" s="21" t="s">
        <v>111</v>
      </c>
    </row>
    <row r="22" customFormat="false" ht="12" hidden="false" customHeight="true" outlineLevel="0" collapsed="false">
      <c r="A22" s="1061" t="s">
        <v>881</v>
      </c>
      <c r="B22" s="20" t="n">
        <v>190</v>
      </c>
      <c r="C22" s="20" t="n">
        <v>39.56</v>
      </c>
      <c r="D22" s="20" t="s">
        <v>111</v>
      </c>
      <c r="E22" s="20" t="s">
        <v>111</v>
      </c>
      <c r="F22" s="20" t="s">
        <v>111</v>
      </c>
      <c r="G22" s="20" t="n">
        <v>3758200</v>
      </c>
      <c r="H22" s="20" t="n">
        <v>3758200</v>
      </c>
      <c r="I22" s="21" t="s">
        <v>111</v>
      </c>
    </row>
    <row r="23" customFormat="false" ht="13.5" hidden="false" customHeight="true" outlineLevel="0" collapsed="false">
      <c r="A23" s="1061" t="s">
        <v>882</v>
      </c>
      <c r="B23" s="20" t="s">
        <v>111</v>
      </c>
      <c r="C23" s="20" t="s">
        <v>111</v>
      </c>
      <c r="D23" s="20" t="s">
        <v>111</v>
      </c>
      <c r="E23" s="20" t="s">
        <v>111</v>
      </c>
      <c r="F23" s="20" t="s">
        <v>111</v>
      </c>
      <c r="G23" s="20" t="s">
        <v>111</v>
      </c>
      <c r="H23" s="20" t="s">
        <v>111</v>
      </c>
      <c r="I23" s="21" t="s">
        <v>111</v>
      </c>
    </row>
    <row r="24" customFormat="false" ht="14.25" hidden="false" customHeight="true" outlineLevel="0" collapsed="false">
      <c r="A24" s="1062" t="s">
        <v>982</v>
      </c>
      <c r="B24" s="50"/>
      <c r="C24" s="50"/>
      <c r="D24" s="50"/>
      <c r="E24" s="50"/>
      <c r="F24" s="50"/>
      <c r="G24" s="50"/>
      <c r="H24" s="50"/>
      <c r="I24" s="135"/>
    </row>
    <row r="25" customFormat="false" ht="12" hidden="false" customHeight="true" outlineLevel="0" collapsed="false">
      <c r="A25" s="1063" t="s">
        <v>818</v>
      </c>
      <c r="B25" s="20" t="n">
        <v>9.566</v>
      </c>
      <c r="C25" s="20" t="n">
        <v>16</v>
      </c>
      <c r="D25" s="986" t="s">
        <v>111</v>
      </c>
      <c r="E25" s="20" t="s">
        <v>111</v>
      </c>
      <c r="F25" s="20" t="s">
        <v>111</v>
      </c>
      <c r="G25" s="20" t="s">
        <v>111</v>
      </c>
      <c r="H25" s="20" t="n">
        <v>153056</v>
      </c>
      <c r="I25" s="21" t="s">
        <v>111</v>
      </c>
    </row>
    <row r="26" customFormat="false" ht="12" hidden="false" customHeight="true" outlineLevel="0" collapsed="false">
      <c r="A26" s="1063" t="s">
        <v>819</v>
      </c>
      <c r="B26" s="20" t="n">
        <v>2746.956</v>
      </c>
      <c r="C26" s="20" t="n">
        <v>5.2855178714184</v>
      </c>
      <c r="D26" s="986" t="s">
        <v>111</v>
      </c>
      <c r="E26" s="20" t="n">
        <v>14170361.64696</v>
      </c>
      <c r="F26" s="20" t="s">
        <v>111</v>
      </c>
      <c r="G26" s="20" t="n">
        <v>348723.38304</v>
      </c>
      <c r="H26" s="20" t="s">
        <v>111</v>
      </c>
      <c r="I26" s="21" t="s">
        <v>111</v>
      </c>
    </row>
    <row r="27" customFormat="false" ht="12" hidden="false" customHeight="true" outlineLevel="0" collapsed="false">
      <c r="A27" s="1063" t="s">
        <v>820</v>
      </c>
      <c r="B27" s="20" t="n">
        <v>0.461</v>
      </c>
      <c r="C27" s="20" t="n">
        <v>15.6017562557078</v>
      </c>
      <c r="D27" s="986" t="s">
        <v>111</v>
      </c>
      <c r="E27" s="20" t="s">
        <v>111</v>
      </c>
      <c r="F27" s="20" t="s">
        <v>111</v>
      </c>
      <c r="G27" s="20" t="n">
        <v>5753.92770710503</v>
      </c>
      <c r="H27" s="20" t="n">
        <v>1438.48192677626</v>
      </c>
      <c r="I27" s="21" t="s">
        <v>111</v>
      </c>
    </row>
    <row r="28" customFormat="false" ht="12" hidden="false" customHeight="true" outlineLevel="0" collapsed="false">
      <c r="A28" s="1063" t="s">
        <v>821</v>
      </c>
      <c r="B28" s="20" t="n">
        <v>1062.5</v>
      </c>
      <c r="C28" s="20" t="n">
        <v>0.0423370588235294</v>
      </c>
      <c r="D28" s="986" t="s">
        <v>111</v>
      </c>
      <c r="E28" s="20" t="s">
        <v>111</v>
      </c>
      <c r="F28" s="20" t="s">
        <v>111</v>
      </c>
      <c r="G28" s="20" t="s">
        <v>111</v>
      </c>
      <c r="H28" s="20" t="n">
        <v>44983.125</v>
      </c>
      <c r="I28" s="21" t="s">
        <v>111</v>
      </c>
    </row>
    <row r="29" customFormat="false" ht="14.25" hidden="false" customHeight="true" outlineLevel="0" collapsed="false">
      <c r="A29" s="1064" t="s">
        <v>983</v>
      </c>
      <c r="B29" s="253"/>
      <c r="C29" s="253"/>
      <c r="D29" s="156" t="s">
        <v>111</v>
      </c>
      <c r="E29" s="153" t="n">
        <v>189194178.441884</v>
      </c>
      <c r="F29" s="156" t="s">
        <v>111</v>
      </c>
      <c r="G29" s="153" t="n">
        <v>12819401.7464066</v>
      </c>
      <c r="H29" s="153" t="n">
        <v>23646399.4631056</v>
      </c>
      <c r="I29" s="155" t="n">
        <v>33284496.6023328</v>
      </c>
    </row>
    <row r="30" customFormat="false" ht="6.75" hidden="false" customHeight="true" outlineLevel="0" collapsed="false">
      <c r="D30" s="31"/>
      <c r="E30" s="31"/>
      <c r="F30" s="31"/>
      <c r="G30" s="31"/>
      <c r="H30" s="31"/>
      <c r="I30" s="31"/>
    </row>
    <row r="31" customFormat="false" ht="12" hidden="false" customHeight="true" outlineLevel="0" collapsed="false">
      <c r="A31" s="300" t="s">
        <v>984</v>
      </c>
      <c r="B31" s="139"/>
      <c r="C31" s="139"/>
      <c r="D31" s="139"/>
      <c r="E31" s="139"/>
      <c r="F31" s="139"/>
      <c r="G31" s="139"/>
      <c r="H31" s="139"/>
      <c r="I31" s="139"/>
    </row>
    <row r="32" customFormat="false" ht="13.5" hidden="false" customHeight="true" outlineLevel="0" collapsed="false">
      <c r="A32" s="180"/>
      <c r="B32" s="139"/>
      <c r="C32" s="139"/>
      <c r="D32" s="139"/>
      <c r="E32" s="139"/>
      <c r="F32" s="139"/>
      <c r="G32" s="139"/>
      <c r="H32" s="139"/>
      <c r="I32" s="139"/>
    </row>
    <row r="33" customFormat="false" ht="12" hidden="false" customHeight="true" outlineLevel="0" collapsed="false">
      <c r="A33" s="1065" t="s">
        <v>387</v>
      </c>
      <c r="B33" s="1065"/>
      <c r="C33" s="1065"/>
      <c r="D33" s="1065"/>
      <c r="E33" s="1065"/>
      <c r="F33" s="1065"/>
      <c r="G33" s="1065"/>
      <c r="H33" s="1065"/>
      <c r="I33" s="1065"/>
    </row>
    <row r="34" customFormat="false" ht="31.5" hidden="false" customHeight="true" outlineLevel="0" collapsed="false">
      <c r="A34" s="185" t="s">
        <v>915</v>
      </c>
      <c r="B34" s="185"/>
      <c r="C34" s="185"/>
      <c r="D34" s="185"/>
      <c r="E34" s="185"/>
      <c r="F34" s="185"/>
      <c r="G34" s="185"/>
      <c r="H34" s="185"/>
      <c r="I34" s="185"/>
    </row>
    <row r="35" customFormat="false" ht="12.75" hidden="false" customHeight="true" outlineLevel="0" collapsed="false">
      <c r="A35" s="185" t="s">
        <v>943</v>
      </c>
      <c r="B35" s="185"/>
      <c r="C35" s="185"/>
      <c r="D35" s="185"/>
      <c r="E35" s="185"/>
      <c r="F35" s="185"/>
      <c r="G35" s="185"/>
      <c r="H35" s="185"/>
      <c r="I35" s="185"/>
    </row>
    <row r="36" customFormat="false" ht="12.75" hidden="false" customHeight="true" outlineLevel="0" collapsed="false">
      <c r="A36" s="1066" t="s">
        <v>917</v>
      </c>
      <c r="B36" s="1066"/>
      <c r="C36" s="1066"/>
      <c r="D36" s="1066"/>
      <c r="E36" s="1066"/>
      <c r="F36" s="1066"/>
      <c r="G36" s="1066"/>
      <c r="H36" s="1066"/>
      <c r="I36" s="1066"/>
    </row>
    <row r="37" customFormat="false" ht="12.75" hidden="false" customHeight="true" outlineLevel="0" collapsed="false">
      <c r="A37" s="960" t="s">
        <v>985</v>
      </c>
      <c r="B37" s="960"/>
      <c r="C37" s="960"/>
      <c r="D37" s="960"/>
      <c r="E37" s="960"/>
      <c r="F37" s="960"/>
      <c r="G37" s="960"/>
      <c r="H37" s="960"/>
      <c r="I37" s="960"/>
    </row>
    <row r="38" customFormat="false" ht="12.75" hidden="false" customHeight="true" outlineLevel="0" collapsed="false">
      <c r="A38" s="1067" t="s">
        <v>986</v>
      </c>
      <c r="B38" s="1067"/>
      <c r="C38" s="1067"/>
      <c r="D38" s="1067"/>
      <c r="E38" s="1067"/>
      <c r="F38" s="1067"/>
      <c r="G38" s="1067"/>
      <c r="H38" s="1067"/>
      <c r="I38" s="1067"/>
    </row>
    <row r="39" customFormat="false" ht="25.5" hidden="false" customHeight="true" outlineLevel="0" collapsed="false">
      <c r="A39" s="307" t="s">
        <v>862</v>
      </c>
      <c r="B39" s="307"/>
      <c r="C39" s="307"/>
      <c r="D39" s="307"/>
      <c r="E39" s="307"/>
      <c r="F39" s="307"/>
      <c r="G39" s="307"/>
      <c r="H39" s="307"/>
      <c r="I39" s="307"/>
    </row>
    <row r="40" customFormat="false" ht="12.75" hidden="false" customHeight="true" outlineLevel="0" collapsed="false">
      <c r="A40" s="1068"/>
      <c r="B40" s="1068"/>
      <c r="C40" s="1068"/>
      <c r="D40" s="1068"/>
      <c r="E40" s="1068"/>
      <c r="F40" s="1068"/>
      <c r="G40" s="1068"/>
      <c r="H40" s="1068"/>
      <c r="I40" s="1068"/>
    </row>
    <row r="41" customFormat="false" ht="12.75" hidden="false" customHeight="true" outlineLevel="0" collapsed="false">
      <c r="A41" s="1068" t="s">
        <v>863</v>
      </c>
      <c r="B41" s="1068"/>
      <c r="C41" s="1068"/>
      <c r="D41" s="1068"/>
      <c r="E41" s="1068"/>
      <c r="F41" s="1068"/>
      <c r="G41" s="1068"/>
      <c r="H41" s="1068"/>
      <c r="I41" s="1068"/>
    </row>
    <row r="42" customFormat="false" ht="12.75" hidden="false" customHeight="true" outlineLevel="0" collapsed="false">
      <c r="A42" s="1068"/>
      <c r="B42" s="1068"/>
      <c r="C42" s="1068"/>
      <c r="D42" s="1068"/>
      <c r="E42" s="1068"/>
      <c r="F42" s="1068"/>
      <c r="G42" s="1068"/>
      <c r="H42" s="1068"/>
      <c r="I42" s="1068"/>
    </row>
    <row r="43" customFormat="false" ht="12.75" hidden="false" customHeight="true" outlineLevel="0" collapsed="false">
      <c r="A43" s="1068" t="s">
        <v>864</v>
      </c>
      <c r="B43" s="1068"/>
      <c r="C43" s="1068"/>
      <c r="D43" s="1068"/>
      <c r="E43" s="1068"/>
      <c r="F43" s="1068"/>
      <c r="G43" s="1068"/>
      <c r="H43" s="1068"/>
      <c r="I43" s="1068"/>
    </row>
    <row r="44" customFormat="false" ht="12.75" hidden="false" customHeight="true" outlineLevel="0" collapsed="false">
      <c r="A44" s="1068"/>
      <c r="B44" s="1068"/>
      <c r="C44" s="1068"/>
      <c r="D44" s="1068"/>
      <c r="E44" s="1068"/>
      <c r="F44" s="1068"/>
      <c r="G44" s="1068"/>
      <c r="H44" s="1068"/>
      <c r="I44" s="1068"/>
    </row>
    <row r="45" customFormat="false" ht="12.75" hidden="false" customHeight="true" outlineLevel="0" collapsed="false">
      <c r="A45" s="307" t="s">
        <v>865</v>
      </c>
      <c r="B45" s="307"/>
      <c r="C45" s="307"/>
      <c r="D45" s="307"/>
      <c r="E45" s="307"/>
      <c r="F45" s="307"/>
      <c r="G45" s="307"/>
      <c r="H45" s="307"/>
      <c r="I45" s="307"/>
    </row>
    <row r="46" customFormat="false" ht="12.75" hidden="false" customHeight="true" outlineLevel="0" collapsed="false">
      <c r="A46" s="1068"/>
      <c r="B46" s="1068"/>
      <c r="C46" s="1068"/>
      <c r="D46" s="1068"/>
      <c r="E46" s="1068"/>
      <c r="F46" s="1068"/>
      <c r="G46" s="1068"/>
      <c r="H46" s="1068"/>
      <c r="I46" s="1068"/>
    </row>
    <row r="47" customFormat="false" ht="12.75" hidden="false" customHeight="true" outlineLevel="0" collapsed="false">
      <c r="A47" s="307" t="s">
        <v>866</v>
      </c>
      <c r="B47" s="307"/>
      <c r="C47" s="307"/>
      <c r="D47" s="307"/>
      <c r="E47" s="307"/>
      <c r="F47" s="307"/>
      <c r="G47" s="307"/>
      <c r="H47" s="307"/>
      <c r="I47" s="307"/>
    </row>
    <row r="48" customFormat="false" ht="12.75" hidden="false" customHeight="true" outlineLevel="0" collapsed="false">
      <c r="A48" s="1068"/>
      <c r="B48" s="1068"/>
      <c r="C48" s="1068"/>
      <c r="D48" s="1068"/>
      <c r="E48" s="1068"/>
      <c r="F48" s="1068"/>
      <c r="G48" s="1068"/>
      <c r="H48" s="1068"/>
      <c r="I48" s="1068"/>
    </row>
    <row r="49" customFormat="false" ht="12.75" hidden="false" customHeight="true" outlineLevel="0" collapsed="false">
      <c r="A49" s="1068"/>
      <c r="B49" s="1068"/>
      <c r="C49" s="1068"/>
      <c r="D49" s="1068"/>
      <c r="E49" s="1068"/>
      <c r="F49" s="1068"/>
      <c r="G49" s="1068"/>
      <c r="H49" s="1068"/>
      <c r="I49" s="1068"/>
    </row>
    <row r="50" customFormat="false" ht="12.75" hidden="false" customHeight="true" outlineLevel="0" collapsed="false">
      <c r="A50" s="1068" t="s">
        <v>867</v>
      </c>
      <c r="B50" s="1068"/>
      <c r="C50" s="1068"/>
      <c r="D50" s="1068"/>
      <c r="E50" s="1068"/>
      <c r="F50" s="1068"/>
      <c r="G50" s="1068"/>
      <c r="H50" s="1068"/>
      <c r="I50" s="1068"/>
    </row>
    <row r="51" customFormat="false" ht="12.75" hidden="false" customHeight="true" outlineLevel="0" collapsed="false">
      <c r="A51" s="1068"/>
      <c r="B51" s="1068"/>
      <c r="C51" s="1068"/>
      <c r="D51" s="1068"/>
      <c r="E51" s="1068"/>
      <c r="F51" s="1068"/>
      <c r="G51" s="1068"/>
      <c r="H51" s="1068"/>
      <c r="I51" s="1068"/>
    </row>
    <row r="52" customFormat="false" ht="12.75" hidden="false" customHeight="true" outlineLevel="0" collapsed="false">
      <c r="A52" s="32"/>
      <c r="B52" s="32"/>
      <c r="C52" s="32"/>
      <c r="D52" s="32"/>
      <c r="E52" s="32"/>
      <c r="F52" s="32"/>
      <c r="G52" s="32"/>
      <c r="H52" s="32"/>
      <c r="I52" s="32"/>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24">
    <mergeCell ref="B5:I5"/>
    <mergeCell ref="J5:K5"/>
    <mergeCell ref="D6:I6"/>
    <mergeCell ref="J6:K6"/>
    <mergeCell ref="J7:K7"/>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2 A33:A51 J33:IV52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87</v>
      </c>
      <c r="G1" s="112" t="s">
        <v>76</v>
      </c>
    </row>
    <row r="2" customFormat="false" ht="15.75" hidden="false" customHeight="true" outlineLevel="0" collapsed="false">
      <c r="A2" s="650" t="s">
        <v>988</v>
      </c>
      <c r="G2" s="112" t="s">
        <v>78</v>
      </c>
    </row>
    <row r="3" customFormat="false" ht="15.75" hidden="false" customHeight="true" outlineLevel="0" collapsed="false">
      <c r="A3" s="650" t="s">
        <v>213</v>
      </c>
      <c r="G3" s="112" t="s">
        <v>79</v>
      </c>
    </row>
    <row r="4" customFormat="false" ht="12.75" hidden="false" customHeight="true" outlineLevel="0" collapsed="false">
      <c r="G4" s="139"/>
    </row>
    <row r="5" customFormat="false" ht="29.25" hidden="false" customHeight="true" outlineLevel="0" collapsed="false">
      <c r="A5" s="746" t="s">
        <v>989</v>
      </c>
      <c r="B5" s="746"/>
      <c r="C5" s="1069" t="s">
        <v>874</v>
      </c>
      <c r="D5" s="1069"/>
      <c r="E5" s="1069"/>
      <c r="F5" s="1070" t="s">
        <v>990</v>
      </c>
      <c r="G5" s="1071" t="s">
        <v>152</v>
      </c>
    </row>
    <row r="6" customFormat="false" ht="14.25" hidden="false" customHeight="true" outlineLevel="0" collapsed="false">
      <c r="A6" s="395"/>
      <c r="B6" s="426"/>
      <c r="C6" s="278" t="s">
        <v>991</v>
      </c>
      <c r="D6" s="392" t="s">
        <v>992</v>
      </c>
      <c r="E6" s="392"/>
      <c r="F6" s="1072" t="s">
        <v>367</v>
      </c>
      <c r="G6" s="753" t="s">
        <v>367</v>
      </c>
    </row>
    <row r="7" customFormat="false" ht="15" hidden="false" customHeight="true" outlineLevel="0" collapsed="false">
      <c r="A7" s="398"/>
      <c r="B7" s="1073"/>
      <c r="C7" s="1074" t="s">
        <v>993</v>
      </c>
      <c r="D7" s="752" t="s">
        <v>994</v>
      </c>
      <c r="E7" s="399" t="s">
        <v>995</v>
      </c>
      <c r="F7" s="619" t="s">
        <v>996</v>
      </c>
      <c r="G7" s="1075" t="s">
        <v>997</v>
      </c>
    </row>
    <row r="8" customFormat="false" ht="12.75" hidden="false" customHeight="true" outlineLevel="0" collapsed="false">
      <c r="A8" s="835" t="s">
        <v>998</v>
      </c>
      <c r="B8" s="1076"/>
      <c r="C8" s="402"/>
      <c r="D8" s="1077"/>
      <c r="E8" s="1077"/>
      <c r="F8" s="756"/>
      <c r="G8" s="213" t="s">
        <v>111</v>
      </c>
    </row>
    <row r="9" customFormat="false" ht="12" hidden="false" customHeight="true" outlineLevel="0" collapsed="false">
      <c r="A9" s="785" t="s">
        <v>999</v>
      </c>
      <c r="B9" s="1076"/>
      <c r="C9" s="604" t="s">
        <v>111</v>
      </c>
      <c r="D9" s="604" t="s">
        <v>111</v>
      </c>
      <c r="E9" s="604" t="s">
        <v>111</v>
      </c>
      <c r="F9" s="79" t="s">
        <v>111</v>
      </c>
      <c r="G9" s="1078" t="s">
        <v>111</v>
      </c>
    </row>
    <row r="10" customFormat="false" ht="12" hidden="false" customHeight="true" outlineLevel="0" collapsed="false">
      <c r="A10" s="1079" t="s">
        <v>1000</v>
      </c>
      <c r="B10" s="1080" t="s">
        <v>1001</v>
      </c>
      <c r="C10" s="604" t="s">
        <v>111</v>
      </c>
      <c r="D10" s="604" t="s">
        <v>111</v>
      </c>
      <c r="E10" s="604" t="s">
        <v>111</v>
      </c>
      <c r="F10" s="1081" t="s">
        <v>111</v>
      </c>
      <c r="G10" s="506" t="s">
        <v>111</v>
      </c>
    </row>
    <row r="11" customFormat="false" ht="12.75" hidden="false" customHeight="true" outlineLevel="0" collapsed="false">
      <c r="A11" s="1082"/>
      <c r="B11" s="1083" t="s">
        <v>1002</v>
      </c>
      <c r="C11" s="604" t="s">
        <v>111</v>
      </c>
      <c r="D11" s="604" t="s">
        <v>111</v>
      </c>
      <c r="E11" s="604" t="s">
        <v>111</v>
      </c>
      <c r="F11" s="107" t="s">
        <v>111</v>
      </c>
      <c r="G11" s="508" t="s">
        <v>111</v>
      </c>
    </row>
    <row r="12" customFormat="false" ht="12" hidden="false" customHeight="true" outlineLevel="0" collapsed="false">
      <c r="A12" s="834" t="s">
        <v>1003</v>
      </c>
      <c r="B12" s="1076"/>
      <c r="C12" s="670"/>
      <c r="D12" s="670"/>
      <c r="E12" s="670"/>
      <c r="F12" s="670"/>
      <c r="G12" s="213" t="s">
        <v>111</v>
      </c>
    </row>
    <row r="13" customFormat="false" ht="12" hidden="false" customHeight="true" outlineLevel="0" collapsed="false">
      <c r="A13" s="785" t="s">
        <v>1004</v>
      </c>
      <c r="B13" s="1084"/>
      <c r="C13" s="604" t="s">
        <v>111</v>
      </c>
      <c r="D13" s="604" t="s">
        <v>111</v>
      </c>
      <c r="E13" s="604" t="s">
        <v>111</v>
      </c>
      <c r="F13" s="1081" t="s">
        <v>111</v>
      </c>
      <c r="G13" s="506" t="s">
        <v>111</v>
      </c>
    </row>
    <row r="14" customFormat="false" ht="12.75" hidden="false" customHeight="true" outlineLevel="0" collapsed="false">
      <c r="A14" s="764" t="s">
        <v>1005</v>
      </c>
      <c r="B14" s="1085"/>
      <c r="C14" s="604" t="s">
        <v>111</v>
      </c>
      <c r="D14" s="604" t="s">
        <v>111</v>
      </c>
      <c r="E14" s="604" t="s">
        <v>111</v>
      </c>
      <c r="F14" s="107" t="s">
        <v>111</v>
      </c>
      <c r="G14" s="508" t="s">
        <v>111</v>
      </c>
    </row>
    <row r="15" customFormat="false" ht="12" hidden="false" customHeight="true" outlineLevel="0" collapsed="false">
      <c r="A15" s="834" t="s">
        <v>1006</v>
      </c>
      <c r="B15" s="1076"/>
      <c r="C15" s="670"/>
      <c r="D15" s="670"/>
      <c r="E15" s="670"/>
      <c r="F15" s="670"/>
      <c r="G15" s="213" t="s">
        <v>111</v>
      </c>
    </row>
    <row r="16" customFormat="false" ht="12" hidden="false" customHeight="true" outlineLevel="0" collapsed="false">
      <c r="A16" s="785" t="s">
        <v>1007</v>
      </c>
      <c r="B16" s="787"/>
      <c r="C16" s="604" t="s">
        <v>111</v>
      </c>
      <c r="D16" s="604" t="s">
        <v>111</v>
      </c>
      <c r="E16" s="604" t="s">
        <v>111</v>
      </c>
      <c r="F16" s="1081" t="s">
        <v>111</v>
      </c>
      <c r="G16" s="506" t="s">
        <v>111</v>
      </c>
    </row>
    <row r="17" customFormat="false" ht="12.75" hidden="false" customHeight="true" outlineLevel="0" collapsed="false">
      <c r="A17" s="764" t="s">
        <v>1008</v>
      </c>
      <c r="B17" s="1086"/>
      <c r="C17" s="604" t="s">
        <v>111</v>
      </c>
      <c r="D17" s="604" t="s">
        <v>111</v>
      </c>
      <c r="E17" s="604" t="s">
        <v>111</v>
      </c>
      <c r="F17" s="107" t="s">
        <v>111</v>
      </c>
      <c r="G17" s="508" t="s">
        <v>111</v>
      </c>
    </row>
    <row r="18" customFormat="false" ht="12" hidden="false" customHeight="true" outlineLevel="0" collapsed="false">
      <c r="A18" s="838" t="s">
        <v>1009</v>
      </c>
      <c r="B18" s="1087"/>
      <c r="C18" s="670" t="s">
        <v>111</v>
      </c>
      <c r="D18" s="670"/>
      <c r="E18" s="670"/>
      <c r="F18" s="670"/>
      <c r="G18" s="639" t="s">
        <v>111</v>
      </c>
    </row>
    <row r="19" customFormat="false" ht="12.75" hidden="false" customHeight="true" outlineLevel="0" collapsed="false">
      <c r="A19" s="1063" t="s">
        <v>104</v>
      </c>
      <c r="B19" s="1063"/>
      <c r="C19" s="604" t="s">
        <v>111</v>
      </c>
      <c r="D19" s="604" t="s">
        <v>111</v>
      </c>
      <c r="E19" s="604" t="s">
        <v>111</v>
      </c>
      <c r="F19" s="1088" t="s">
        <v>111</v>
      </c>
      <c r="G19" s="701" t="s">
        <v>11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8"/>
      <c r="B21" s="1089" t="s">
        <v>1010</v>
      </c>
      <c r="C21" s="1090" t="s">
        <v>111</v>
      </c>
      <c r="D21" s="670"/>
      <c r="E21" s="670"/>
      <c r="F21" s="670"/>
      <c r="G21" s="1091"/>
    </row>
    <row r="22" customFormat="false" ht="14.25" hidden="false" customHeight="true" outlineLevel="0" collapsed="false">
      <c r="A22" s="1092"/>
      <c r="B22" s="1093" t="s">
        <v>1011</v>
      </c>
      <c r="C22" s="1094" t="s">
        <v>111</v>
      </c>
      <c r="D22" s="1095"/>
      <c r="E22" s="1096"/>
      <c r="F22" s="1097"/>
      <c r="G22" s="1098"/>
    </row>
    <row r="24" customFormat="false" ht="27" hidden="false" customHeight="true" outlineLevel="0" collapsed="false">
      <c r="A24" s="299" t="s">
        <v>1012</v>
      </c>
      <c r="B24" s="299"/>
      <c r="C24" s="299"/>
      <c r="D24" s="299"/>
      <c r="E24" s="299"/>
      <c r="F24" s="299"/>
      <c r="G24" s="299"/>
    </row>
    <row r="25" customFormat="false" ht="13.5" hidden="false" customHeight="true" outlineLevel="0" collapsed="false">
      <c r="A25" s="297" t="s">
        <v>1013</v>
      </c>
      <c r="B25" s="297"/>
      <c r="C25" s="297"/>
      <c r="D25" s="297"/>
      <c r="E25" s="297"/>
      <c r="F25" s="300"/>
      <c r="G25" s="300"/>
    </row>
    <row r="26" customFormat="false" ht="13.5" hidden="false" customHeight="true" outlineLevel="0" collapsed="false">
      <c r="A26" s="297" t="s">
        <v>1014</v>
      </c>
      <c r="B26" s="297"/>
      <c r="C26" s="297"/>
      <c r="D26" s="297"/>
      <c r="E26" s="300"/>
      <c r="F26" s="300"/>
      <c r="G26" s="300"/>
    </row>
    <row r="27" customFormat="false" ht="13.5" hidden="false" customHeight="true" outlineLevel="0" collapsed="false">
      <c r="A27" s="1099" t="s">
        <v>1015</v>
      </c>
      <c r="B27" s="297"/>
      <c r="C27" s="297"/>
      <c r="D27" s="297"/>
      <c r="E27" s="297"/>
      <c r="F27" s="297"/>
      <c r="G27" s="300"/>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87</v>
      </c>
      <c r="B29" s="183"/>
      <c r="C29" s="183"/>
      <c r="D29" s="183"/>
      <c r="E29" s="183"/>
      <c r="F29" s="183"/>
      <c r="G29" s="184"/>
    </row>
    <row r="30" customFormat="false" ht="27" hidden="false" customHeight="true" outlineLevel="0" collapsed="false">
      <c r="A30" s="1100" t="s">
        <v>915</v>
      </c>
      <c r="B30" s="1100"/>
      <c r="C30" s="1100"/>
      <c r="D30" s="1100"/>
      <c r="E30" s="1100"/>
      <c r="F30" s="1100"/>
      <c r="G30" s="1100"/>
    </row>
    <row r="31" customFormat="false" ht="12.75" hidden="false" customHeight="true" outlineLevel="0" collapsed="false">
      <c r="A31" s="1101" t="s">
        <v>1016</v>
      </c>
      <c r="B31" s="1101"/>
      <c r="C31" s="1101"/>
      <c r="D31" s="1101"/>
      <c r="E31" s="1101"/>
      <c r="F31" s="1101"/>
      <c r="G31" s="1101"/>
    </row>
    <row r="32" customFormat="false" ht="12" hidden="false" customHeight="true" outlineLevel="0" collapsed="false">
      <c r="A32" s="1102" t="s">
        <v>1017</v>
      </c>
      <c r="B32" s="1103"/>
      <c r="C32" s="1103"/>
      <c r="D32" s="1103"/>
      <c r="E32" s="1103"/>
      <c r="F32" s="1103"/>
      <c r="G32" s="1104"/>
    </row>
    <row r="33" customFormat="false" ht="12.75" hidden="false" customHeight="true" outlineLevel="0" collapsed="false">
      <c r="A33" s="63" t="s">
        <v>868</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18</v>
      </c>
      <c r="E1" s="112" t="s">
        <v>76</v>
      </c>
    </row>
    <row r="2" customFormat="false" ht="18.75" hidden="false" customHeight="true" outlineLevel="0" collapsed="false">
      <c r="A2" s="650" t="s">
        <v>1019</v>
      </c>
      <c r="E2" s="112" t="s">
        <v>78</v>
      </c>
    </row>
    <row r="3" customFormat="false" ht="15.75" hidden="false" customHeight="true" outlineLevel="0" collapsed="false">
      <c r="A3" s="650" t="s">
        <v>77</v>
      </c>
      <c r="E3" s="112" t="s">
        <v>79</v>
      </c>
    </row>
    <row r="4" customFormat="false" ht="12.75" hidden="false" customHeight="true" outlineLevel="0" collapsed="false">
      <c r="A4" s="611"/>
      <c r="E4" s="612"/>
    </row>
    <row r="5" customFormat="false" ht="24" hidden="false" customHeight="true" outlineLevel="0" collapsed="false">
      <c r="A5" s="746" t="s">
        <v>80</v>
      </c>
      <c r="B5" s="390" t="s">
        <v>1020</v>
      </c>
      <c r="C5" s="390"/>
      <c r="D5" s="929" t="s">
        <v>362</v>
      </c>
      <c r="E5" s="1071" t="s">
        <v>152</v>
      </c>
    </row>
    <row r="6" customFormat="false" ht="13.5" hidden="false" customHeight="true" outlineLevel="0" collapsed="false">
      <c r="A6" s="395"/>
      <c r="B6" s="931" t="s">
        <v>788</v>
      </c>
      <c r="C6" s="397" t="s">
        <v>398</v>
      </c>
      <c r="D6" s="931"/>
      <c r="E6" s="1105" t="s">
        <v>83</v>
      </c>
    </row>
    <row r="7" customFormat="false" ht="15.75" hidden="false" customHeight="true" outlineLevel="0" collapsed="false">
      <c r="A7" s="498"/>
      <c r="B7" s="619"/>
      <c r="C7" s="619" t="s">
        <v>1021</v>
      </c>
      <c r="D7" s="1074" t="s">
        <v>1022</v>
      </c>
      <c r="E7" s="1106" t="s">
        <v>88</v>
      </c>
    </row>
    <row r="8" customFormat="false" ht="13.5" hidden="false" customHeight="true" outlineLevel="0" collapsed="false">
      <c r="A8" s="1107" t="s">
        <v>1023</v>
      </c>
      <c r="B8" s="1108" t="s">
        <v>1024</v>
      </c>
      <c r="C8" s="1109"/>
      <c r="D8" s="1109"/>
      <c r="E8" s="1110" t="n">
        <v>10.7971486536256</v>
      </c>
    </row>
    <row r="9" customFormat="false" ht="12" hidden="false" customHeight="true" outlineLevel="0" collapsed="false">
      <c r="A9" s="1111" t="s">
        <v>1025</v>
      </c>
      <c r="B9" s="1112" t="s">
        <v>1026</v>
      </c>
      <c r="C9" s="1113" t="n">
        <v>216402005.4</v>
      </c>
      <c r="D9" s="153" t="n">
        <v>0.0124999999999286</v>
      </c>
      <c r="E9" s="706" t="n">
        <v>4.2507536775</v>
      </c>
    </row>
    <row r="10" customFormat="false" ht="12" hidden="false" customHeight="true" outlineLevel="0" collapsed="false">
      <c r="A10" s="1114" t="s">
        <v>1027</v>
      </c>
      <c r="B10" s="1115" t="s">
        <v>1028</v>
      </c>
      <c r="C10" s="20" t="n">
        <v>184504817.638877</v>
      </c>
      <c r="D10" s="153" t="n">
        <v>0.0124999999999286</v>
      </c>
      <c r="E10" s="706" t="n">
        <v>3.62420177504938</v>
      </c>
    </row>
    <row r="11" customFormat="false" ht="12" hidden="false" customHeight="true" outlineLevel="0" collapsed="false">
      <c r="A11" s="1114" t="s">
        <v>1029</v>
      </c>
      <c r="B11" s="1116" t="s">
        <v>1030</v>
      </c>
      <c r="C11" s="20" t="n">
        <v>34931480.6777821</v>
      </c>
      <c r="D11" s="153" t="n">
        <v>0.0124999999999286</v>
      </c>
      <c r="E11" s="706" t="n">
        <v>0.686154084742148</v>
      </c>
    </row>
    <row r="12" customFormat="false" ht="12" hidden="false" customHeight="true" outlineLevel="0" collapsed="false">
      <c r="A12" s="1114" t="s">
        <v>1031</v>
      </c>
      <c r="B12" s="1115" t="s">
        <v>1032</v>
      </c>
      <c r="C12" s="20" t="n">
        <v>50101863.649733</v>
      </c>
      <c r="D12" s="153" t="n">
        <v>0.0124999999999286</v>
      </c>
      <c r="E12" s="706" t="n">
        <v>0.984143750262612</v>
      </c>
    </row>
    <row r="13" customFormat="false" ht="13.5" hidden="false" customHeight="true" outlineLevel="0" collapsed="false">
      <c r="A13" s="1117" t="s">
        <v>1033</v>
      </c>
      <c r="B13" s="1115" t="s">
        <v>1034</v>
      </c>
      <c r="C13" s="20" t="n">
        <v>79482</v>
      </c>
      <c r="D13" s="153" t="n">
        <v>7.99999999995429</v>
      </c>
      <c r="E13" s="706" t="n">
        <v>0.999202285714286</v>
      </c>
    </row>
    <row r="14" customFormat="false" ht="12.75" hidden="false" customHeight="true" outlineLevel="0" collapsed="false">
      <c r="A14" s="1118" t="s">
        <v>1035</v>
      </c>
      <c r="B14" s="1119"/>
      <c r="C14" s="1120"/>
      <c r="D14" s="1121"/>
      <c r="E14" s="155" t="n">
        <v>0.252693080357143</v>
      </c>
    </row>
    <row r="15" customFormat="false" ht="12.75" hidden="false" customHeight="true" outlineLevel="0" collapsed="false">
      <c r="A15" s="133" t="s">
        <v>1036</v>
      </c>
      <c r="B15" s="1122" t="s">
        <v>1037</v>
      </c>
      <c r="C15" s="41" t="n">
        <v>11000000</v>
      </c>
      <c r="D15" s="153" t="n">
        <v>0.012499999875</v>
      </c>
      <c r="E15" s="1123" t="n">
        <v>0.216071428571429</v>
      </c>
    </row>
    <row r="16" customFormat="false" ht="12.75" hidden="false" customHeight="true" outlineLevel="0" collapsed="false">
      <c r="A16" s="133" t="s">
        <v>1038</v>
      </c>
      <c r="B16" s="1122" t="s">
        <v>1039</v>
      </c>
      <c r="C16" s="41" t="n">
        <v>1864375</v>
      </c>
      <c r="D16" s="153" t="n">
        <v>0.012499999875</v>
      </c>
      <c r="E16" s="1123" t="n">
        <v>0.0366216517857143</v>
      </c>
    </row>
    <row r="17" customFormat="false" ht="16.5" hidden="false" customHeight="true" outlineLevel="0" collapsed="false">
      <c r="A17" s="1124" t="s">
        <v>1040</v>
      </c>
      <c r="B17" s="1125" t="s">
        <v>1041</v>
      </c>
      <c r="C17" s="1126" t="n">
        <v>21991151.5006882</v>
      </c>
      <c r="D17" s="1127" t="n">
        <v>0.0199999999998857</v>
      </c>
      <c r="E17" s="1123" t="n">
        <v>0.691150475735915</v>
      </c>
    </row>
    <row r="18" customFormat="false" ht="12" hidden="false" customHeight="true" outlineLevel="0" collapsed="false">
      <c r="A18" s="1128" t="s">
        <v>1042</v>
      </c>
      <c r="B18" s="1129"/>
      <c r="C18" s="1130"/>
      <c r="D18" s="1131"/>
      <c r="E18" s="155" t="n">
        <v>7.3513504919777</v>
      </c>
    </row>
    <row r="19" customFormat="false" ht="12" hidden="false" customHeight="true" outlineLevel="0" collapsed="false">
      <c r="A19" s="1114" t="s">
        <v>1043</v>
      </c>
      <c r="B19" s="1115" t="s">
        <v>1044</v>
      </c>
      <c r="C19" s="20" t="n">
        <v>58757222.3590048</v>
      </c>
      <c r="D19" s="153" t="n">
        <v>0.00999999999994285</v>
      </c>
      <c r="E19" s="706" t="n">
        <v>0.923327779927218</v>
      </c>
    </row>
    <row r="20" customFormat="false" ht="24" hidden="false" customHeight="true" outlineLevel="0" collapsed="false">
      <c r="A20" s="1114" t="s">
        <v>1045</v>
      </c>
      <c r="B20" s="1132" t="s">
        <v>1046</v>
      </c>
      <c r="C20" s="20" t="n">
        <v>163622396.30674</v>
      </c>
      <c r="D20" s="153" t="n">
        <v>0.0249999999998571</v>
      </c>
      <c r="E20" s="706" t="n">
        <v>6.42802271205048</v>
      </c>
    </row>
    <row r="21" customFormat="false" ht="14.25" hidden="false" customHeight="true" outlineLevel="0" collapsed="false">
      <c r="A21" s="78" t="s">
        <v>1047</v>
      </c>
      <c r="B21" s="1129"/>
      <c r="C21" s="1133"/>
      <c r="D21" s="1131"/>
      <c r="E21" s="167" t="s">
        <v>112</v>
      </c>
    </row>
    <row r="22" customFormat="false" ht="3.75" hidden="false" customHeight="true" outlineLevel="0" collapsed="false">
      <c r="A22" s="31"/>
      <c r="B22" s="31"/>
      <c r="C22" s="31"/>
      <c r="D22" s="31"/>
      <c r="E22" s="31"/>
    </row>
    <row r="23" customFormat="false" ht="4.5" hidden="false" customHeight="true" outlineLevel="0" collapsed="false">
      <c r="A23" s="1134"/>
      <c r="B23" s="1134"/>
      <c r="C23" s="1134"/>
      <c r="D23" s="1134"/>
      <c r="E23" s="1134"/>
    </row>
    <row r="24" customFormat="false" ht="18" hidden="false" customHeight="true" outlineLevel="0" collapsed="false">
      <c r="A24" s="1135" t="s">
        <v>1048</v>
      </c>
      <c r="B24" s="1135"/>
      <c r="C24" s="1135"/>
      <c r="D24" s="1135"/>
      <c r="E24" s="1135"/>
    </row>
    <row r="25" customFormat="false" ht="9" hidden="false" customHeight="true" outlineLevel="0" collapsed="false">
      <c r="A25" s="612"/>
      <c r="B25" s="612"/>
      <c r="C25" s="612"/>
      <c r="D25" s="612"/>
      <c r="E25" s="612"/>
    </row>
    <row r="26" customFormat="false" ht="12" hidden="false" customHeight="true" outlineLevel="0" collapsed="false">
      <c r="A26" s="113" t="s">
        <v>444</v>
      </c>
      <c r="B26" s="183"/>
      <c r="C26" s="183"/>
      <c r="D26" s="183"/>
      <c r="E26" s="184"/>
    </row>
    <row r="27" customFormat="false" ht="28.5" hidden="false" customHeight="true" outlineLevel="0" collapsed="false">
      <c r="A27" s="185" t="s">
        <v>915</v>
      </c>
      <c r="B27" s="185"/>
      <c r="C27" s="185"/>
      <c r="D27" s="185"/>
      <c r="E27" s="185"/>
    </row>
    <row r="28" customFormat="false" ht="12" hidden="false" customHeight="true" outlineLevel="0" collapsed="false">
      <c r="A28" s="485" t="s">
        <v>917</v>
      </c>
      <c r="B28" s="772"/>
      <c r="C28" s="772"/>
      <c r="D28" s="772"/>
      <c r="E28" s="773"/>
    </row>
    <row r="29" customFormat="false" ht="12.75" hidden="false" customHeight="true" outlineLevel="0" collapsed="false">
      <c r="A29" s="1001" t="s">
        <v>1049</v>
      </c>
      <c r="B29" s="772"/>
      <c r="C29" s="772"/>
      <c r="D29" s="772"/>
      <c r="E29" s="773"/>
    </row>
    <row r="30" customFormat="false" ht="13.5" hidden="false" customHeight="true" outlineLevel="0" collapsed="false">
      <c r="A30" s="1001" t="s">
        <v>1050</v>
      </c>
      <c r="B30" s="772"/>
      <c r="C30" s="772"/>
      <c r="D30" s="772"/>
      <c r="E30" s="773"/>
    </row>
    <row r="31" customFormat="false" ht="13.5" hidden="false" customHeight="true" outlineLevel="0" collapsed="false">
      <c r="A31" s="1001" t="s">
        <v>1051</v>
      </c>
      <c r="B31" s="772"/>
      <c r="C31" s="772"/>
      <c r="D31" s="772"/>
      <c r="E31" s="77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18</v>
      </c>
      <c r="C1" s="112" t="s">
        <v>76</v>
      </c>
    </row>
    <row r="2" customFormat="false" ht="18.75" hidden="false" customHeight="true" outlineLevel="0" collapsed="false">
      <c r="A2" s="650" t="s">
        <v>1052</v>
      </c>
      <c r="C2" s="112" t="s">
        <v>78</v>
      </c>
    </row>
    <row r="3" customFormat="false" ht="15.75" hidden="false" customHeight="true" outlineLevel="0" collapsed="false">
      <c r="A3" s="650" t="s">
        <v>113</v>
      </c>
      <c r="C3" s="112" t="s">
        <v>79</v>
      </c>
    </row>
    <row r="4" customFormat="false" ht="12.75" hidden="false" customHeight="true" outlineLevel="0" collapsed="false">
      <c r="A4" s="139"/>
      <c r="C4" s="139"/>
    </row>
    <row r="5" customFormat="false" ht="13.5" hidden="false" customHeight="true" outlineLevel="0" collapsed="false">
      <c r="A5" s="110" t="s">
        <v>451</v>
      </c>
      <c r="B5" s="110"/>
      <c r="C5" s="139"/>
    </row>
    <row r="6" customFormat="false" ht="14.25" hidden="false" customHeight="true" outlineLevel="0" collapsed="false">
      <c r="A6" s="1136" t="s">
        <v>1053</v>
      </c>
      <c r="B6" s="390" t="s">
        <v>788</v>
      </c>
      <c r="C6" s="391" t="s">
        <v>398</v>
      </c>
    </row>
    <row r="7" customFormat="false" ht="13.5" hidden="false" customHeight="true" outlineLevel="0" collapsed="false">
      <c r="A7" s="1137" t="s">
        <v>1054</v>
      </c>
      <c r="B7" s="1132" t="s">
        <v>1055</v>
      </c>
      <c r="C7" s="706" t="n">
        <v>0.00937046279302752</v>
      </c>
    </row>
    <row r="8" customFormat="false" ht="13.5" hidden="false" customHeight="true" outlineLevel="0" collapsed="false">
      <c r="A8" s="1137" t="s">
        <v>1056</v>
      </c>
      <c r="B8" s="1132" t="s">
        <v>1057</v>
      </c>
      <c r="C8" s="701" t="s">
        <v>515</v>
      </c>
    </row>
    <row r="9" customFormat="false" ht="15.75" hidden="false" customHeight="true" outlineLevel="0" collapsed="false">
      <c r="A9" s="940" t="s">
        <v>1058</v>
      </c>
      <c r="B9" s="1138" t="s">
        <v>1059</v>
      </c>
      <c r="C9" s="706" t="n">
        <v>0.0181441762968408</v>
      </c>
    </row>
    <row r="10" customFormat="false" ht="13.5" hidden="false" customHeight="true" outlineLevel="0" collapsed="false">
      <c r="A10" s="940" t="s">
        <v>1060</v>
      </c>
      <c r="B10" s="1138" t="s">
        <v>1061</v>
      </c>
      <c r="C10" s="706" t="n">
        <v>0.187388486468588</v>
      </c>
    </row>
    <row r="11" customFormat="false" ht="13.5" hidden="false" customHeight="true" outlineLevel="0" collapsed="false">
      <c r="A11" s="940" t="s">
        <v>1062</v>
      </c>
      <c r="B11" s="1132" t="s">
        <v>1063</v>
      </c>
      <c r="C11" s="706" t="n">
        <v>0.0913184162304181</v>
      </c>
    </row>
    <row r="12" customFormat="false" ht="13.5" hidden="false" customHeight="true" outlineLevel="0" collapsed="false">
      <c r="A12" s="940" t="s">
        <v>1064</v>
      </c>
      <c r="B12" s="1132" t="s">
        <v>1065</v>
      </c>
      <c r="C12" s="706" t="n">
        <v>0.3324</v>
      </c>
    </row>
    <row r="13" customFormat="false" ht="13.5" hidden="false" customHeight="true" outlineLevel="0" collapsed="false">
      <c r="A13" s="940" t="s">
        <v>1066</v>
      </c>
      <c r="B13" s="1132" t="s">
        <v>1067</v>
      </c>
      <c r="C13" s="706" t="n">
        <v>0.03907603</v>
      </c>
    </row>
    <row r="14" customFormat="false" ht="13.5" hidden="false" customHeight="true" outlineLevel="0" collapsed="false">
      <c r="A14" s="940" t="s">
        <v>1068</v>
      </c>
      <c r="B14" s="1132" t="s">
        <v>1069</v>
      </c>
      <c r="C14" s="706" t="n">
        <v>0.016886879</v>
      </c>
    </row>
    <row r="15" customFormat="false" ht="15.75" hidden="false" customHeight="true" outlineLevel="0" collapsed="false">
      <c r="A15" s="940" t="s">
        <v>1070</v>
      </c>
      <c r="B15" s="1132" t="s">
        <v>1071</v>
      </c>
      <c r="C15" s="706" t="n">
        <v>0.731306123</v>
      </c>
    </row>
    <row r="16" customFormat="false" ht="12" hidden="false" customHeight="true" outlineLevel="0" collapsed="false">
      <c r="A16" s="940" t="s">
        <v>1072</v>
      </c>
      <c r="B16" s="940"/>
      <c r="C16" s="1121" t="s">
        <v>111</v>
      </c>
    </row>
    <row r="17" customFormat="false" ht="12" hidden="false" customHeight="true" outlineLevel="0" collapsed="false">
      <c r="A17" s="31"/>
      <c r="B17" s="31"/>
      <c r="C17" s="31"/>
    </row>
    <row r="18" customFormat="false" ht="12" hidden="false" customHeight="true" outlineLevel="0" collapsed="false">
      <c r="A18" s="296" t="s">
        <v>1073</v>
      </c>
      <c r="B18" s="296"/>
      <c r="C18" s="296"/>
    </row>
    <row r="19" customFormat="false" ht="12" hidden="false" customHeight="true" outlineLevel="0" collapsed="false">
      <c r="A19" s="296"/>
      <c r="B19" s="296"/>
      <c r="C19" s="29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4</v>
      </c>
      <c r="J1" s="112" t="s">
        <v>76</v>
      </c>
    </row>
    <row r="2" customFormat="false" ht="15.75" hidden="false" customHeight="true" outlineLevel="0" collapsed="false">
      <c r="A2" s="4" t="s">
        <v>1075</v>
      </c>
      <c r="J2" s="112" t="s">
        <v>78</v>
      </c>
    </row>
    <row r="3" customFormat="false" ht="15.75" hidden="false" customHeight="true" outlineLevel="0" collapsed="false">
      <c r="A3" s="4" t="s">
        <v>213</v>
      </c>
      <c r="J3" s="112" t="s">
        <v>79</v>
      </c>
    </row>
    <row r="4" customFormat="false" ht="12.75" hidden="false" customHeight="true" outlineLevel="0" collapsed="false">
      <c r="J4" s="139"/>
    </row>
    <row r="5" customFormat="false" ht="24.75" hidden="false" customHeight="true" outlineLevel="0" collapsed="false">
      <c r="A5" s="746" t="s">
        <v>80</v>
      </c>
      <c r="B5" s="390" t="s">
        <v>968</v>
      </c>
      <c r="C5" s="390"/>
      <c r="D5" s="390"/>
      <c r="E5" s="390"/>
      <c r="F5" s="390"/>
      <c r="G5" s="1069" t="s">
        <v>362</v>
      </c>
      <c r="H5" s="1069"/>
      <c r="I5" s="927" t="s">
        <v>152</v>
      </c>
      <c r="J5" s="927"/>
    </row>
    <row r="6" customFormat="false" ht="42.75" hidden="false" customHeight="true" outlineLevel="0" collapsed="false">
      <c r="A6" s="746"/>
      <c r="B6" s="931" t="s">
        <v>1076</v>
      </c>
      <c r="C6" s="278" t="s">
        <v>1077</v>
      </c>
      <c r="D6" s="399" t="s">
        <v>1078</v>
      </c>
      <c r="E6" s="278" t="s">
        <v>1079</v>
      </c>
      <c r="F6" s="399" t="s">
        <v>1080</v>
      </c>
      <c r="G6" s="392" t="s">
        <v>399</v>
      </c>
      <c r="H6" s="830" t="s">
        <v>400</v>
      </c>
      <c r="I6" s="392" t="s">
        <v>399</v>
      </c>
      <c r="J6" s="831" t="s">
        <v>400</v>
      </c>
    </row>
    <row r="7" customFormat="false" ht="12.75" hidden="false" customHeight="true" outlineLevel="0" collapsed="false">
      <c r="A7" s="1139"/>
      <c r="B7" s="874" t="s">
        <v>1081</v>
      </c>
      <c r="C7" s="874" t="s">
        <v>1082</v>
      </c>
      <c r="D7" s="399"/>
      <c r="E7" s="874" t="s">
        <v>1083</v>
      </c>
      <c r="F7" s="399"/>
      <c r="G7" s="619" t="s">
        <v>1084</v>
      </c>
      <c r="H7" s="619"/>
      <c r="I7" s="1075" t="s">
        <v>88</v>
      </c>
      <c r="J7" s="1075"/>
    </row>
    <row r="8" customFormat="false" ht="12.75" hidden="false" customHeight="true" outlineLevel="0" collapsed="false">
      <c r="A8" s="1140" t="s">
        <v>1085</v>
      </c>
      <c r="B8" s="172"/>
      <c r="C8" s="172"/>
      <c r="D8" s="172"/>
      <c r="E8" s="172"/>
      <c r="F8" s="172"/>
      <c r="G8" s="172"/>
      <c r="H8" s="172"/>
      <c r="I8" s="212" t="s">
        <v>112</v>
      </c>
      <c r="J8" s="626" t="s">
        <v>112</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1" t="s">
        <v>451</v>
      </c>
      <c r="B10" s="139"/>
      <c r="C10" s="139"/>
    </row>
    <row r="11" customFormat="false" ht="12" hidden="false" customHeight="true" outlineLevel="0" collapsed="false">
      <c r="A11" s="1142"/>
      <c r="B11" s="1143" t="s">
        <v>1086</v>
      </c>
      <c r="C11" s="391" t="s">
        <v>1087</v>
      </c>
    </row>
    <row r="12" customFormat="false" ht="12" hidden="false" customHeight="true" outlineLevel="0" collapsed="false">
      <c r="A12" s="1144" t="s">
        <v>1088</v>
      </c>
      <c r="B12" s="130" t="s">
        <v>111</v>
      </c>
      <c r="C12" s="506" t="s">
        <v>111</v>
      </c>
    </row>
    <row r="13" customFormat="false" ht="12" hidden="false" customHeight="true" outlineLevel="0" collapsed="false">
      <c r="A13" s="100" t="s">
        <v>1089</v>
      </c>
      <c r="B13" s="130" t="s">
        <v>111</v>
      </c>
      <c r="C13" s="506" t="s">
        <v>111</v>
      </c>
    </row>
    <row r="14" customFormat="false" ht="12.75" hidden="false" customHeight="true" outlineLevel="0" collapsed="false">
      <c r="A14" s="502" t="s">
        <v>1090</v>
      </c>
      <c r="B14" s="269" t="s">
        <v>111</v>
      </c>
      <c r="C14" s="508" t="s">
        <v>111</v>
      </c>
    </row>
    <row r="16" customFormat="false" ht="12.75" hidden="false" customHeight="true" outlineLevel="0" collapsed="false"/>
    <row r="17" customFormat="false" ht="12" hidden="false" customHeight="true" outlineLevel="0" collapsed="false">
      <c r="A17" s="113" t="s">
        <v>387</v>
      </c>
      <c r="B17" s="183"/>
      <c r="C17" s="183"/>
      <c r="D17" s="183"/>
      <c r="E17" s="183"/>
      <c r="F17" s="183"/>
      <c r="G17" s="183"/>
      <c r="H17" s="183"/>
      <c r="I17" s="183"/>
      <c r="J17" s="184"/>
    </row>
    <row r="18" customFormat="false" ht="24.75" hidden="false" customHeight="true" outlineLevel="0" collapsed="false">
      <c r="A18" s="1145" t="s">
        <v>1091</v>
      </c>
      <c r="B18" s="1145"/>
      <c r="C18" s="1145"/>
      <c r="D18" s="1145"/>
      <c r="E18" s="1145"/>
      <c r="F18" s="1145"/>
      <c r="G18" s="1145"/>
      <c r="H18" s="1145"/>
      <c r="I18" s="1145"/>
      <c r="J18" s="1145"/>
    </row>
    <row r="19" customFormat="false" ht="12.75" hidden="false" customHeight="true" outlineLevel="0" collapsed="false">
      <c r="A19" s="63" t="s">
        <v>869</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2</v>
      </c>
      <c r="M1" s="112" t="s">
        <v>76</v>
      </c>
    </row>
    <row r="2" customFormat="false" ht="15.75" hidden="false" customHeight="true" outlineLevel="0" collapsed="false">
      <c r="A2" s="4" t="s">
        <v>1093</v>
      </c>
      <c r="M2" s="112" t="s">
        <v>78</v>
      </c>
    </row>
    <row r="3" customFormat="false" ht="15.75" hidden="false" customHeight="true" outlineLevel="0" collapsed="false">
      <c r="A3" s="4" t="s">
        <v>213</v>
      </c>
      <c r="M3" s="112" t="s">
        <v>79</v>
      </c>
    </row>
    <row r="4" customFormat="false" ht="12.75" hidden="false" customHeight="true" outlineLevel="0" collapsed="false">
      <c r="M4" s="612"/>
    </row>
    <row r="5" customFormat="false" ht="12.75" hidden="false" customHeight="true" outlineLevel="0" collapsed="false">
      <c r="A5" s="746" t="s">
        <v>452</v>
      </c>
      <c r="B5" s="390" t="s">
        <v>1094</v>
      </c>
      <c r="C5" s="390"/>
      <c r="D5" s="390"/>
      <c r="E5" s="390"/>
      <c r="F5" s="390"/>
      <c r="G5" s="390"/>
      <c r="H5" s="390"/>
      <c r="I5" s="390"/>
      <c r="J5" s="390" t="s">
        <v>362</v>
      </c>
      <c r="K5" s="390"/>
      <c r="L5" s="391" t="s">
        <v>152</v>
      </c>
      <c r="M5" s="391"/>
    </row>
    <row r="6" customFormat="false" ht="36" hidden="false" customHeight="true" outlineLevel="0" collapsed="false">
      <c r="A6" s="1044" t="s">
        <v>456</v>
      </c>
      <c r="B6" s="278" t="s">
        <v>1095</v>
      </c>
      <c r="C6" s="399" t="s">
        <v>1096</v>
      </c>
      <c r="D6" s="399" t="s">
        <v>1097</v>
      </c>
      <c r="E6" s="399" t="s">
        <v>1098</v>
      </c>
      <c r="F6" s="278" t="s">
        <v>1089</v>
      </c>
      <c r="G6" s="278" t="s">
        <v>1099</v>
      </c>
      <c r="H6" s="399" t="s">
        <v>1100</v>
      </c>
      <c r="I6" s="399" t="s">
        <v>1101</v>
      </c>
      <c r="J6" s="392" t="s">
        <v>367</v>
      </c>
      <c r="K6" s="830" t="s">
        <v>790</v>
      </c>
      <c r="L6" s="392" t="s">
        <v>367</v>
      </c>
      <c r="M6" s="831" t="s">
        <v>790</v>
      </c>
    </row>
    <row r="7" customFormat="false" ht="12.75" hidden="false" customHeight="true" outlineLevel="0" collapsed="false">
      <c r="A7" s="498"/>
      <c r="B7" s="874" t="s">
        <v>675</v>
      </c>
      <c r="C7" s="399"/>
      <c r="D7" s="399"/>
      <c r="E7" s="399"/>
      <c r="F7" s="874"/>
      <c r="G7" s="874" t="s">
        <v>1083</v>
      </c>
      <c r="H7" s="399"/>
      <c r="I7" s="399"/>
      <c r="J7" s="399" t="s">
        <v>1084</v>
      </c>
      <c r="K7" s="399"/>
      <c r="L7" s="400" t="s">
        <v>88</v>
      </c>
      <c r="M7" s="400"/>
    </row>
    <row r="8" customFormat="false" ht="12.75" hidden="false" customHeight="true" outlineLevel="0" collapsed="false">
      <c r="A8" s="160" t="s">
        <v>1102</v>
      </c>
      <c r="B8" s="402"/>
      <c r="C8" s="402"/>
      <c r="D8" s="402"/>
      <c r="E8" s="402"/>
      <c r="F8" s="402"/>
      <c r="G8" s="402"/>
      <c r="H8" s="402"/>
      <c r="I8" s="402"/>
      <c r="J8" s="172"/>
      <c r="K8" s="172"/>
      <c r="L8" s="212" t="n">
        <v>0.011694861</v>
      </c>
      <c r="M8" s="626" t="n">
        <v>0.0003032001</v>
      </c>
    </row>
    <row r="9" customFormat="false" ht="12" hidden="false" customHeight="true" outlineLevel="0" collapsed="false">
      <c r="A9" s="627" t="s">
        <v>1103</v>
      </c>
      <c r="B9" s="143" t="s">
        <v>111</v>
      </c>
      <c r="C9" s="143" t="s">
        <v>111</v>
      </c>
      <c r="D9" s="143" t="s">
        <v>111</v>
      </c>
      <c r="E9" s="143" t="s">
        <v>111</v>
      </c>
      <c r="F9" s="143" t="s">
        <v>111</v>
      </c>
      <c r="G9" s="143" t="s">
        <v>111</v>
      </c>
      <c r="H9" s="143" t="s">
        <v>111</v>
      </c>
      <c r="I9" s="143" t="s">
        <v>111</v>
      </c>
      <c r="J9" s="79" t="s">
        <v>111</v>
      </c>
      <c r="K9" s="212" t="s">
        <v>111</v>
      </c>
      <c r="L9" s="450" t="s">
        <v>111</v>
      </c>
      <c r="M9" s="701" t="s">
        <v>111</v>
      </c>
    </row>
    <row r="10" customFormat="false" ht="12" hidden="false" customHeight="true" outlineLevel="0" collapsed="false">
      <c r="A10" s="627" t="s">
        <v>1104</v>
      </c>
      <c r="B10" s="143" t="s">
        <v>111</v>
      </c>
      <c r="C10" s="143" t="s">
        <v>111</v>
      </c>
      <c r="D10" s="143" t="s">
        <v>111</v>
      </c>
      <c r="E10" s="143" t="s">
        <v>111</v>
      </c>
      <c r="F10" s="143" t="s">
        <v>111</v>
      </c>
      <c r="G10" s="143" t="s">
        <v>111</v>
      </c>
      <c r="H10" s="143" t="s">
        <v>111</v>
      </c>
      <c r="I10" s="143" t="s">
        <v>111</v>
      </c>
      <c r="J10" s="212" t="s">
        <v>111</v>
      </c>
      <c r="K10" s="212" t="s">
        <v>111</v>
      </c>
      <c r="L10" s="143" t="s">
        <v>111</v>
      </c>
      <c r="M10" s="701" t="s">
        <v>111</v>
      </c>
    </row>
    <row r="11" customFormat="false" ht="12" hidden="false" customHeight="true" outlineLevel="0" collapsed="false">
      <c r="A11" s="627" t="s">
        <v>1105</v>
      </c>
      <c r="B11" s="143" t="s">
        <v>111</v>
      </c>
      <c r="C11" s="143" t="s">
        <v>111</v>
      </c>
      <c r="D11" s="143" t="s">
        <v>111</v>
      </c>
      <c r="E11" s="143" t="s">
        <v>111</v>
      </c>
      <c r="F11" s="143" t="s">
        <v>111</v>
      </c>
      <c r="G11" s="143" t="s">
        <v>111</v>
      </c>
      <c r="H11" s="143" t="s">
        <v>111</v>
      </c>
      <c r="I11" s="143" t="s">
        <v>111</v>
      </c>
      <c r="J11" s="212" t="s">
        <v>111</v>
      </c>
      <c r="K11" s="212" t="s">
        <v>111</v>
      </c>
      <c r="L11" s="143" t="s">
        <v>111</v>
      </c>
      <c r="M11" s="701" t="s">
        <v>111</v>
      </c>
    </row>
    <row r="12" customFormat="false" ht="12" hidden="false" customHeight="true" outlineLevel="0" collapsed="false">
      <c r="A12" s="627" t="s">
        <v>1106</v>
      </c>
      <c r="B12" s="143" t="s">
        <v>111</v>
      </c>
      <c r="C12" s="143" t="s">
        <v>111</v>
      </c>
      <c r="D12" s="143" t="s">
        <v>111</v>
      </c>
      <c r="E12" s="143" t="s">
        <v>111</v>
      </c>
      <c r="F12" s="143" t="s">
        <v>111</v>
      </c>
      <c r="G12" s="143" t="s">
        <v>111</v>
      </c>
      <c r="H12" s="143" t="s">
        <v>111</v>
      </c>
      <c r="I12" s="143" t="s">
        <v>111</v>
      </c>
      <c r="J12" s="212" t="s">
        <v>111</v>
      </c>
      <c r="K12" s="212" t="s">
        <v>111</v>
      </c>
      <c r="L12" s="143" t="s">
        <v>111</v>
      </c>
      <c r="M12" s="701" t="s">
        <v>111</v>
      </c>
    </row>
    <row r="13" customFormat="false" ht="12" hidden="false" customHeight="true" outlineLevel="0" collapsed="false">
      <c r="A13" s="627" t="s">
        <v>1107</v>
      </c>
      <c r="B13" s="143" t="s">
        <v>111</v>
      </c>
      <c r="C13" s="143" t="s">
        <v>111</v>
      </c>
      <c r="D13" s="143" t="s">
        <v>111</v>
      </c>
      <c r="E13" s="143" t="s">
        <v>111</v>
      </c>
      <c r="F13" s="143" t="s">
        <v>111</v>
      </c>
      <c r="G13" s="143" t="s">
        <v>111</v>
      </c>
      <c r="H13" s="143" t="s">
        <v>111</v>
      </c>
      <c r="I13" s="143" t="s">
        <v>111</v>
      </c>
      <c r="J13" s="212" t="s">
        <v>111</v>
      </c>
      <c r="K13" s="212" t="s">
        <v>111</v>
      </c>
      <c r="L13" s="143" t="s">
        <v>111</v>
      </c>
      <c r="M13" s="701" t="s">
        <v>111</v>
      </c>
    </row>
    <row r="14" customFormat="false" ht="12" hidden="false" customHeight="true" outlineLevel="0" collapsed="false">
      <c r="A14" s="627" t="s">
        <v>1108</v>
      </c>
      <c r="B14" s="143" t="s">
        <v>111</v>
      </c>
      <c r="C14" s="143" t="s">
        <v>111</v>
      </c>
      <c r="D14" s="143" t="s">
        <v>111</v>
      </c>
      <c r="E14" s="143" t="s">
        <v>111</v>
      </c>
      <c r="F14" s="143" t="s">
        <v>111</v>
      </c>
      <c r="G14" s="143" t="s">
        <v>111</v>
      </c>
      <c r="H14" s="143" t="s">
        <v>111</v>
      </c>
      <c r="I14" s="143" t="s">
        <v>111</v>
      </c>
      <c r="J14" s="212" t="s">
        <v>111</v>
      </c>
      <c r="K14" s="212" t="s">
        <v>111</v>
      </c>
      <c r="L14" s="143" t="s">
        <v>111</v>
      </c>
      <c r="M14" s="701" t="s">
        <v>111</v>
      </c>
    </row>
    <row r="15" customFormat="false" ht="12" hidden="false" customHeight="true" outlineLevel="0" collapsed="false">
      <c r="A15" s="627" t="s">
        <v>348</v>
      </c>
      <c r="B15" s="50"/>
      <c r="C15" s="50"/>
      <c r="D15" s="50"/>
      <c r="E15" s="50"/>
      <c r="F15" s="50"/>
      <c r="G15" s="50"/>
      <c r="H15" s="50"/>
      <c r="I15" s="449"/>
      <c r="J15" s="50"/>
      <c r="K15" s="50"/>
      <c r="L15" s="79" t="n">
        <v>0.011694861</v>
      </c>
      <c r="M15" s="129" t="n">
        <v>0.0003032001</v>
      </c>
    </row>
    <row r="16" customFormat="false" ht="12.75" hidden="false" customHeight="true" outlineLevel="0" collapsed="false">
      <c r="A16" s="133" t="s">
        <v>1109</v>
      </c>
      <c r="B16" s="603" t="n">
        <v>5662000</v>
      </c>
      <c r="C16" s="604" t="s">
        <v>515</v>
      </c>
      <c r="D16" s="603" t="n">
        <v>0.85</v>
      </c>
      <c r="E16" s="603" t="n">
        <v>0.001</v>
      </c>
      <c r="F16" s="603" t="n">
        <v>0.9</v>
      </c>
      <c r="G16" s="603" t="n">
        <v>4812.7</v>
      </c>
      <c r="H16" s="604" t="s">
        <v>515</v>
      </c>
      <c r="I16" s="604" t="s">
        <v>515</v>
      </c>
      <c r="J16" s="153" t="n">
        <v>0.00243</v>
      </c>
      <c r="K16" s="153" t="n">
        <v>6.3E-005</v>
      </c>
      <c r="L16" s="603" t="n">
        <v>0.011694861</v>
      </c>
      <c r="M16" s="706" t="n">
        <v>0.0003032001</v>
      </c>
    </row>
    <row r="17" customFormat="false" ht="12.75" hidden="false" customHeight="true" outlineLevel="0" collapsed="false">
      <c r="A17" s="133" t="s">
        <v>751</v>
      </c>
      <c r="B17" s="604" t="s">
        <v>111</v>
      </c>
      <c r="C17" s="604" t="s">
        <v>111</v>
      </c>
      <c r="D17" s="604" t="s">
        <v>111</v>
      </c>
      <c r="E17" s="604" t="s">
        <v>111</v>
      </c>
      <c r="F17" s="604" t="s">
        <v>111</v>
      </c>
      <c r="G17" s="604" t="s">
        <v>111</v>
      </c>
      <c r="H17" s="604" t="s">
        <v>111</v>
      </c>
      <c r="I17" s="604" t="s">
        <v>111</v>
      </c>
      <c r="J17" s="156" t="s">
        <v>111</v>
      </c>
      <c r="K17" s="156" t="s">
        <v>111</v>
      </c>
      <c r="L17" s="604" t="s">
        <v>111</v>
      </c>
      <c r="M17" s="701" t="s">
        <v>111</v>
      </c>
    </row>
    <row r="18" customFormat="false" ht="12" hidden="false" customHeight="true" outlineLevel="0" collapsed="false">
      <c r="A18" s="634" t="s">
        <v>1110</v>
      </c>
      <c r="B18" s="52"/>
      <c r="C18" s="52"/>
      <c r="D18" s="52"/>
      <c r="E18" s="52"/>
      <c r="F18" s="52"/>
      <c r="G18" s="52"/>
      <c r="H18" s="52"/>
      <c r="I18" s="1146"/>
      <c r="J18" s="52"/>
      <c r="K18" s="52"/>
      <c r="L18" s="95" t="s">
        <v>121</v>
      </c>
      <c r="M18" s="98" t="s">
        <v>121</v>
      </c>
    </row>
    <row r="19" customFormat="false" ht="12" hidden="false" customHeight="true" outlineLevel="0" collapsed="false">
      <c r="A19" s="627" t="s">
        <v>1111</v>
      </c>
      <c r="B19" s="143" t="s">
        <v>111</v>
      </c>
      <c r="C19" s="143" t="s">
        <v>111</v>
      </c>
      <c r="D19" s="143" t="s">
        <v>111</v>
      </c>
      <c r="E19" s="143" t="s">
        <v>111</v>
      </c>
      <c r="F19" s="143" t="s">
        <v>111</v>
      </c>
      <c r="G19" s="143" t="s">
        <v>111</v>
      </c>
      <c r="H19" s="143" t="s">
        <v>111</v>
      </c>
      <c r="I19" s="450" t="s">
        <v>111</v>
      </c>
      <c r="J19" s="212" t="s">
        <v>111</v>
      </c>
      <c r="K19" s="212" t="s">
        <v>111</v>
      </c>
      <c r="L19" s="143" t="s">
        <v>111</v>
      </c>
      <c r="M19" s="701" t="s">
        <v>111</v>
      </c>
    </row>
    <row r="20" customFormat="false" ht="12" hidden="false" customHeight="true" outlineLevel="0" collapsed="false">
      <c r="A20" s="627" t="s">
        <v>1112</v>
      </c>
      <c r="B20" s="143" t="s">
        <v>111</v>
      </c>
      <c r="C20" s="143" t="s">
        <v>111</v>
      </c>
      <c r="D20" s="143" t="s">
        <v>111</v>
      </c>
      <c r="E20" s="143" t="s">
        <v>111</v>
      </c>
      <c r="F20" s="143" t="s">
        <v>111</v>
      </c>
      <c r="G20" s="143" t="s">
        <v>111</v>
      </c>
      <c r="H20" s="143" t="s">
        <v>111</v>
      </c>
      <c r="I20" s="450" t="s">
        <v>111</v>
      </c>
      <c r="J20" s="212" t="s">
        <v>111</v>
      </c>
      <c r="K20" s="212" t="s">
        <v>111</v>
      </c>
      <c r="L20" s="143" t="s">
        <v>111</v>
      </c>
      <c r="M20" s="701" t="s">
        <v>111</v>
      </c>
    </row>
    <row r="21" customFormat="false" ht="12" hidden="false" customHeight="true" outlineLevel="0" collapsed="false">
      <c r="A21" s="627" t="s">
        <v>1113</v>
      </c>
      <c r="B21" s="143" t="s">
        <v>111</v>
      </c>
      <c r="C21" s="143" t="s">
        <v>111</v>
      </c>
      <c r="D21" s="143" t="s">
        <v>111</v>
      </c>
      <c r="E21" s="143" t="s">
        <v>111</v>
      </c>
      <c r="F21" s="143" t="s">
        <v>111</v>
      </c>
      <c r="G21" s="143" t="s">
        <v>111</v>
      </c>
      <c r="H21" s="143" t="s">
        <v>111</v>
      </c>
      <c r="I21" s="450" t="s">
        <v>111</v>
      </c>
      <c r="J21" s="212" t="s">
        <v>111</v>
      </c>
      <c r="K21" s="212" t="s">
        <v>111</v>
      </c>
      <c r="L21" s="143" t="s">
        <v>111</v>
      </c>
      <c r="M21" s="701" t="s">
        <v>111</v>
      </c>
    </row>
    <row r="22" customFormat="false" ht="12" hidden="false" customHeight="true" outlineLevel="0" collapsed="false">
      <c r="A22" s="627" t="s">
        <v>348</v>
      </c>
      <c r="B22" s="1147"/>
      <c r="C22" s="1147"/>
      <c r="D22" s="1147"/>
      <c r="E22" s="1147"/>
      <c r="F22" s="1147"/>
      <c r="G22" s="1147"/>
      <c r="H22" s="1147"/>
      <c r="I22" s="1148"/>
      <c r="J22" s="1147"/>
      <c r="K22" s="50"/>
      <c r="L22" s="79" t="s">
        <v>112</v>
      </c>
      <c r="M22" s="129" t="s">
        <v>112</v>
      </c>
    </row>
    <row r="23" customFormat="false" ht="12" hidden="false" customHeight="true" outlineLevel="0" collapsed="false">
      <c r="A23" s="634" t="s">
        <v>1114</v>
      </c>
      <c r="B23" s="52"/>
      <c r="C23" s="52"/>
      <c r="D23" s="52"/>
      <c r="E23" s="52"/>
      <c r="F23" s="52"/>
      <c r="G23" s="52"/>
      <c r="H23" s="52"/>
      <c r="I23" s="1146"/>
      <c r="J23" s="52"/>
      <c r="K23" s="52"/>
      <c r="L23" s="1149" t="s">
        <v>121</v>
      </c>
      <c r="M23" s="483" t="s">
        <v>121</v>
      </c>
    </row>
    <row r="24" customFormat="false" ht="12" hidden="false" customHeight="true" outlineLevel="0" collapsed="false">
      <c r="A24" s="627" t="s">
        <v>1115</v>
      </c>
      <c r="B24" s="143" t="s">
        <v>111</v>
      </c>
      <c r="C24" s="143" t="s">
        <v>111</v>
      </c>
      <c r="D24" s="143" t="s">
        <v>111</v>
      </c>
      <c r="E24" s="143" t="s">
        <v>111</v>
      </c>
      <c r="F24" s="143" t="s">
        <v>111</v>
      </c>
      <c r="G24" s="143" t="s">
        <v>111</v>
      </c>
      <c r="H24" s="143" t="s">
        <v>111</v>
      </c>
      <c r="I24" s="450" t="s">
        <v>111</v>
      </c>
      <c r="J24" s="212" t="s">
        <v>111</v>
      </c>
      <c r="K24" s="212" t="s">
        <v>111</v>
      </c>
      <c r="L24" s="143" t="s">
        <v>111</v>
      </c>
      <c r="M24" s="701" t="s">
        <v>111</v>
      </c>
    </row>
    <row r="25" customFormat="false" ht="12" hidden="false" customHeight="true" outlineLevel="0" collapsed="false">
      <c r="A25" s="627" t="s">
        <v>348</v>
      </c>
      <c r="B25" s="1147"/>
      <c r="C25" s="1147"/>
      <c r="D25" s="1147"/>
      <c r="E25" s="1147"/>
      <c r="F25" s="1147"/>
      <c r="G25" s="1147"/>
      <c r="H25" s="1147"/>
      <c r="I25" s="1148"/>
      <c r="J25" s="1147"/>
      <c r="K25" s="1147"/>
      <c r="L25" s="79" t="s">
        <v>112</v>
      </c>
      <c r="M25" s="129" t="s">
        <v>112</v>
      </c>
    </row>
    <row r="26" customFormat="false" ht="12.75" hidden="false" customHeight="true" outlineLevel="0" collapsed="false">
      <c r="A26" s="1150" t="s">
        <v>1116</v>
      </c>
      <c r="B26" s="520" t="s">
        <v>111</v>
      </c>
      <c r="C26" s="520" t="s">
        <v>111</v>
      </c>
      <c r="D26" s="520" t="s">
        <v>111</v>
      </c>
      <c r="E26" s="520" t="s">
        <v>111</v>
      </c>
      <c r="F26" s="520" t="s">
        <v>111</v>
      </c>
      <c r="G26" s="520" t="s">
        <v>111</v>
      </c>
      <c r="H26" s="520" t="s">
        <v>111</v>
      </c>
      <c r="I26" s="523" t="s">
        <v>111</v>
      </c>
      <c r="J26" s="1151" t="s">
        <v>111</v>
      </c>
      <c r="K26" s="1152" t="s">
        <v>111</v>
      </c>
      <c r="L26" s="520" t="s">
        <v>111</v>
      </c>
      <c r="M26" s="524" t="s">
        <v>111</v>
      </c>
    </row>
    <row r="27" customFormat="false" ht="12" hidden="false" customHeight="true" outlineLevel="0" collapsed="false">
      <c r="A27" s="634" t="s">
        <v>1117</v>
      </c>
      <c r="B27" s="52"/>
      <c r="C27" s="52"/>
      <c r="D27" s="52"/>
      <c r="E27" s="52"/>
      <c r="F27" s="52"/>
      <c r="G27" s="52"/>
      <c r="H27" s="52"/>
      <c r="I27" s="1146"/>
      <c r="J27" s="52"/>
      <c r="K27" s="52"/>
      <c r="L27" s="95" t="n">
        <v>0.10441412325</v>
      </c>
      <c r="M27" s="98" t="n">
        <v>0.002707032825</v>
      </c>
    </row>
    <row r="28" customFormat="false" ht="12.75" hidden="false" customHeight="true" outlineLevel="0" collapsed="false">
      <c r="A28" s="133" t="s">
        <v>850</v>
      </c>
      <c r="B28" s="603" t="n">
        <v>337010</v>
      </c>
      <c r="C28" s="604" t="s">
        <v>515</v>
      </c>
      <c r="D28" s="603" t="n">
        <v>0.85</v>
      </c>
      <c r="E28" s="603" t="n">
        <v>0.15</v>
      </c>
      <c r="F28" s="603" t="n">
        <v>0.9</v>
      </c>
      <c r="G28" s="603" t="n">
        <v>42968.775</v>
      </c>
      <c r="H28" s="604" t="s">
        <v>515</v>
      </c>
      <c r="I28" s="604" t="s">
        <v>515</v>
      </c>
      <c r="J28" s="153" t="n">
        <v>0.00243</v>
      </c>
      <c r="K28" s="153" t="n">
        <v>6.3E-005</v>
      </c>
      <c r="L28" s="603" t="n">
        <v>0.10441412325</v>
      </c>
      <c r="M28" s="706" t="n">
        <v>0.00270703282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44</v>
      </c>
      <c r="B31" s="183"/>
      <c r="C31" s="183"/>
      <c r="D31" s="183"/>
      <c r="E31" s="183"/>
      <c r="F31" s="183"/>
      <c r="G31" s="183"/>
      <c r="H31" s="183"/>
      <c r="I31" s="183"/>
      <c r="J31" s="183"/>
      <c r="K31" s="183"/>
      <c r="L31" s="183"/>
      <c r="M31" s="184"/>
    </row>
    <row r="32" customFormat="false" ht="27" hidden="false" customHeight="true" outlineLevel="0" collapsed="false">
      <c r="A32" s="1145" t="s">
        <v>1118</v>
      </c>
      <c r="B32" s="1145"/>
      <c r="C32" s="1145"/>
      <c r="D32" s="1145"/>
      <c r="E32" s="1145"/>
      <c r="F32" s="1145"/>
      <c r="G32" s="1145"/>
      <c r="H32" s="1145"/>
      <c r="I32" s="1145"/>
      <c r="J32" s="1145"/>
      <c r="K32" s="1145"/>
      <c r="L32" s="1145"/>
      <c r="M32" s="1145"/>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19</v>
      </c>
      <c r="G1" s="112" t="s">
        <v>76</v>
      </c>
    </row>
    <row r="2" customFormat="false" ht="15.75" hidden="false" customHeight="true" outlineLevel="0" collapsed="false">
      <c r="A2" s="4" t="s">
        <v>213</v>
      </c>
      <c r="G2" s="112" t="s">
        <v>78</v>
      </c>
    </row>
    <row r="3" customFormat="false" ht="12.75" hidden="false" customHeight="false" outlineLevel="0" collapsed="false">
      <c r="G3" s="112" t="s">
        <v>79</v>
      </c>
    </row>
    <row r="4" customFormat="false" ht="16.5" hidden="false" customHeight="false" outlineLevel="0" collapsed="false">
      <c r="G4" s="1153"/>
    </row>
    <row r="5" customFormat="false" ht="33" hidden="false" customHeight="true" outlineLevel="0" collapsed="false">
      <c r="A5" s="1154" t="s">
        <v>80</v>
      </c>
      <c r="B5" s="1155" t="s">
        <v>1120</v>
      </c>
      <c r="C5" s="1156" t="s">
        <v>1121</v>
      </c>
      <c r="D5" s="1156" t="s">
        <v>1122</v>
      </c>
      <c r="E5" s="1157" t="s">
        <v>1123</v>
      </c>
      <c r="F5" s="1157" t="s">
        <v>85</v>
      </c>
      <c r="G5" s="1158" t="s">
        <v>86</v>
      </c>
    </row>
    <row r="6" customFormat="false" ht="13.5" hidden="false" customHeight="true" outlineLevel="0" collapsed="false">
      <c r="A6" s="1154"/>
      <c r="B6" s="1159" t="s">
        <v>88</v>
      </c>
      <c r="C6" s="1159"/>
      <c r="D6" s="1159"/>
      <c r="E6" s="1159"/>
      <c r="F6" s="1159"/>
      <c r="G6" s="1159"/>
    </row>
    <row r="7" customFormat="false" ht="14.25" hidden="false" customHeight="false" outlineLevel="0" collapsed="false">
      <c r="A7" s="1160" t="s">
        <v>1124</v>
      </c>
      <c r="B7" s="1161" t="n">
        <v>2652.12172078244</v>
      </c>
      <c r="C7" s="1161" t="s">
        <v>1125</v>
      </c>
      <c r="D7" s="1161" t="n">
        <v>0.0411777997830157</v>
      </c>
      <c r="E7" s="1161" t="s">
        <v>1125</v>
      </c>
      <c r="F7" s="1161" t="s">
        <v>1125</v>
      </c>
      <c r="G7" s="1161" t="s">
        <v>1125</v>
      </c>
      <c r="H7" s="1162"/>
    </row>
    <row r="8" customFormat="false" ht="12.75" hidden="false" customHeight="false" outlineLevel="0" collapsed="false">
      <c r="A8" s="1163" t="s">
        <v>1126</v>
      </c>
      <c r="B8" s="1164" t="n">
        <v>133.864700691619</v>
      </c>
      <c r="C8" s="1164" t="s">
        <v>1125</v>
      </c>
      <c r="D8" s="1164" t="n">
        <v>0.0394162532332292</v>
      </c>
      <c r="E8" s="1164" t="s">
        <v>111</v>
      </c>
      <c r="F8" s="1164" t="s">
        <v>111</v>
      </c>
      <c r="G8" s="1164" t="s">
        <v>111</v>
      </c>
      <c r="H8" s="1162"/>
    </row>
    <row r="9" customFormat="false" ht="12.75" hidden="false" customHeight="false" outlineLevel="0" collapsed="false">
      <c r="A9" s="1165" t="s">
        <v>1127</v>
      </c>
      <c r="B9" s="1166" t="n">
        <v>247.394105901944</v>
      </c>
      <c r="C9" s="1166" t="s">
        <v>1125</v>
      </c>
      <c r="D9" s="1166" t="n">
        <v>0.0394162532332292</v>
      </c>
      <c r="E9" s="1167" t="s">
        <v>111</v>
      </c>
      <c r="F9" s="1167" t="s">
        <v>111</v>
      </c>
      <c r="G9" s="1167" t="s">
        <v>111</v>
      </c>
      <c r="H9" s="1162"/>
    </row>
    <row r="10" customFormat="false" ht="13.5" hidden="false" customHeight="false" outlineLevel="0" collapsed="false">
      <c r="A10" s="1168" t="s">
        <v>1128</v>
      </c>
      <c r="B10" s="1169" t="n">
        <v>-113.529405210325</v>
      </c>
      <c r="C10" s="1169" t="s">
        <v>121</v>
      </c>
      <c r="D10" s="1169" t="s">
        <v>483</v>
      </c>
      <c r="E10" s="1170" t="s">
        <v>111</v>
      </c>
      <c r="F10" s="1170" t="s">
        <v>111</v>
      </c>
      <c r="G10" s="1170" t="s">
        <v>111</v>
      </c>
      <c r="H10" s="1162"/>
    </row>
    <row r="11" customFormat="false" ht="12.75" hidden="false" customHeight="false" outlineLevel="0" collapsed="false">
      <c r="A11" s="1163" t="s">
        <v>1129</v>
      </c>
      <c r="B11" s="1164" t="n">
        <v>2687.26231372868</v>
      </c>
      <c r="C11" s="1164" t="s">
        <v>121</v>
      </c>
      <c r="D11" s="1164" t="n">
        <v>0.00132612988311986</v>
      </c>
      <c r="E11" s="1164" t="s">
        <v>507</v>
      </c>
      <c r="F11" s="1164" t="s">
        <v>507</v>
      </c>
      <c r="G11" s="1164" t="s">
        <v>507</v>
      </c>
      <c r="H11" s="1162"/>
    </row>
    <row r="12" customFormat="false" ht="12.75" hidden="false" customHeight="false" outlineLevel="0" collapsed="false">
      <c r="A12" s="1165" t="s">
        <v>1130</v>
      </c>
      <c r="B12" s="1166" t="n">
        <v>2734.647581106</v>
      </c>
      <c r="C12" s="1166" t="s">
        <v>121</v>
      </c>
      <c r="D12" s="1166" t="s">
        <v>112</v>
      </c>
      <c r="E12" s="1167" t="s">
        <v>111</v>
      </c>
      <c r="F12" s="1167" t="s">
        <v>111</v>
      </c>
      <c r="G12" s="1167" t="s">
        <v>111</v>
      </c>
      <c r="H12" s="1162"/>
    </row>
    <row r="13" customFormat="false" ht="13.5" hidden="false" customHeight="false" outlineLevel="0" collapsed="false">
      <c r="A13" s="1168" t="s">
        <v>1131</v>
      </c>
      <c r="B13" s="1169" t="n">
        <v>-47.3852673773145</v>
      </c>
      <c r="C13" s="1169" t="s">
        <v>112</v>
      </c>
      <c r="D13" s="1169" t="n">
        <v>0.00132612988311986</v>
      </c>
      <c r="E13" s="1170" t="s">
        <v>515</v>
      </c>
      <c r="F13" s="1170" t="s">
        <v>515</v>
      </c>
      <c r="G13" s="1170" t="s">
        <v>515</v>
      </c>
      <c r="H13" s="1162"/>
    </row>
    <row r="14" customFormat="false" ht="12.75" hidden="false" customHeight="false" outlineLevel="0" collapsed="false">
      <c r="A14" s="1163" t="s">
        <v>1132</v>
      </c>
      <c r="B14" s="1164" t="n">
        <v>77.3769394182958</v>
      </c>
      <c r="C14" s="1164" t="s">
        <v>112</v>
      </c>
      <c r="D14" s="1164" t="s">
        <v>112</v>
      </c>
      <c r="E14" s="1164" t="s">
        <v>507</v>
      </c>
      <c r="F14" s="1164" t="s">
        <v>507</v>
      </c>
      <c r="G14" s="1164" t="s">
        <v>507</v>
      </c>
      <c r="H14" s="1162"/>
    </row>
    <row r="15" customFormat="false" ht="12.75" hidden="false" customHeight="false" outlineLevel="0" collapsed="false">
      <c r="A15" s="1165" t="s">
        <v>1133</v>
      </c>
      <c r="B15" s="1166" t="n">
        <v>22.2349605485677</v>
      </c>
      <c r="C15" s="1166" t="s">
        <v>112</v>
      </c>
      <c r="D15" s="1166" t="s">
        <v>112</v>
      </c>
      <c r="E15" s="1167" t="s">
        <v>111</v>
      </c>
      <c r="F15" s="1167" t="s">
        <v>111</v>
      </c>
      <c r="G15" s="1167" t="s">
        <v>111</v>
      </c>
      <c r="H15" s="1162"/>
    </row>
    <row r="16" customFormat="false" ht="13.5" hidden="false" customHeight="false" outlineLevel="0" collapsed="false">
      <c r="A16" s="1168" t="s">
        <v>1134</v>
      </c>
      <c r="B16" s="1169" t="n">
        <v>55.141978869728</v>
      </c>
      <c r="C16" s="1169" t="s">
        <v>112</v>
      </c>
      <c r="D16" s="1169" t="s">
        <v>112</v>
      </c>
      <c r="E16" s="1170" t="s">
        <v>515</v>
      </c>
      <c r="F16" s="1170" t="s">
        <v>515</v>
      </c>
      <c r="G16" s="1170" t="s">
        <v>515</v>
      </c>
      <c r="H16" s="1162"/>
    </row>
    <row r="17" customFormat="false" ht="12.75" hidden="false" customHeight="false" outlineLevel="0" collapsed="false">
      <c r="A17" s="1163" t="s">
        <v>1135</v>
      </c>
      <c r="B17" s="1164" t="n">
        <v>-7.24749284974675</v>
      </c>
      <c r="C17" s="1164" t="s">
        <v>838</v>
      </c>
      <c r="D17" s="1164" t="n">
        <v>0.000435416666666667</v>
      </c>
      <c r="E17" s="1164" t="s">
        <v>515</v>
      </c>
      <c r="F17" s="1164" t="s">
        <v>515</v>
      </c>
      <c r="G17" s="1164" t="s">
        <v>515</v>
      </c>
      <c r="H17" s="1162"/>
    </row>
    <row r="18" customFormat="false" ht="13.5" hidden="false" customHeight="false" outlineLevel="0" collapsed="false">
      <c r="A18" s="1165" t="s">
        <v>1136</v>
      </c>
      <c r="B18" s="1166" t="n">
        <v>33.1459333333334</v>
      </c>
      <c r="C18" s="1166" t="s">
        <v>112</v>
      </c>
      <c r="D18" s="1166" t="s">
        <v>112</v>
      </c>
      <c r="E18" s="1167" t="s">
        <v>515</v>
      </c>
      <c r="F18" s="1167" t="s">
        <v>515</v>
      </c>
      <c r="G18" s="1167" t="s">
        <v>515</v>
      </c>
      <c r="H18" s="1162"/>
    </row>
    <row r="19" customFormat="false" ht="13.5" hidden="false" customHeight="false" outlineLevel="0" collapsed="false">
      <c r="A19" s="1168" t="s">
        <v>1137</v>
      </c>
      <c r="B19" s="1169" t="n">
        <v>-40.3934261830801</v>
      </c>
      <c r="C19" s="1169" t="s">
        <v>838</v>
      </c>
      <c r="D19" s="1169" t="n">
        <v>0.000435416666666667</v>
      </c>
      <c r="E19" s="1170" t="s">
        <v>515</v>
      </c>
      <c r="F19" s="1170" t="s">
        <v>515</v>
      </c>
      <c r="G19" s="1170" t="s">
        <v>515</v>
      </c>
      <c r="H19" s="1162"/>
    </row>
    <row r="20" customFormat="false" ht="12.75" hidden="false" customHeight="false" outlineLevel="0" collapsed="false">
      <c r="A20" s="1163" t="s">
        <v>1138</v>
      </c>
      <c r="B20" s="1164" t="n">
        <v>-239.134740206407</v>
      </c>
      <c r="C20" s="1164" t="s">
        <v>507</v>
      </c>
      <c r="D20" s="1164" t="s">
        <v>507</v>
      </c>
      <c r="E20" s="1164" t="s">
        <v>515</v>
      </c>
      <c r="F20" s="1164" t="s">
        <v>515</v>
      </c>
      <c r="G20" s="1164" t="s">
        <v>515</v>
      </c>
      <c r="H20" s="1162"/>
    </row>
    <row r="21" customFormat="false" ht="13.5" hidden="false" customHeight="false" outlineLevel="0" collapsed="false">
      <c r="A21" s="1165" t="s">
        <v>1139</v>
      </c>
      <c r="B21" s="1166" t="s">
        <v>507</v>
      </c>
      <c r="C21" s="1167" t="s">
        <v>515</v>
      </c>
      <c r="D21" s="1167" t="s">
        <v>515</v>
      </c>
      <c r="E21" s="1167" t="s">
        <v>515</v>
      </c>
      <c r="F21" s="1167" t="s">
        <v>515</v>
      </c>
      <c r="G21" s="1167" t="s">
        <v>515</v>
      </c>
      <c r="H21" s="1162"/>
    </row>
    <row r="22" customFormat="false" ht="13.5" hidden="false" customHeight="false" outlineLevel="0" collapsed="false">
      <c r="A22" s="1168" t="s">
        <v>1140</v>
      </c>
      <c r="B22" s="1169" t="n">
        <v>-239.134740206407</v>
      </c>
      <c r="C22" s="1170" t="s">
        <v>515</v>
      </c>
      <c r="D22" s="1170" t="s">
        <v>515</v>
      </c>
      <c r="E22" s="1170" t="s">
        <v>515</v>
      </c>
      <c r="F22" s="1170" t="s">
        <v>515</v>
      </c>
      <c r="G22" s="1170" t="s">
        <v>515</v>
      </c>
      <c r="H22" s="1162"/>
    </row>
    <row r="23" customFormat="false" ht="12.75" hidden="false" customHeight="false" outlineLevel="0" collapsed="false">
      <c r="A23" s="1163" t="s">
        <v>1141</v>
      </c>
      <c r="B23" s="1164" t="s">
        <v>121</v>
      </c>
      <c r="C23" s="1164" t="s">
        <v>112</v>
      </c>
      <c r="D23" s="1164" t="s">
        <v>112</v>
      </c>
      <c r="E23" s="1164" t="s">
        <v>112</v>
      </c>
      <c r="F23" s="1164" t="s">
        <v>112</v>
      </c>
      <c r="G23" s="1164" t="s">
        <v>112</v>
      </c>
      <c r="H23" s="1162"/>
    </row>
    <row r="24" customFormat="false" ht="13.5" hidden="false" customHeight="false" outlineLevel="0" collapsed="false">
      <c r="A24" s="1165" t="s">
        <v>1142</v>
      </c>
      <c r="B24" s="671"/>
      <c r="C24" s="671"/>
      <c r="D24" s="671"/>
      <c r="E24" s="671"/>
      <c r="F24" s="671"/>
      <c r="G24" s="671"/>
      <c r="H24" s="1162"/>
    </row>
    <row r="25" customFormat="false" ht="13.5" hidden="false" customHeight="false" outlineLevel="0" collapsed="false">
      <c r="A25" s="1168" t="s">
        <v>1143</v>
      </c>
      <c r="B25" s="1169" t="s">
        <v>121</v>
      </c>
      <c r="C25" s="1170" t="s">
        <v>112</v>
      </c>
      <c r="D25" s="1170" t="s">
        <v>112</v>
      </c>
      <c r="E25" s="1170" t="s">
        <v>112</v>
      </c>
      <c r="F25" s="1170" t="s">
        <v>112</v>
      </c>
      <c r="G25" s="1170" t="s">
        <v>112</v>
      </c>
      <c r="H25" s="1162"/>
    </row>
    <row r="26" customFormat="false" ht="14.25" hidden="false" customHeight="false" outlineLevel="0" collapsed="false">
      <c r="A26" s="1171" t="s">
        <v>1144</v>
      </c>
      <c r="B26" s="1164" t="s">
        <v>515</v>
      </c>
      <c r="C26" s="1164" t="s">
        <v>515</v>
      </c>
      <c r="D26" s="1164" t="s">
        <v>515</v>
      </c>
      <c r="E26" s="1164" t="s">
        <v>515</v>
      </c>
      <c r="F26" s="1164" t="s">
        <v>515</v>
      </c>
      <c r="G26" s="1164" t="s">
        <v>515</v>
      </c>
      <c r="H26" s="1162"/>
    </row>
    <row r="27" customFormat="false" ht="13.5" hidden="false" customHeight="false" outlineLevel="0" collapsed="false">
      <c r="A27" s="1172" t="s">
        <v>1145</v>
      </c>
      <c r="B27" s="1167" t="s">
        <v>515</v>
      </c>
      <c r="C27" s="1167" t="s">
        <v>515</v>
      </c>
      <c r="D27" s="1167" t="s">
        <v>515</v>
      </c>
      <c r="E27" s="1167" t="s">
        <v>515</v>
      </c>
      <c r="F27" s="1167" t="s">
        <v>515</v>
      </c>
      <c r="G27" s="1173" t="s">
        <v>515</v>
      </c>
    </row>
    <row r="28" customFormat="false" ht="12.75" hidden="false" customHeight="true" outlineLevel="0" collapsed="false">
      <c r="A28" s="1174" t="s">
        <v>1146</v>
      </c>
      <c r="B28" s="1175"/>
      <c r="C28" s="1175"/>
      <c r="D28" s="1175"/>
      <c r="E28" s="1175"/>
      <c r="F28" s="1176"/>
      <c r="G28" s="1177"/>
    </row>
    <row r="29" customFormat="false" ht="13.5" hidden="false" customHeight="true" outlineLevel="0" collapsed="false">
      <c r="A29" s="1178" t="s">
        <v>1147</v>
      </c>
      <c r="B29" s="1167" t="s">
        <v>111</v>
      </c>
      <c r="C29" s="1167" t="s">
        <v>111</v>
      </c>
      <c r="D29" s="1167" t="s">
        <v>111</v>
      </c>
      <c r="E29" s="1167" t="s">
        <v>111</v>
      </c>
      <c r="F29" s="1167" t="s">
        <v>111</v>
      </c>
      <c r="G29" s="1173" t="s">
        <v>111</v>
      </c>
    </row>
    <row r="30" customFormat="false" ht="12.75" hidden="false" customHeight="true" outlineLevel="0" collapsed="false">
      <c r="A30" s="1179" t="s">
        <v>1148</v>
      </c>
      <c r="B30" s="1167" t="s">
        <v>111</v>
      </c>
      <c r="C30" s="1167" t="s">
        <v>111</v>
      </c>
      <c r="D30" s="1167" t="s">
        <v>111</v>
      </c>
      <c r="E30" s="1167" t="s">
        <v>111</v>
      </c>
      <c r="F30" s="1167" t="s">
        <v>111</v>
      </c>
      <c r="G30" s="1173" t="s">
        <v>111</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0" t="s">
        <v>1149</v>
      </c>
    </row>
    <row r="33" customFormat="false" ht="15.75" hidden="false" customHeight="true" outlineLevel="0" collapsed="false">
      <c r="A33" s="1181" t="s">
        <v>1150</v>
      </c>
    </row>
    <row r="34" customFormat="false" ht="15.75" hidden="false" customHeight="true" outlineLevel="0" collapsed="false">
      <c r="A34" s="1181" t="s">
        <v>1151</v>
      </c>
    </row>
    <row r="35" customFormat="false" ht="15.75" hidden="false" customHeight="true" outlineLevel="0" collapsed="false">
      <c r="A35" s="1182" t="s">
        <v>1152</v>
      </c>
    </row>
    <row r="36" customFormat="false" ht="15.75" hidden="false" customHeight="true" outlineLevel="0" collapsed="false">
      <c r="A36" s="1183" t="s">
        <v>1153</v>
      </c>
    </row>
    <row r="37" customFormat="false" ht="15.75" hidden="false" customHeight="true" outlineLevel="0" collapsed="false">
      <c r="A37" s="1183" t="s">
        <v>1154</v>
      </c>
    </row>
    <row r="38" customFormat="false" ht="12.75" hidden="false" customHeight="true" outlineLevel="0" collapsed="false">
      <c r="A38" s="1181" t="s">
        <v>1155</v>
      </c>
    </row>
    <row r="39" customFormat="false" ht="6.75" hidden="false" customHeight="true" outlineLevel="0" collapsed="false"/>
    <row r="40" customFormat="false" ht="6" hidden="false" customHeight="true" outlineLevel="0" collapsed="false">
      <c r="A40" s="1184"/>
      <c r="B40" s="1184"/>
      <c r="C40" s="1184"/>
      <c r="D40" s="1184"/>
      <c r="E40" s="1184"/>
      <c r="F40" s="1184"/>
      <c r="G40" s="1184"/>
    </row>
    <row r="41" customFormat="false" ht="15.75" hidden="false" customHeight="true" outlineLevel="0" collapsed="false">
      <c r="A41" s="1185" t="s">
        <v>444</v>
      </c>
      <c r="B41" s="1186"/>
      <c r="C41" s="1186"/>
      <c r="D41" s="1186"/>
      <c r="E41" s="1186"/>
      <c r="F41" s="1186"/>
      <c r="G41" s="1187"/>
      <c r="H41" s="186"/>
      <c r="I41" s="186"/>
    </row>
    <row r="42" customFormat="false" ht="12.75" hidden="false" customHeight="true" outlineLevel="0" collapsed="false">
      <c r="A42" s="1188" t="s">
        <v>1156</v>
      </c>
      <c r="B42" s="1188"/>
      <c r="C42" s="1188"/>
      <c r="D42" s="1188"/>
      <c r="E42" s="1188"/>
      <c r="F42" s="1188"/>
      <c r="G42" s="1188"/>
    </row>
    <row r="43" customFormat="false" ht="20.25" hidden="false" customHeight="true" outlineLevel="0" collapsed="false">
      <c r="A43" s="1188"/>
      <c r="B43" s="1188"/>
      <c r="C43" s="1188"/>
      <c r="D43" s="1188"/>
      <c r="E43" s="1188"/>
      <c r="F43" s="1188"/>
      <c r="G43" s="1188"/>
    </row>
    <row r="44" customFormat="false" ht="33.75" hidden="false" customHeight="true" outlineLevel="0" collapsed="false">
      <c r="A44" s="1189" t="s">
        <v>1157</v>
      </c>
      <c r="B44" s="1189"/>
      <c r="C44" s="1189"/>
      <c r="D44" s="1189"/>
      <c r="E44" s="1189"/>
      <c r="F44" s="1189"/>
      <c r="G44" s="1189"/>
    </row>
    <row r="45" customFormat="false" ht="24" hidden="false" customHeight="true" outlineLevel="0" collapsed="false">
      <c r="A45" s="63" t="s">
        <v>1158</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59</v>
      </c>
      <c r="Q1" s="112" t="s">
        <v>76</v>
      </c>
    </row>
    <row r="2" customFormat="false" ht="15.75" hidden="false" customHeight="true" outlineLevel="0" collapsed="false">
      <c r="A2" s="4" t="s">
        <v>1160</v>
      </c>
      <c r="Q2" s="112" t="s">
        <v>78</v>
      </c>
    </row>
    <row r="3" customFormat="false" ht="15.75" hidden="false" customHeight="true" outlineLevel="0" collapsed="false">
      <c r="A3" s="4" t="s">
        <v>213</v>
      </c>
      <c r="Q3" s="112" t="s">
        <v>79</v>
      </c>
    </row>
    <row r="4" customFormat="false" ht="12" hidden="false" customHeight="true" outlineLevel="0" collapsed="false">
      <c r="Q4" s="1190"/>
    </row>
    <row r="5" customFormat="false" ht="30" hidden="false" customHeight="true" outlineLevel="0" collapsed="false">
      <c r="A5" s="1191" t="s">
        <v>80</v>
      </c>
      <c r="B5" s="1191"/>
      <c r="C5" s="1192" t="s">
        <v>453</v>
      </c>
      <c r="D5" s="1192"/>
      <c r="E5" s="1192" t="s">
        <v>1161</v>
      </c>
      <c r="F5" s="1192"/>
      <c r="G5" s="1192"/>
      <c r="H5" s="1192"/>
      <c r="I5" s="1192"/>
      <c r="J5" s="1192"/>
      <c r="K5" s="1192" t="s">
        <v>1162</v>
      </c>
      <c r="L5" s="1192"/>
      <c r="M5" s="1192"/>
      <c r="N5" s="1192"/>
      <c r="O5" s="1192"/>
      <c r="P5" s="1192"/>
      <c r="Q5" s="1192" t="s">
        <v>1163</v>
      </c>
    </row>
    <row r="6" customFormat="false" ht="47.25" hidden="false" customHeight="true" outlineLevel="0" collapsed="false">
      <c r="A6" s="1193" t="s">
        <v>1164</v>
      </c>
      <c r="B6" s="1194" t="s">
        <v>1165</v>
      </c>
      <c r="C6" s="1195" t="s">
        <v>1166</v>
      </c>
      <c r="D6" s="1195" t="s">
        <v>1167</v>
      </c>
      <c r="E6" s="1196" t="s">
        <v>1168</v>
      </c>
      <c r="F6" s="1196"/>
      <c r="G6" s="1196"/>
      <c r="H6" s="1197" t="s">
        <v>1169</v>
      </c>
      <c r="I6" s="1198" t="s">
        <v>1170</v>
      </c>
      <c r="J6" s="1198"/>
      <c r="K6" s="1199" t="s">
        <v>1171</v>
      </c>
      <c r="L6" s="1199"/>
      <c r="M6" s="1199"/>
      <c r="N6" s="1197" t="s">
        <v>1172</v>
      </c>
      <c r="O6" s="1198" t="s">
        <v>1173</v>
      </c>
      <c r="P6" s="1198"/>
      <c r="Q6" s="1192"/>
    </row>
    <row r="7" customFormat="false" ht="12.75" hidden="false" customHeight="true" outlineLevel="0" collapsed="false">
      <c r="A7" s="1193"/>
      <c r="B7" s="1194"/>
      <c r="C7" s="1195"/>
      <c r="D7" s="1195"/>
      <c r="E7" s="1196"/>
      <c r="F7" s="1196"/>
      <c r="G7" s="1196"/>
      <c r="H7" s="1197"/>
      <c r="I7" s="1198"/>
      <c r="J7" s="1198"/>
      <c r="K7" s="1199"/>
      <c r="L7" s="1199"/>
      <c r="M7" s="1199"/>
      <c r="N7" s="1197"/>
      <c r="O7" s="1198"/>
      <c r="P7" s="1198"/>
      <c r="Q7" s="1192"/>
    </row>
    <row r="8" customFormat="false" ht="27" hidden="false" customHeight="true" outlineLevel="0" collapsed="false">
      <c r="A8" s="1193"/>
      <c r="B8" s="1194"/>
      <c r="C8" s="1195"/>
      <c r="D8" s="1195"/>
      <c r="E8" s="1196" t="s">
        <v>1174</v>
      </c>
      <c r="F8" s="1200" t="s">
        <v>1175</v>
      </c>
      <c r="G8" s="1200" t="s">
        <v>1176</v>
      </c>
      <c r="H8" s="1197"/>
      <c r="I8" s="1201" t="s">
        <v>1177</v>
      </c>
      <c r="J8" s="1202" t="s">
        <v>1178</v>
      </c>
      <c r="K8" s="1196" t="s">
        <v>1174</v>
      </c>
      <c r="L8" s="1200" t="s">
        <v>1175</v>
      </c>
      <c r="M8" s="1200" t="s">
        <v>1176</v>
      </c>
      <c r="N8" s="1197"/>
      <c r="O8" s="1201" t="s">
        <v>1179</v>
      </c>
      <c r="P8" s="1202" t="s">
        <v>1180</v>
      </c>
      <c r="Q8" s="1192"/>
    </row>
    <row r="9" customFormat="false" ht="15.95" hidden="false" customHeight="true" outlineLevel="0" collapsed="false">
      <c r="A9" s="1193"/>
      <c r="B9" s="1194"/>
      <c r="C9" s="1195"/>
      <c r="D9" s="1195"/>
      <c r="E9" s="1195" t="s">
        <v>1181</v>
      </c>
      <c r="F9" s="1195"/>
      <c r="G9" s="1195"/>
      <c r="H9" s="1195"/>
      <c r="I9" s="1195"/>
      <c r="J9" s="1195"/>
      <c r="K9" s="1195" t="s">
        <v>239</v>
      </c>
      <c r="L9" s="1195"/>
      <c r="M9" s="1195"/>
      <c r="N9" s="1195"/>
      <c r="O9" s="1195"/>
      <c r="P9" s="1195"/>
      <c r="Q9" s="1203" t="s">
        <v>88</v>
      </c>
    </row>
    <row r="10" customFormat="false" ht="14.25" hidden="false" customHeight="true" outlineLevel="0" collapsed="false">
      <c r="A10" s="1204" t="s">
        <v>1182</v>
      </c>
      <c r="B10" s="1205"/>
      <c r="C10" s="1206" t="n">
        <v>571.260345910806</v>
      </c>
      <c r="D10" s="1206" t="n">
        <v>28.5630172955403</v>
      </c>
      <c r="E10" s="1206" t="n">
        <v>0.1371812587118</v>
      </c>
      <c r="F10" s="1207" t="n">
        <v>-0.262619619448302</v>
      </c>
      <c r="G10" s="1207" t="n">
        <v>-0.125438360736502</v>
      </c>
      <c r="H10" s="1207" t="n">
        <v>0.102132752308455</v>
      </c>
      <c r="I10" s="1207" t="n">
        <v>-0.0584101090120116</v>
      </c>
      <c r="J10" s="1207" t="n">
        <v>0.297728535999693</v>
      </c>
      <c r="K10" s="1206" t="n">
        <v>78.3662133041827</v>
      </c>
      <c r="L10" s="1207" t="n">
        <v>-150.024174649001</v>
      </c>
      <c r="M10" s="1207" t="n">
        <v>-71.6579613448186</v>
      </c>
      <c r="N10" s="1207" t="n">
        <v>58.3443914125507</v>
      </c>
      <c r="O10" s="1207" t="n">
        <v>-31.6990101249452</v>
      </c>
      <c r="P10" s="1208" t="n">
        <v>8.50402532313513</v>
      </c>
      <c r="Q10" s="1209" t="n">
        <v>133.864700691619</v>
      </c>
      <c r="R10" s="1162"/>
    </row>
    <row r="11" customFormat="false" ht="12.75" hidden="false" customHeight="true" outlineLevel="0" collapsed="false">
      <c r="A11" s="1210" t="s">
        <v>1127</v>
      </c>
      <c r="B11" s="1211"/>
      <c r="C11" s="1212" t="n">
        <v>533.060924035806</v>
      </c>
      <c r="D11" s="1212" t="n">
        <v>26.6530462017903</v>
      </c>
      <c r="E11" s="1213" t="s">
        <v>340</v>
      </c>
      <c r="F11" s="153" t="n">
        <v>-0.248724863511277</v>
      </c>
      <c r="G11" s="153" t="n">
        <v>-0.248724863511277</v>
      </c>
      <c r="H11" s="153" t="n">
        <v>0.104948381226204</v>
      </c>
      <c r="I11" s="1214" t="s">
        <v>111</v>
      </c>
      <c r="J11" s="155" t="n">
        <v>0.344069666207365</v>
      </c>
      <c r="K11" s="156" t="s">
        <v>340</v>
      </c>
      <c r="L11" s="153" t="n">
        <v>-132.585505574001</v>
      </c>
      <c r="M11" s="153" t="n">
        <v>-132.585505574001</v>
      </c>
      <c r="N11" s="153" t="n">
        <v>55.9438810725026</v>
      </c>
      <c r="O11" s="1214" t="s">
        <v>111</v>
      </c>
      <c r="P11" s="1215" t="n">
        <v>9.17050471005947</v>
      </c>
      <c r="Q11" s="1216" t="n">
        <v>247.394105901944</v>
      </c>
    </row>
    <row r="12" customFormat="false" ht="12.75" hidden="false" customHeight="true" outlineLevel="0" collapsed="false">
      <c r="A12" s="1217"/>
      <c r="B12" s="1218" t="s">
        <v>1183</v>
      </c>
      <c r="C12" s="1219" t="n">
        <v>242.46012088996</v>
      </c>
      <c r="D12" s="1219" t="n">
        <v>12.123006044498</v>
      </c>
      <c r="E12" s="1213" t="s">
        <v>340</v>
      </c>
      <c r="F12" s="153" t="n">
        <v>-0.248724863511276</v>
      </c>
      <c r="G12" s="153" t="n">
        <v>-0.248724863511276</v>
      </c>
      <c r="H12" s="153" t="n">
        <v>0.104948381226205</v>
      </c>
      <c r="I12" s="1214" t="s">
        <v>111</v>
      </c>
      <c r="J12" s="155" t="n">
        <v>0.348947368421053</v>
      </c>
      <c r="K12" s="604" t="s">
        <v>340</v>
      </c>
      <c r="L12" s="603" t="n">
        <v>-60.3058604752828</v>
      </c>
      <c r="M12" s="153" t="n">
        <v>-60.3058604752828</v>
      </c>
      <c r="N12" s="603" t="n">
        <v>25.4457971993112</v>
      </c>
      <c r="O12" s="1220" t="s">
        <v>111</v>
      </c>
      <c r="P12" s="1221" t="n">
        <v>4.23029105658009</v>
      </c>
      <c r="Q12" s="1216" t="n">
        <v>112.309164804436</v>
      </c>
    </row>
    <row r="13" customFormat="false" ht="12.75" hidden="false" customHeight="true" outlineLevel="0" collapsed="false">
      <c r="A13" s="1217"/>
      <c r="B13" s="1218" t="s">
        <v>1184</v>
      </c>
      <c r="C13" s="1219" t="n">
        <v>290.600803145846</v>
      </c>
      <c r="D13" s="1219" t="n">
        <v>14.5300401572923</v>
      </c>
      <c r="E13" s="1213" t="s">
        <v>340</v>
      </c>
      <c r="F13" s="153" t="n">
        <v>-0.248724863511278</v>
      </c>
      <c r="G13" s="153" t="n">
        <v>-0.248724863511278</v>
      </c>
      <c r="H13" s="153" t="n">
        <v>0.104948381226204</v>
      </c>
      <c r="I13" s="1214" t="s">
        <v>111</v>
      </c>
      <c r="J13" s="155" t="n">
        <v>0.34</v>
      </c>
      <c r="K13" s="604" t="s">
        <v>340</v>
      </c>
      <c r="L13" s="603" t="n">
        <v>-72.2796450987184</v>
      </c>
      <c r="M13" s="153" t="n">
        <v>-72.2796450987184</v>
      </c>
      <c r="N13" s="603" t="n">
        <v>30.4980838731914</v>
      </c>
      <c r="O13" s="1220" t="s">
        <v>111</v>
      </c>
      <c r="P13" s="1221" t="n">
        <v>4.94021365347938</v>
      </c>
      <c r="Q13" s="1216" t="n">
        <v>135.084941097508</v>
      </c>
    </row>
    <row r="14" customFormat="false" ht="12.75" hidden="false" customHeight="true" outlineLevel="0" collapsed="false">
      <c r="A14" s="1222" t="s">
        <v>1185</v>
      </c>
      <c r="B14" s="1223"/>
      <c r="C14" s="1212" t="n">
        <v>38.199421875</v>
      </c>
      <c r="D14" s="1212" t="n">
        <v>1.90997109375</v>
      </c>
      <c r="E14" s="1212" t="n">
        <v>2.05150260023883</v>
      </c>
      <c r="F14" s="153" t="n">
        <v>-0.456516570645088</v>
      </c>
      <c r="G14" s="153" t="n">
        <v>1.59498602959374</v>
      </c>
      <c r="H14" s="153" t="n">
        <v>0.0628415358720168</v>
      </c>
      <c r="I14" s="1224" t="n">
        <v>-0.873504818687511</v>
      </c>
      <c r="J14" s="155" t="n">
        <v>-0.348947368421052</v>
      </c>
      <c r="K14" s="153" t="n">
        <v>78.3662133041827</v>
      </c>
      <c r="L14" s="153" t="n">
        <v>-17.438669075</v>
      </c>
      <c r="M14" s="153" t="n">
        <v>60.9275442291827</v>
      </c>
      <c r="N14" s="153" t="n">
        <v>2.40051034004812</v>
      </c>
      <c r="O14" s="1224" t="n">
        <v>-31.6990101249452</v>
      </c>
      <c r="P14" s="1215" t="n">
        <v>-0.666479386924341</v>
      </c>
      <c r="Q14" s="1216" t="n">
        <v>-113.529405210325</v>
      </c>
    </row>
    <row r="15" customFormat="false" ht="13.5" hidden="false" customHeight="true" outlineLevel="0" collapsed="false">
      <c r="A15" s="1225" t="s">
        <v>1186</v>
      </c>
      <c r="B15" s="1226"/>
      <c r="C15" s="1212" t="n">
        <v>22.0469375</v>
      </c>
      <c r="D15" s="1212" t="n">
        <v>1.102346875</v>
      </c>
      <c r="E15" s="1212" t="n">
        <v>2.05146201004404</v>
      </c>
      <c r="F15" s="153" t="n">
        <v>-0.538632959793167</v>
      </c>
      <c r="G15" s="153" t="n">
        <v>1.51282905025087</v>
      </c>
      <c r="H15" s="153" t="n">
        <v>0.0628353845788086</v>
      </c>
      <c r="I15" s="1224" t="n">
        <v>-1.79469137998833</v>
      </c>
      <c r="J15" s="155" t="n">
        <v>-0.348947368421052</v>
      </c>
      <c r="K15" s="153" t="n">
        <v>45.2284547190653</v>
      </c>
      <c r="L15" s="153" t="n">
        <v>-11.8752072</v>
      </c>
      <c r="M15" s="153" t="n">
        <v>33.3532475190653</v>
      </c>
      <c r="N15" s="153" t="n">
        <v>1.38532779659746</v>
      </c>
      <c r="O15" s="1224" t="n">
        <v>-37.5890762520719</v>
      </c>
      <c r="P15" s="1215" t="n">
        <v>-0.38466104111842</v>
      </c>
      <c r="Q15" s="1216" t="n">
        <v>11.8622605842677</v>
      </c>
    </row>
    <row r="16" customFormat="false" ht="12.75" hidden="false" customHeight="true" outlineLevel="0" collapsed="false">
      <c r="A16" s="1227"/>
      <c r="B16" s="1218" t="s">
        <v>1183</v>
      </c>
      <c r="C16" s="1219" t="n">
        <v>8.04110455515514</v>
      </c>
      <c r="D16" s="1219" t="n">
        <v>0.402055227757757</v>
      </c>
      <c r="E16" s="1212" t="n">
        <v>2.53950404591953</v>
      </c>
      <c r="F16" s="153" t="n">
        <v>-0.543267336753651</v>
      </c>
      <c r="G16" s="153" t="n">
        <v>1.99623670916587</v>
      </c>
      <c r="H16" s="153" t="n">
        <v>0.17228078395142</v>
      </c>
      <c r="I16" s="1224" t="n">
        <v>-1.35</v>
      </c>
      <c r="J16" s="155" t="n">
        <v>-0.348947368421052</v>
      </c>
      <c r="K16" s="603" t="n">
        <v>20.4204175514784</v>
      </c>
      <c r="L16" s="603" t="n">
        <v>-4.36846945623678</v>
      </c>
      <c r="M16" s="153" t="n">
        <v>16.0519480952416</v>
      </c>
      <c r="N16" s="603" t="n">
        <v>1.38532779659746</v>
      </c>
      <c r="O16" s="1228" t="n">
        <v>-10.3127165919865</v>
      </c>
      <c r="P16" s="1221" t="n">
        <v>-0.140296113685996</v>
      </c>
      <c r="Q16" s="1216" t="n">
        <v>-25.6089650159442</v>
      </c>
    </row>
    <row r="17" customFormat="false" ht="12.75" hidden="false" customHeight="true" outlineLevel="0" collapsed="false">
      <c r="A17" s="1227"/>
      <c r="B17" s="1218" t="s">
        <v>1184</v>
      </c>
      <c r="C17" s="1219" t="n">
        <v>14.0058329448449</v>
      </c>
      <c r="D17" s="1219" t="n">
        <v>0.700291647242243</v>
      </c>
      <c r="E17" s="1212" t="n">
        <v>1.77126467703</v>
      </c>
      <c r="F17" s="153" t="n">
        <v>-0.535972246229468</v>
      </c>
      <c r="G17" s="153" t="n">
        <v>1.23529243080054</v>
      </c>
      <c r="H17" s="156" t="s">
        <v>112</v>
      </c>
      <c r="I17" s="1224" t="n">
        <v>-2.05</v>
      </c>
      <c r="J17" s="155" t="n">
        <v>-0.348947368421052</v>
      </c>
      <c r="K17" s="603" t="n">
        <v>24.8080371675869</v>
      </c>
      <c r="L17" s="603" t="n">
        <v>-7.50673774376321</v>
      </c>
      <c r="M17" s="153" t="n">
        <v>17.3012994238237</v>
      </c>
      <c r="N17" s="604" t="s">
        <v>112</v>
      </c>
      <c r="O17" s="1228" t="n">
        <v>-27.2763596600854</v>
      </c>
      <c r="P17" s="1221" t="n">
        <v>-0.244364927432424</v>
      </c>
      <c r="Q17" s="1216" t="n">
        <v>37.4712256002119</v>
      </c>
    </row>
    <row r="18" customFormat="false" ht="12.75" hidden="false" customHeight="true" outlineLevel="0" collapsed="false">
      <c r="A18" s="1225" t="s">
        <v>1187</v>
      </c>
      <c r="B18" s="1226"/>
      <c r="C18" s="1212" t="n">
        <v>1.1026875</v>
      </c>
      <c r="D18" s="1212" t="n">
        <v>0.055134375</v>
      </c>
      <c r="E18" s="1212" t="n">
        <v>2.05129543770058</v>
      </c>
      <c r="F18" s="153" t="n">
        <v>-0.0530522020064616</v>
      </c>
      <c r="G18" s="153" t="n">
        <v>1.99824323569412</v>
      </c>
      <c r="H18" s="153" t="n">
        <v>0.0627980300574483</v>
      </c>
      <c r="I18" s="1224" t="n">
        <v>-0.444843156433456</v>
      </c>
      <c r="J18" s="155" t="n">
        <v>-0.348947368421051</v>
      </c>
      <c r="K18" s="153" t="n">
        <v>2.26193783795946</v>
      </c>
      <c r="L18" s="153" t="n">
        <v>-0.0585000000000001</v>
      </c>
      <c r="M18" s="153" t="n">
        <v>2.20343783795946</v>
      </c>
      <c r="N18" s="153" t="n">
        <v>0.0692466027689725</v>
      </c>
      <c r="O18" s="1224" t="n">
        <v>-0.465996838656731</v>
      </c>
      <c r="P18" s="1215" t="n">
        <v>-0.0192389950657894</v>
      </c>
      <c r="Q18" s="1216" t="n">
        <v>-6.55397822568835</v>
      </c>
    </row>
    <row r="19" customFormat="false" ht="12.75" hidden="false" customHeight="true" outlineLevel="0" collapsed="false">
      <c r="A19" s="1227"/>
      <c r="B19" s="1218" t="s">
        <v>1183</v>
      </c>
      <c r="C19" s="1219" t="n">
        <v>0.401940374200404</v>
      </c>
      <c r="D19" s="1219" t="n">
        <v>0.0200970187100202</v>
      </c>
      <c r="E19" s="1212" t="n">
        <v>2.53950404591952</v>
      </c>
      <c r="F19" s="153" t="n">
        <v>-0.0535404899530358</v>
      </c>
      <c r="G19" s="153" t="n">
        <v>2.48596355596648</v>
      </c>
      <c r="H19" s="153" t="n">
        <v>0.172280783951419</v>
      </c>
      <c r="I19" s="1214" t="s">
        <v>112</v>
      </c>
      <c r="J19" s="155" t="n">
        <v>-0.348947368421052</v>
      </c>
      <c r="K19" s="603" t="n">
        <v>1.02072920650033</v>
      </c>
      <c r="L19" s="603" t="n">
        <v>-0.0215200845665962</v>
      </c>
      <c r="M19" s="153" t="n">
        <v>0.999209121933734</v>
      </c>
      <c r="N19" s="603" t="n">
        <v>0.0692466027689725</v>
      </c>
      <c r="O19" s="1220" t="s">
        <v>112</v>
      </c>
      <c r="P19" s="1221" t="n">
        <v>-0.0070128017919702</v>
      </c>
      <c r="Q19" s="1216" t="n">
        <v>-3.89195738400604</v>
      </c>
    </row>
    <row r="20" customFormat="false" ht="12.75" hidden="false" customHeight="true" outlineLevel="0" collapsed="false">
      <c r="A20" s="1227"/>
      <c r="B20" s="1218" t="s">
        <v>1184</v>
      </c>
      <c r="C20" s="1219" t="n">
        <v>0.700747125799596</v>
      </c>
      <c r="D20" s="1219" t="n">
        <v>0.0350373562899798</v>
      </c>
      <c r="E20" s="1212" t="n">
        <v>1.77126467703001</v>
      </c>
      <c r="F20" s="153" t="n">
        <v>-0.0527721257382362</v>
      </c>
      <c r="G20" s="153" t="n">
        <v>1.71849255129178</v>
      </c>
      <c r="H20" s="156" t="s">
        <v>112</v>
      </c>
      <c r="I20" s="1224" t="n">
        <v>-0.7</v>
      </c>
      <c r="J20" s="155" t="n">
        <v>-0.348947368421051</v>
      </c>
      <c r="K20" s="603" t="n">
        <v>1.24120863145913</v>
      </c>
      <c r="L20" s="603" t="n">
        <v>-0.0369799154334039</v>
      </c>
      <c r="M20" s="153" t="n">
        <v>1.20422871602573</v>
      </c>
      <c r="N20" s="604" t="s">
        <v>112</v>
      </c>
      <c r="O20" s="1228" t="n">
        <v>-0.465996838656731</v>
      </c>
      <c r="P20" s="1221" t="n">
        <v>-0.0122261932738192</v>
      </c>
      <c r="Q20" s="1216" t="n">
        <v>-2.66202084168231</v>
      </c>
    </row>
    <row r="21" customFormat="false" ht="12.75" hidden="false" customHeight="true" outlineLevel="0" collapsed="false">
      <c r="A21" s="1225" t="s">
        <v>1188</v>
      </c>
      <c r="B21" s="1226"/>
      <c r="C21" s="1212" t="n">
        <v>0.003421875</v>
      </c>
      <c r="D21" s="1212" t="n">
        <v>0.00017109375</v>
      </c>
      <c r="E21" s="1212" t="n">
        <v>2.53950404591952</v>
      </c>
      <c r="F21" s="153" t="n">
        <v>-0.281095890410959</v>
      </c>
      <c r="G21" s="153" t="n">
        <v>2.25840815550856</v>
      </c>
      <c r="H21" s="153" t="n">
        <v>0.139335402757438</v>
      </c>
      <c r="I21" s="1224" t="n">
        <v>-0.1</v>
      </c>
      <c r="J21" s="155" t="n">
        <v>-0.348947368421052</v>
      </c>
      <c r="K21" s="153" t="n">
        <v>0.00868986540713087</v>
      </c>
      <c r="L21" s="153" t="n">
        <v>-0.000961875000000001</v>
      </c>
      <c r="M21" s="153" t="n">
        <v>0.00772799040713087</v>
      </c>
      <c r="N21" s="153" t="n">
        <v>0.000476788331310607</v>
      </c>
      <c r="O21" s="1224" t="n">
        <v>-0.000325078125</v>
      </c>
      <c r="P21" s="1215" t="n">
        <v>-5.97027138157894E-005</v>
      </c>
      <c r="Q21" s="1216" t="n">
        <v>-0.0286733256319609</v>
      </c>
    </row>
    <row r="22" customFormat="false" ht="12.75" hidden="false" customHeight="true" outlineLevel="0" collapsed="false">
      <c r="A22" s="1227"/>
      <c r="B22" s="1218" t="s">
        <v>1183</v>
      </c>
      <c r="C22" s="1219" t="n">
        <v>0.003421875</v>
      </c>
      <c r="D22" s="1219" t="n">
        <v>0.00017109375</v>
      </c>
      <c r="E22" s="1212" t="n">
        <v>2.53950404591952</v>
      </c>
      <c r="F22" s="153" t="n">
        <v>-0.281095890410959</v>
      </c>
      <c r="G22" s="153" t="n">
        <v>2.25840815550856</v>
      </c>
      <c r="H22" s="153" t="n">
        <v>0.139335402757438</v>
      </c>
      <c r="I22" s="1224" t="n">
        <v>-0.1</v>
      </c>
      <c r="J22" s="155" t="n">
        <v>-0.348947368421052</v>
      </c>
      <c r="K22" s="603" t="n">
        <v>0.00868986540713087</v>
      </c>
      <c r="L22" s="603" t="n">
        <v>-0.000961875000000001</v>
      </c>
      <c r="M22" s="153" t="n">
        <v>0.00772799040713087</v>
      </c>
      <c r="N22" s="603" t="n">
        <v>0.000476788331310607</v>
      </c>
      <c r="O22" s="1228" t="n">
        <v>-0.000325078125</v>
      </c>
      <c r="P22" s="1221" t="n">
        <v>-5.97027138157894E-005</v>
      </c>
      <c r="Q22" s="1216" t="n">
        <v>-0.0286733256319609</v>
      </c>
    </row>
    <row r="23" customFormat="false" ht="12.75" hidden="false" customHeight="true" outlineLevel="0" collapsed="false">
      <c r="A23" s="1227"/>
      <c r="B23" s="1218" t="s">
        <v>1184</v>
      </c>
      <c r="C23" s="1219" t="s">
        <v>340</v>
      </c>
      <c r="D23" s="1219" t="s">
        <v>340</v>
      </c>
      <c r="E23" s="1213" t="s">
        <v>340</v>
      </c>
      <c r="F23" s="156" t="s">
        <v>340</v>
      </c>
      <c r="G23" s="156" t="s">
        <v>340</v>
      </c>
      <c r="H23" s="156" t="s">
        <v>340</v>
      </c>
      <c r="I23" s="1214" t="s">
        <v>340</v>
      </c>
      <c r="J23" s="167" t="s">
        <v>340</v>
      </c>
      <c r="K23" s="604" t="s">
        <v>340</v>
      </c>
      <c r="L23" s="604" t="s">
        <v>340</v>
      </c>
      <c r="M23" s="156" t="s">
        <v>340</v>
      </c>
      <c r="N23" s="604" t="s">
        <v>340</v>
      </c>
      <c r="O23" s="1220" t="s">
        <v>340</v>
      </c>
      <c r="P23" s="1229" t="s">
        <v>340</v>
      </c>
      <c r="Q23" s="1230" t="s">
        <v>340</v>
      </c>
    </row>
    <row r="24" customFormat="false" ht="12.75" hidden="false" customHeight="true" outlineLevel="0" collapsed="false">
      <c r="A24" s="1225" t="s">
        <v>1189</v>
      </c>
      <c r="B24" s="1226"/>
      <c r="C24" s="1213" t="s">
        <v>111</v>
      </c>
      <c r="D24" s="1213" t="s">
        <v>111</v>
      </c>
      <c r="E24" s="1213" t="s">
        <v>111</v>
      </c>
      <c r="F24" s="156" t="s">
        <v>111</v>
      </c>
      <c r="G24" s="156" t="s">
        <v>111</v>
      </c>
      <c r="H24" s="156" t="s">
        <v>111</v>
      </c>
      <c r="I24" s="1214" t="s">
        <v>111</v>
      </c>
      <c r="J24" s="167" t="s">
        <v>111</v>
      </c>
      <c r="K24" s="156" t="s">
        <v>111</v>
      </c>
      <c r="L24" s="156" t="s">
        <v>111</v>
      </c>
      <c r="M24" s="156" t="s">
        <v>111</v>
      </c>
      <c r="N24" s="156" t="s">
        <v>111</v>
      </c>
      <c r="O24" s="1214" t="s">
        <v>111</v>
      </c>
      <c r="P24" s="1231" t="s">
        <v>111</v>
      </c>
      <c r="Q24" s="1230" t="s">
        <v>111</v>
      </c>
    </row>
    <row r="25" customFormat="false" ht="12.75" hidden="false" customHeight="true" outlineLevel="0" collapsed="false">
      <c r="A25" s="1227"/>
      <c r="B25" s="1218" t="s">
        <v>1183</v>
      </c>
      <c r="C25" s="1219" t="s">
        <v>111</v>
      </c>
      <c r="D25" s="1219" t="s">
        <v>111</v>
      </c>
      <c r="E25" s="1213" t="s">
        <v>111</v>
      </c>
      <c r="F25" s="156" t="s">
        <v>111</v>
      </c>
      <c r="G25" s="156" t="s">
        <v>111</v>
      </c>
      <c r="H25" s="156" t="s">
        <v>111</v>
      </c>
      <c r="I25" s="1214" t="s">
        <v>111</v>
      </c>
      <c r="J25" s="167" t="s">
        <v>111</v>
      </c>
      <c r="K25" s="604" t="s">
        <v>111</v>
      </c>
      <c r="L25" s="604" t="s">
        <v>111</v>
      </c>
      <c r="M25" s="156" t="s">
        <v>111</v>
      </c>
      <c r="N25" s="604" t="s">
        <v>111</v>
      </c>
      <c r="O25" s="1220" t="s">
        <v>111</v>
      </c>
      <c r="P25" s="1229" t="s">
        <v>111</v>
      </c>
      <c r="Q25" s="1230" t="s">
        <v>111</v>
      </c>
    </row>
    <row r="26" customFormat="false" ht="12.75" hidden="false" customHeight="true" outlineLevel="0" collapsed="false">
      <c r="A26" s="1227"/>
      <c r="B26" s="1218" t="s">
        <v>1184</v>
      </c>
      <c r="C26" s="1219" t="s">
        <v>111</v>
      </c>
      <c r="D26" s="1219" t="s">
        <v>111</v>
      </c>
      <c r="E26" s="1213" t="s">
        <v>111</v>
      </c>
      <c r="F26" s="156" t="s">
        <v>111</v>
      </c>
      <c r="G26" s="156" t="s">
        <v>111</v>
      </c>
      <c r="H26" s="156" t="s">
        <v>111</v>
      </c>
      <c r="I26" s="1214" t="s">
        <v>111</v>
      </c>
      <c r="J26" s="167" t="s">
        <v>111</v>
      </c>
      <c r="K26" s="604" t="s">
        <v>111</v>
      </c>
      <c r="L26" s="604" t="s">
        <v>111</v>
      </c>
      <c r="M26" s="156" t="s">
        <v>111</v>
      </c>
      <c r="N26" s="604" t="s">
        <v>111</v>
      </c>
      <c r="O26" s="1220" t="s">
        <v>111</v>
      </c>
      <c r="P26" s="1229" t="s">
        <v>111</v>
      </c>
      <c r="Q26" s="1230" t="s">
        <v>111</v>
      </c>
    </row>
    <row r="27" customFormat="false" ht="12.75" hidden="false" customHeight="true" outlineLevel="0" collapsed="false">
      <c r="A27" s="1225" t="s">
        <v>1190</v>
      </c>
      <c r="B27" s="1226"/>
      <c r="C27" s="1212" t="n">
        <v>15.046375</v>
      </c>
      <c r="D27" s="1212" t="n">
        <v>0.75231875</v>
      </c>
      <c r="E27" s="1212" t="n">
        <v>2.05146627554815</v>
      </c>
      <c r="F27" s="153" t="n">
        <v>-0.365802394264399</v>
      </c>
      <c r="G27" s="153" t="n">
        <v>1.68566388128375</v>
      </c>
      <c r="H27" s="153" t="n">
        <v>0.0628363411353484</v>
      </c>
      <c r="I27" s="1224" t="n">
        <v>0.444687493370433</v>
      </c>
      <c r="J27" s="155" t="n">
        <v>-0.348947368421053</v>
      </c>
      <c r="K27" s="153" t="n">
        <v>30.8671308817508</v>
      </c>
      <c r="L27" s="153" t="n">
        <v>-5.504</v>
      </c>
      <c r="M27" s="153" t="n">
        <v>25.3631308817508</v>
      </c>
      <c r="N27" s="153" t="n">
        <v>0.945459152350377</v>
      </c>
      <c r="O27" s="1224" t="n">
        <v>6.35638804390847</v>
      </c>
      <c r="P27" s="1215" t="n">
        <v>-0.262519648026316</v>
      </c>
      <c r="Q27" s="1216" t="n">
        <v>-118.809014243272</v>
      </c>
    </row>
    <row r="28" customFormat="false" ht="12.75" hidden="false" customHeight="true" outlineLevel="0" collapsed="false">
      <c r="A28" s="1227"/>
      <c r="B28" s="1218" t="s">
        <v>1183</v>
      </c>
      <c r="C28" s="1219" t="n">
        <v>5.48789673848351</v>
      </c>
      <c r="D28" s="1219" t="n">
        <v>0.274394836924175</v>
      </c>
      <c r="E28" s="1212" t="n">
        <v>2.53950404591952</v>
      </c>
      <c r="F28" s="153" t="n">
        <v>-0.368944127269926</v>
      </c>
      <c r="G28" s="153" t="n">
        <v>2.17055991864959</v>
      </c>
      <c r="H28" s="153" t="n">
        <v>0.172280783951419</v>
      </c>
      <c r="I28" s="1214" t="s">
        <v>112</v>
      </c>
      <c r="J28" s="155" t="n">
        <v>-0.348947368421053</v>
      </c>
      <c r="K28" s="603" t="n">
        <v>13.9365359709674</v>
      </c>
      <c r="L28" s="603" t="n">
        <v>-2.02472727272727</v>
      </c>
      <c r="M28" s="153" t="n">
        <v>11.9118086982401</v>
      </c>
      <c r="N28" s="603" t="n">
        <v>0.945459152350377</v>
      </c>
      <c r="O28" s="1220" t="s">
        <v>112</v>
      </c>
      <c r="P28" s="1232" t="n">
        <v>-0.0957493562530148</v>
      </c>
      <c r="Q28" s="1216" t="n">
        <v>-46.7922344792375</v>
      </c>
    </row>
    <row r="29" customFormat="false" ht="12.75" hidden="false" customHeight="true" outlineLevel="0" collapsed="false">
      <c r="A29" s="1227"/>
      <c r="B29" s="1218" t="s">
        <v>1184</v>
      </c>
      <c r="C29" s="1219" t="n">
        <v>9.55847826151649</v>
      </c>
      <c r="D29" s="1219" t="n">
        <v>0.477923913075825</v>
      </c>
      <c r="E29" s="1212" t="n">
        <v>1.77126467703001</v>
      </c>
      <c r="F29" s="153" t="n">
        <v>-0.363998602296421</v>
      </c>
      <c r="G29" s="153" t="n">
        <v>1.40726607473359</v>
      </c>
      <c r="H29" s="156" t="s">
        <v>112</v>
      </c>
      <c r="I29" s="1224" t="n">
        <v>0.700000000000001</v>
      </c>
      <c r="J29" s="155" t="n">
        <v>-0.348947368421053</v>
      </c>
      <c r="K29" s="603" t="n">
        <v>16.9305949107834</v>
      </c>
      <c r="L29" s="603" t="n">
        <v>-3.47927272727273</v>
      </c>
      <c r="M29" s="153" t="n">
        <v>13.4513221835107</v>
      </c>
      <c r="N29" s="604" t="s">
        <v>112</v>
      </c>
      <c r="O29" s="1228" t="n">
        <v>6.35638804390847</v>
      </c>
      <c r="P29" s="1232" t="n">
        <v>-0.166770291773301</v>
      </c>
      <c r="Q29" s="1216" t="n">
        <v>-72.0167797640348</v>
      </c>
    </row>
    <row r="30" customFormat="false" ht="12" hidden="false" customHeight="true" outlineLevel="0" collapsed="false">
      <c r="A30" s="1233"/>
      <c r="B30" s="1233"/>
      <c r="C30" s="1233"/>
      <c r="D30" s="1233"/>
      <c r="E30" s="1233"/>
      <c r="F30" s="1233"/>
      <c r="G30" s="1233"/>
      <c r="H30" s="1233"/>
      <c r="I30" s="1233"/>
      <c r="J30" s="1233"/>
      <c r="K30" s="1233"/>
      <c r="L30" s="1233"/>
      <c r="M30" s="1233"/>
      <c r="N30" s="1233"/>
      <c r="O30" s="1233"/>
      <c r="P30" s="1233"/>
      <c r="Q30" s="1233"/>
    </row>
    <row r="31" customFormat="false" ht="15" hidden="false" customHeight="true" outlineLevel="0" collapsed="false">
      <c r="A31" s="1234" t="s">
        <v>1191</v>
      </c>
      <c r="B31" s="1235"/>
      <c r="C31" s="1235"/>
      <c r="D31" s="1235"/>
      <c r="E31" s="1235"/>
      <c r="F31" s="1235"/>
      <c r="G31" s="1235"/>
      <c r="H31" s="1235"/>
      <c r="I31" s="1235"/>
      <c r="J31" s="1235"/>
      <c r="K31" s="1235"/>
      <c r="L31" s="1235"/>
      <c r="M31" s="1235"/>
      <c r="N31" s="1235"/>
      <c r="O31" s="1235"/>
      <c r="P31" s="1235"/>
      <c r="Q31" s="1235"/>
    </row>
    <row r="32" customFormat="false" ht="15" hidden="false" customHeight="true" outlineLevel="0" collapsed="false">
      <c r="A32" s="1236" t="s">
        <v>1192</v>
      </c>
      <c r="B32" s="1235"/>
      <c r="C32" s="1235"/>
      <c r="D32" s="1235"/>
      <c r="E32" s="1235"/>
      <c r="F32" s="1235"/>
      <c r="G32" s="1235"/>
      <c r="H32" s="1235"/>
      <c r="I32" s="1235"/>
      <c r="J32" s="1235"/>
      <c r="K32" s="1235"/>
      <c r="L32" s="1235"/>
      <c r="M32" s="1235"/>
      <c r="N32" s="1235"/>
      <c r="O32" s="1235"/>
      <c r="P32" s="1235"/>
      <c r="Q32" s="1235"/>
    </row>
    <row r="33" customFormat="false" ht="15" hidden="false" customHeight="true" outlineLevel="0" collapsed="false">
      <c r="A33" s="1237" t="s">
        <v>1193</v>
      </c>
      <c r="B33" s="1238"/>
      <c r="C33" s="1238"/>
      <c r="D33" s="1238"/>
      <c r="E33" s="1238"/>
      <c r="F33" s="1238"/>
      <c r="G33" s="1238"/>
      <c r="H33" s="1238"/>
      <c r="I33" s="1238"/>
      <c r="J33" s="1238"/>
      <c r="K33" s="1238"/>
      <c r="L33" s="1238"/>
      <c r="M33" s="1238"/>
      <c r="N33" s="1238"/>
      <c r="O33" s="1238"/>
      <c r="P33" s="1238"/>
      <c r="Q33" s="1238"/>
    </row>
    <row r="34" customFormat="false" ht="15" hidden="false" customHeight="true" outlineLevel="0" collapsed="false">
      <c r="A34" s="1239" t="s">
        <v>1194</v>
      </c>
      <c r="B34" s="1240"/>
      <c r="C34" s="1240"/>
      <c r="D34" s="1240"/>
      <c r="E34" s="1240"/>
      <c r="F34" s="1240"/>
      <c r="G34" s="1240"/>
      <c r="H34" s="1240"/>
      <c r="I34" s="1240"/>
      <c r="J34" s="1240"/>
      <c r="K34" s="1240"/>
      <c r="L34" s="1240"/>
      <c r="M34" s="1240"/>
      <c r="N34" s="1240"/>
      <c r="O34" s="1240"/>
      <c r="P34" s="1240"/>
      <c r="Q34" s="1240"/>
    </row>
    <row r="35" customFormat="false" ht="15" hidden="false" customHeight="true" outlineLevel="0" collapsed="false">
      <c r="A35" s="1241" t="s">
        <v>1195</v>
      </c>
      <c r="B35" s="1240"/>
      <c r="C35" s="1240"/>
      <c r="D35" s="1240"/>
      <c r="E35" s="1240"/>
      <c r="F35" s="1240"/>
      <c r="G35" s="1240"/>
      <c r="H35" s="1240"/>
      <c r="I35" s="1240"/>
      <c r="J35" s="1240"/>
      <c r="K35" s="1240"/>
      <c r="L35" s="1240"/>
      <c r="M35" s="1240"/>
      <c r="N35" s="1240"/>
      <c r="O35" s="1240"/>
      <c r="P35" s="1240"/>
      <c r="Q35" s="1240"/>
    </row>
    <row r="36" customFormat="false" ht="15" hidden="false" customHeight="true" outlineLevel="0" collapsed="false">
      <c r="A36" s="1241" t="s">
        <v>1196</v>
      </c>
      <c r="B36" s="1240"/>
      <c r="C36" s="1240"/>
      <c r="D36" s="1240"/>
      <c r="E36" s="1240"/>
      <c r="F36" s="1240"/>
      <c r="G36" s="1240"/>
      <c r="H36" s="1240"/>
      <c r="I36" s="1240"/>
      <c r="J36" s="1240"/>
      <c r="K36" s="1240"/>
      <c r="L36" s="1240"/>
      <c r="M36" s="1240"/>
      <c r="N36" s="1240"/>
      <c r="O36" s="1240"/>
      <c r="P36" s="1240"/>
      <c r="Q36" s="1240"/>
    </row>
    <row r="37" customFormat="false" ht="15" hidden="false" customHeight="true" outlineLevel="0" collapsed="false">
      <c r="A37" s="1242" t="s">
        <v>1197</v>
      </c>
      <c r="B37" s="1240"/>
      <c r="C37" s="1240"/>
      <c r="D37" s="1240"/>
      <c r="E37" s="1240"/>
      <c r="F37" s="1240"/>
      <c r="G37" s="1240"/>
      <c r="H37" s="1240"/>
      <c r="I37" s="1240"/>
      <c r="J37" s="1240"/>
      <c r="K37" s="1240"/>
      <c r="L37" s="1240"/>
      <c r="M37" s="1240"/>
      <c r="N37" s="1240"/>
      <c r="O37" s="1240"/>
      <c r="P37" s="1240"/>
      <c r="Q37" s="1240"/>
    </row>
    <row r="38" customFormat="false" ht="15" hidden="false" customHeight="true" outlineLevel="0" collapsed="false">
      <c r="A38" s="1236" t="s">
        <v>1198</v>
      </c>
      <c r="B38" s="1240"/>
      <c r="C38" s="1240"/>
      <c r="D38" s="1240"/>
      <c r="E38" s="1240"/>
      <c r="F38" s="1240"/>
      <c r="G38" s="1240"/>
      <c r="H38" s="1240"/>
      <c r="I38" s="1240"/>
      <c r="J38" s="1240"/>
      <c r="K38" s="1240"/>
      <c r="L38" s="1240"/>
      <c r="M38" s="1240"/>
      <c r="N38" s="1240"/>
      <c r="O38" s="1240"/>
      <c r="P38" s="1240"/>
      <c r="Q38" s="1240"/>
    </row>
    <row r="39" customFormat="false" ht="15" hidden="false" customHeight="true" outlineLevel="0" collapsed="false">
      <c r="A39" s="1243" t="s">
        <v>1199</v>
      </c>
      <c r="B39" s="1244"/>
      <c r="C39" s="1244"/>
      <c r="D39" s="1244"/>
      <c r="E39" s="1244"/>
      <c r="F39" s="1244"/>
      <c r="G39" s="1244"/>
      <c r="H39" s="1244"/>
      <c r="I39" s="1244"/>
      <c r="J39" s="1244"/>
      <c r="K39" s="1244"/>
      <c r="L39" s="1244"/>
      <c r="M39" s="1244"/>
      <c r="N39" s="1244"/>
      <c r="O39" s="1244"/>
      <c r="P39" s="1244"/>
      <c r="Q39" s="1244"/>
    </row>
    <row r="40" customFormat="false" ht="15" hidden="false" customHeight="true" outlineLevel="0" collapsed="false">
      <c r="A40" s="1241" t="s">
        <v>1200</v>
      </c>
      <c r="B40" s="1244"/>
      <c r="C40" s="1244"/>
      <c r="D40" s="1244"/>
      <c r="E40" s="1244"/>
      <c r="F40" s="1244"/>
      <c r="G40" s="1244"/>
      <c r="H40" s="1244"/>
      <c r="I40" s="1244"/>
      <c r="J40" s="1244"/>
      <c r="K40" s="1244"/>
      <c r="L40" s="1244"/>
      <c r="M40" s="1244"/>
      <c r="N40" s="1244"/>
      <c r="O40" s="1244"/>
      <c r="P40" s="1244"/>
      <c r="Q40" s="1244"/>
    </row>
    <row r="41" customFormat="false" ht="15" hidden="false" customHeight="true" outlineLevel="0" collapsed="false">
      <c r="A41" s="1242" t="s">
        <v>1201</v>
      </c>
      <c r="B41" s="1244"/>
      <c r="C41" s="1244"/>
      <c r="D41" s="1244"/>
      <c r="E41" s="1244"/>
      <c r="F41" s="1244"/>
      <c r="G41" s="1244"/>
      <c r="H41" s="1244"/>
      <c r="I41" s="1244"/>
      <c r="J41" s="1244"/>
      <c r="K41" s="1244"/>
      <c r="L41" s="1244"/>
      <c r="M41" s="1244"/>
      <c r="N41" s="1244"/>
      <c r="O41" s="1244"/>
      <c r="P41" s="1244"/>
      <c r="Q41" s="1244"/>
    </row>
    <row r="42" customFormat="false" ht="15" hidden="false" customHeight="true" outlineLevel="0" collapsed="false">
      <c r="A42" s="1245" t="s">
        <v>1202</v>
      </c>
      <c r="B42" s="1244"/>
      <c r="C42" s="1244"/>
      <c r="D42" s="1244"/>
      <c r="E42" s="1244"/>
      <c r="F42" s="1244"/>
      <c r="G42" s="1244"/>
      <c r="H42" s="1244"/>
      <c r="I42" s="1244"/>
      <c r="J42" s="1244"/>
      <c r="K42" s="1244"/>
      <c r="L42" s="1244"/>
      <c r="M42" s="1244"/>
      <c r="N42" s="1244"/>
      <c r="O42" s="1244"/>
      <c r="P42" s="1244"/>
      <c r="Q42" s="1244"/>
    </row>
    <row r="43" customFormat="false" ht="9.75" hidden="false" customHeight="true" outlineLevel="0" collapsed="false">
      <c r="B43" s="1246"/>
      <c r="C43" s="1246"/>
      <c r="D43" s="1246"/>
      <c r="E43" s="1246"/>
      <c r="F43" s="1246"/>
      <c r="G43" s="1246"/>
      <c r="H43" s="1246"/>
      <c r="I43" s="1246"/>
      <c r="J43" s="1246"/>
      <c r="K43" s="1246"/>
      <c r="L43" s="1246"/>
      <c r="M43" s="1246"/>
      <c r="N43" s="1246"/>
      <c r="O43" s="1246"/>
      <c r="P43" s="1246"/>
      <c r="Q43" s="1246"/>
    </row>
    <row r="44" customFormat="false" ht="15.75" hidden="false" customHeight="true" outlineLevel="0" collapsed="false">
      <c r="A44" s="1247" t="s">
        <v>444</v>
      </c>
      <c r="B44" s="1248"/>
      <c r="C44" s="1248"/>
      <c r="D44" s="1248"/>
      <c r="E44" s="1248"/>
      <c r="F44" s="1248"/>
      <c r="G44" s="1248"/>
      <c r="H44" s="1248"/>
      <c r="I44" s="1248"/>
      <c r="J44" s="1248"/>
      <c r="K44" s="1248"/>
      <c r="L44" s="1248"/>
      <c r="M44" s="1248"/>
      <c r="N44" s="1248"/>
      <c r="O44" s="1248"/>
      <c r="P44" s="1248"/>
      <c r="Q44" s="1249"/>
    </row>
    <row r="45" customFormat="false" ht="28.5" hidden="false" customHeight="true" outlineLevel="0" collapsed="false">
      <c r="A45" s="1250" t="s">
        <v>1203</v>
      </c>
      <c r="B45" s="1250"/>
      <c r="C45" s="1250"/>
      <c r="D45" s="1250"/>
      <c r="E45" s="1250"/>
      <c r="F45" s="1250"/>
      <c r="G45" s="1250"/>
      <c r="H45" s="1250"/>
      <c r="I45" s="1250"/>
      <c r="J45" s="1250"/>
      <c r="K45" s="1250"/>
      <c r="L45" s="1250"/>
      <c r="M45" s="1250"/>
      <c r="N45" s="1250"/>
      <c r="O45" s="1250"/>
      <c r="P45" s="1250"/>
      <c r="Q45" s="1250"/>
    </row>
    <row r="46" customFormat="false" ht="12" hidden="false" customHeight="true" outlineLevel="0" collapsed="false">
      <c r="A46" s="31"/>
      <c r="B46" s="31"/>
      <c r="C46" s="31"/>
      <c r="D46" s="31"/>
      <c r="E46" s="31"/>
      <c r="F46" s="31"/>
      <c r="G46" s="31"/>
      <c r="H46" s="31"/>
      <c r="I46" s="31"/>
      <c r="J46" s="31"/>
      <c r="K46" s="31"/>
      <c r="L46" s="31"/>
      <c r="M46" s="31"/>
      <c r="N46" s="31"/>
      <c r="O46" s="31"/>
      <c r="P46" s="31"/>
      <c r="Q46"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s>
  <dataValidations count="3">
    <dataValidation allowBlank="true" error="The signs for estimates of increases in carbon stocks are positive (+)." errorStyle="stop" operator="between" showDropDown="false" showErrorMessage="true" showInputMessage="false" sqref="K12:K13 K15:K2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29"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4</v>
      </c>
      <c r="Q1" s="112" t="s">
        <v>76</v>
      </c>
    </row>
    <row r="2" customFormat="false" ht="15.75" hidden="false" customHeight="true" outlineLevel="0" collapsed="false">
      <c r="A2" s="4" t="s">
        <v>1205</v>
      </c>
      <c r="Q2" s="112" t="s">
        <v>78</v>
      </c>
    </row>
    <row r="3" customFormat="false" ht="15.75" hidden="false" customHeight="true" outlineLevel="0" collapsed="false">
      <c r="A3" s="4" t="s">
        <v>213</v>
      </c>
      <c r="Q3" s="112" t="s">
        <v>79</v>
      </c>
    </row>
    <row r="4" customFormat="false" ht="12" hidden="false" customHeight="true" outlineLevel="0" collapsed="false">
      <c r="A4" s="1251"/>
      <c r="B4" s="1252"/>
      <c r="C4" s="1252"/>
      <c r="D4" s="1252"/>
      <c r="E4" s="1252"/>
      <c r="F4" s="1252"/>
      <c r="G4" s="1252"/>
      <c r="H4" s="1252"/>
      <c r="I4" s="1252"/>
      <c r="J4" s="1252"/>
      <c r="K4" s="1252"/>
      <c r="L4" s="1252"/>
      <c r="M4" s="1252"/>
      <c r="N4" s="1253"/>
      <c r="O4" s="1253"/>
      <c r="P4" s="1253"/>
      <c r="Q4" s="1253"/>
    </row>
    <row r="5" customFormat="false" ht="30" hidden="false" customHeight="true" outlineLevel="0" collapsed="false">
      <c r="A5" s="1254" t="s">
        <v>80</v>
      </c>
      <c r="B5" s="1254"/>
      <c r="C5" s="1255" t="s">
        <v>453</v>
      </c>
      <c r="D5" s="1255"/>
      <c r="E5" s="1255" t="s">
        <v>1161</v>
      </c>
      <c r="F5" s="1255"/>
      <c r="G5" s="1255"/>
      <c r="H5" s="1255"/>
      <c r="I5" s="1255"/>
      <c r="J5" s="1255"/>
      <c r="K5" s="1255" t="s">
        <v>1162</v>
      </c>
      <c r="L5" s="1255"/>
      <c r="M5" s="1255"/>
      <c r="N5" s="1255"/>
      <c r="O5" s="1255"/>
      <c r="P5" s="1255"/>
      <c r="Q5" s="1255" t="s">
        <v>1206</v>
      </c>
    </row>
    <row r="6" customFormat="false" ht="47.25" hidden="false" customHeight="true" outlineLevel="0" collapsed="false">
      <c r="A6" s="1256" t="s">
        <v>1164</v>
      </c>
      <c r="B6" s="1257" t="s">
        <v>1207</v>
      </c>
      <c r="C6" s="1258" t="s">
        <v>1166</v>
      </c>
      <c r="D6" s="1258" t="s">
        <v>1167</v>
      </c>
      <c r="E6" s="1259" t="s">
        <v>1168</v>
      </c>
      <c r="F6" s="1259"/>
      <c r="G6" s="1259"/>
      <c r="H6" s="1260" t="s">
        <v>1169</v>
      </c>
      <c r="I6" s="1261" t="s">
        <v>1170</v>
      </c>
      <c r="J6" s="1261"/>
      <c r="K6" s="1262" t="s">
        <v>1208</v>
      </c>
      <c r="L6" s="1262"/>
      <c r="M6" s="1262"/>
      <c r="N6" s="1260" t="s">
        <v>1209</v>
      </c>
      <c r="O6" s="1261" t="s">
        <v>1210</v>
      </c>
      <c r="P6" s="1261"/>
      <c r="Q6" s="1255"/>
    </row>
    <row r="7" customFormat="false" ht="12.75" hidden="false" customHeight="true" outlineLevel="0" collapsed="false">
      <c r="A7" s="1256"/>
      <c r="B7" s="1257"/>
      <c r="C7" s="1258"/>
      <c r="D7" s="1258"/>
      <c r="E7" s="1259"/>
      <c r="F7" s="1259"/>
      <c r="G7" s="1259"/>
      <c r="H7" s="1260"/>
      <c r="I7" s="1261"/>
      <c r="J7" s="1261"/>
      <c r="K7" s="1262"/>
      <c r="L7" s="1262"/>
      <c r="M7" s="1262"/>
      <c r="N7" s="1260"/>
      <c r="O7" s="1261"/>
      <c r="P7" s="1261"/>
      <c r="Q7" s="1255"/>
    </row>
    <row r="8" customFormat="false" ht="25.5" hidden="false" customHeight="true" outlineLevel="0" collapsed="false">
      <c r="A8" s="1256"/>
      <c r="B8" s="1257"/>
      <c r="C8" s="1258"/>
      <c r="D8" s="1258"/>
      <c r="E8" s="1259" t="s">
        <v>1174</v>
      </c>
      <c r="F8" s="1263" t="s">
        <v>1175</v>
      </c>
      <c r="G8" s="1263" t="s">
        <v>1176</v>
      </c>
      <c r="H8" s="1260"/>
      <c r="I8" s="1264" t="s">
        <v>1177</v>
      </c>
      <c r="J8" s="1265" t="s">
        <v>1178</v>
      </c>
      <c r="K8" s="1259" t="s">
        <v>1174</v>
      </c>
      <c r="L8" s="1263" t="s">
        <v>1175</v>
      </c>
      <c r="M8" s="1263" t="s">
        <v>1176</v>
      </c>
      <c r="N8" s="1260"/>
      <c r="O8" s="1264" t="s">
        <v>1179</v>
      </c>
      <c r="P8" s="1265" t="s">
        <v>1211</v>
      </c>
      <c r="Q8" s="1255"/>
    </row>
    <row r="9" customFormat="false" ht="15.95" hidden="false" customHeight="true" outlineLevel="0" collapsed="false">
      <c r="A9" s="1256"/>
      <c r="B9" s="1257"/>
      <c r="C9" s="1258"/>
      <c r="D9" s="1258"/>
      <c r="E9" s="1266" t="s">
        <v>1181</v>
      </c>
      <c r="F9" s="1266"/>
      <c r="G9" s="1266"/>
      <c r="H9" s="1266"/>
      <c r="I9" s="1266"/>
      <c r="J9" s="1266"/>
      <c r="K9" s="1258" t="s">
        <v>239</v>
      </c>
      <c r="L9" s="1258"/>
      <c r="M9" s="1258"/>
      <c r="N9" s="1258"/>
      <c r="O9" s="1258"/>
      <c r="P9" s="1258"/>
      <c r="Q9" s="1267" t="s">
        <v>88</v>
      </c>
    </row>
    <row r="10" customFormat="false" ht="14.25" hidden="false" customHeight="true" outlineLevel="0" collapsed="false">
      <c r="A10" s="1268" t="s">
        <v>1212</v>
      </c>
      <c r="B10" s="1269"/>
      <c r="C10" s="1270" t="n">
        <v>2802.8382646875</v>
      </c>
      <c r="D10" s="1271" t="n">
        <v>79.9401567186016</v>
      </c>
      <c r="E10" s="1272" t="n">
        <v>0.0214245376729158</v>
      </c>
      <c r="F10" s="1273" t="n">
        <v>-0.0300268204199577</v>
      </c>
      <c r="G10" s="1273" t="n">
        <v>-0.00860228274704188</v>
      </c>
      <c r="H10" s="1273" t="n">
        <v>-1.1927023400418E-008</v>
      </c>
      <c r="I10" s="1274" t="n">
        <v>-0.0757547445934215</v>
      </c>
      <c r="J10" s="1275" t="n">
        <v>-5.49856602572769</v>
      </c>
      <c r="K10" s="1276" t="n">
        <v>60.0495139928874</v>
      </c>
      <c r="L10" s="1277" t="n">
        <v>-84.1603212399575</v>
      </c>
      <c r="M10" s="1278" t="n">
        <v>-24.1108072470701</v>
      </c>
      <c r="N10" s="1277" t="n">
        <v>-3.34295175705148E-005</v>
      </c>
      <c r="O10" s="1279" t="n">
        <v>-206.272450723095</v>
      </c>
      <c r="P10" s="1275" t="n">
        <v>-439.55622982425</v>
      </c>
      <c r="Q10" s="1280" t="n">
        <v>2456.44491115442</v>
      </c>
    </row>
    <row r="11" customFormat="false" ht="12.75" hidden="false" customHeight="true" outlineLevel="0" collapsed="false">
      <c r="A11" s="1281" t="s">
        <v>1130</v>
      </c>
      <c r="B11" s="1282"/>
      <c r="C11" s="1283" t="n">
        <v>2793.091288125</v>
      </c>
      <c r="D11" s="1284" t="n">
        <v>79.4528078904766</v>
      </c>
      <c r="E11" s="1212" t="n">
        <v>0.0204556751710736</v>
      </c>
      <c r="F11" s="153" t="n">
        <v>-0.0291329948999364</v>
      </c>
      <c r="G11" s="153" t="n">
        <v>-0.0086773197288628</v>
      </c>
      <c r="H11" s="156" t="s">
        <v>121</v>
      </c>
      <c r="I11" s="1224" t="n">
        <v>-0.0807292502651477</v>
      </c>
      <c r="J11" s="155" t="n">
        <v>-5.53229321272277</v>
      </c>
      <c r="K11" s="1285" t="n">
        <v>57.1345681130405</v>
      </c>
      <c r="L11" s="1286" t="n">
        <v>-81.3711142520024</v>
      </c>
      <c r="M11" s="1287" t="n">
        <v>-24.2365461389619</v>
      </c>
      <c r="N11" s="1288" t="s">
        <v>121</v>
      </c>
      <c r="O11" s="1289" t="n">
        <v>-219.069999999988</v>
      </c>
      <c r="P11" s="1290" t="n">
        <v>-439.55622982425</v>
      </c>
      <c r="Q11" s="1291" t="n">
        <v>2503.83017853174</v>
      </c>
    </row>
    <row r="12" customFormat="false" ht="12.75" hidden="false" customHeight="true" outlineLevel="0" collapsed="false">
      <c r="A12" s="1292"/>
      <c r="B12" s="1218" t="s">
        <v>1213</v>
      </c>
      <c r="C12" s="1219" t="n">
        <v>2667.895</v>
      </c>
      <c r="D12" s="1219" t="n">
        <v>79.4528078904766</v>
      </c>
      <c r="E12" s="1212" t="n">
        <v>0.0114261081798197</v>
      </c>
      <c r="F12" s="156" t="s">
        <v>112</v>
      </c>
      <c r="G12" s="153" t="n">
        <v>0.0114261081798197</v>
      </c>
      <c r="H12" s="156" t="s">
        <v>112</v>
      </c>
      <c r="I12" s="1224" t="n">
        <v>-0.0846339163639775</v>
      </c>
      <c r="J12" s="155" t="n">
        <v>-5.53229321272277</v>
      </c>
      <c r="K12" s="603" t="n">
        <v>30.4836568824001</v>
      </c>
      <c r="L12" s="604" t="s">
        <v>112</v>
      </c>
      <c r="M12" s="1293" t="n">
        <v>30.4836568824001</v>
      </c>
      <c r="N12" s="604" t="s">
        <v>112</v>
      </c>
      <c r="O12" s="1228" t="n">
        <v>-219.069999999988</v>
      </c>
      <c r="P12" s="1221" t="n">
        <v>-439.55622982425</v>
      </c>
      <c r="Q12" s="1294" t="n">
        <v>2303.18943412007</v>
      </c>
    </row>
    <row r="13" customFormat="false" ht="12.75" hidden="false" customHeight="true" outlineLevel="0" collapsed="false">
      <c r="A13" s="1292"/>
      <c r="B13" s="1218" t="s">
        <v>1214</v>
      </c>
      <c r="C13" s="1219" t="n">
        <v>59.8400562526215</v>
      </c>
      <c r="D13" s="1219" t="s">
        <v>340</v>
      </c>
      <c r="E13" s="1212" t="n">
        <v>0.445369087190202</v>
      </c>
      <c r="F13" s="153" t="n">
        <v>-0.0689337587281979</v>
      </c>
      <c r="G13" s="153" t="n">
        <v>0.376435328462005</v>
      </c>
      <c r="H13" s="156" t="s">
        <v>111</v>
      </c>
      <c r="I13" s="1214" t="s">
        <v>111</v>
      </c>
      <c r="J13" s="167" t="s">
        <v>111</v>
      </c>
      <c r="K13" s="603" t="n">
        <v>26.6509112306404</v>
      </c>
      <c r="L13" s="603" t="n">
        <v>-4.125</v>
      </c>
      <c r="M13" s="1293" t="n">
        <v>22.5259112306404</v>
      </c>
      <c r="N13" s="604" t="s">
        <v>111</v>
      </c>
      <c r="O13" s="1220" t="s">
        <v>111</v>
      </c>
      <c r="P13" s="1229" t="s">
        <v>111</v>
      </c>
      <c r="Q13" s="1294" t="n">
        <v>-82.5950078456815</v>
      </c>
    </row>
    <row r="14" customFormat="false" ht="12.75" hidden="false" customHeight="true" outlineLevel="0" collapsed="false">
      <c r="A14" s="1292"/>
      <c r="B14" s="1218" t="s">
        <v>1215</v>
      </c>
      <c r="C14" s="1219" t="n">
        <v>56.3310818723791</v>
      </c>
      <c r="D14" s="1219" t="s">
        <v>340</v>
      </c>
      <c r="E14" s="1213" t="s">
        <v>112</v>
      </c>
      <c r="F14" s="153" t="n">
        <v>-1.33608524045181</v>
      </c>
      <c r="G14" s="153" t="n">
        <v>-1.33608524045181</v>
      </c>
      <c r="H14" s="156" t="s">
        <v>111</v>
      </c>
      <c r="I14" s="1214" t="s">
        <v>340</v>
      </c>
      <c r="J14" s="167" t="s">
        <v>340</v>
      </c>
      <c r="K14" s="604" t="s">
        <v>112</v>
      </c>
      <c r="L14" s="603" t="n">
        <v>-75.2631270683681</v>
      </c>
      <c r="M14" s="1293" t="n">
        <v>-75.2631270683681</v>
      </c>
      <c r="N14" s="604" t="s">
        <v>111</v>
      </c>
      <c r="O14" s="1220" t="s">
        <v>340</v>
      </c>
      <c r="P14" s="1229" t="s">
        <v>340</v>
      </c>
      <c r="Q14" s="1294" t="n">
        <v>275.964799250683</v>
      </c>
    </row>
    <row r="15" customFormat="false" ht="12.75" hidden="false" customHeight="true" outlineLevel="0" collapsed="false">
      <c r="A15" s="1292"/>
      <c r="B15" s="1218" t="s">
        <v>1216</v>
      </c>
      <c r="C15" s="1219" t="n">
        <v>9.02515</v>
      </c>
      <c r="D15" s="1219" t="s">
        <v>340</v>
      </c>
      <c r="E15" s="1213" t="s">
        <v>112</v>
      </c>
      <c r="F15" s="153" t="n">
        <v>-0.219717919772443</v>
      </c>
      <c r="G15" s="153" t="n">
        <v>-0.219717919772443</v>
      </c>
      <c r="H15" s="156" t="s">
        <v>111</v>
      </c>
      <c r="I15" s="1214" t="s">
        <v>340</v>
      </c>
      <c r="J15" s="167" t="s">
        <v>340</v>
      </c>
      <c r="K15" s="604" t="s">
        <v>112</v>
      </c>
      <c r="L15" s="603" t="n">
        <v>-1.98298718363426</v>
      </c>
      <c r="M15" s="1293" t="n">
        <v>-1.98298718363426</v>
      </c>
      <c r="N15" s="604" t="s">
        <v>111</v>
      </c>
      <c r="O15" s="1220" t="s">
        <v>340</v>
      </c>
      <c r="P15" s="1229" t="s">
        <v>340</v>
      </c>
      <c r="Q15" s="1294" t="n">
        <v>7.27095300665896</v>
      </c>
    </row>
    <row r="16" customFormat="false" ht="12.75" hidden="false" customHeight="true" outlineLevel="0" collapsed="false">
      <c r="A16" s="1295" t="s">
        <v>1217</v>
      </c>
      <c r="B16" s="1296"/>
      <c r="C16" s="1297" t="n">
        <v>9.7469765625</v>
      </c>
      <c r="D16" s="1298" t="n">
        <v>0.487348828125</v>
      </c>
      <c r="E16" s="1212" t="n">
        <v>0.299061546024608</v>
      </c>
      <c r="F16" s="153" t="n">
        <v>-0.28616124908786</v>
      </c>
      <c r="G16" s="153" t="n">
        <v>0.012900296936748</v>
      </c>
      <c r="H16" s="153" t="n">
        <v>-3.42973201547747E-006</v>
      </c>
      <c r="I16" s="1224" t="n">
        <v>1.38208032158619</v>
      </c>
      <c r="J16" s="167" t="s">
        <v>134</v>
      </c>
      <c r="K16" s="1299" t="n">
        <v>2.91494587984687</v>
      </c>
      <c r="L16" s="1300" t="n">
        <v>-2.7892069879551</v>
      </c>
      <c r="M16" s="1293" t="n">
        <v>0.125738891891773</v>
      </c>
      <c r="N16" s="1300" t="n">
        <v>-3.34295175705148E-005</v>
      </c>
      <c r="O16" s="1301" t="n">
        <v>12.7975492768934</v>
      </c>
      <c r="P16" s="1302" t="s">
        <v>134</v>
      </c>
      <c r="Q16" s="1294" t="n">
        <v>-47.3852673773145</v>
      </c>
    </row>
    <row r="17" customFormat="false" ht="13.5" hidden="false" customHeight="true" outlineLevel="0" collapsed="false">
      <c r="A17" s="1303" t="s">
        <v>1218</v>
      </c>
      <c r="B17" s="1304"/>
      <c r="C17" s="1305" t="n">
        <v>0.8943125</v>
      </c>
      <c r="D17" s="1306" t="n">
        <v>0.044715625</v>
      </c>
      <c r="E17" s="1212" t="n">
        <v>0.165982349570201</v>
      </c>
      <c r="F17" s="153" t="n">
        <v>-1.99355514412479</v>
      </c>
      <c r="G17" s="153" t="n">
        <v>-1.82757279455459</v>
      </c>
      <c r="H17" s="153" t="n">
        <v>-3.73801300669674E-005</v>
      </c>
      <c r="I17" s="1224" t="n">
        <v>1.69963856886493</v>
      </c>
      <c r="J17" s="167" t="s">
        <v>340</v>
      </c>
      <c r="K17" s="1307" t="n">
        <v>0.14844009</v>
      </c>
      <c r="L17" s="1308" t="n">
        <v>-1.7828612848301</v>
      </c>
      <c r="M17" s="1293" t="n">
        <v>-1.6344211948301</v>
      </c>
      <c r="N17" s="1308" t="n">
        <v>-3.34295175705148E-005</v>
      </c>
      <c r="O17" s="1309" t="n">
        <v>1.44400761673712</v>
      </c>
      <c r="P17" s="1310" t="s">
        <v>340</v>
      </c>
      <c r="Q17" s="1294" t="n">
        <v>0.698305694572019</v>
      </c>
    </row>
    <row r="18" customFormat="false" ht="12.75" hidden="false" customHeight="true" outlineLevel="0" collapsed="false">
      <c r="A18" s="1311"/>
      <c r="B18" s="1218" t="s">
        <v>1213</v>
      </c>
      <c r="C18" s="1219" t="n">
        <v>0.8943125</v>
      </c>
      <c r="D18" s="1219" t="n">
        <v>0.044715625</v>
      </c>
      <c r="E18" s="1212" t="n">
        <v>0.165982349570201</v>
      </c>
      <c r="F18" s="153" t="n">
        <v>-1.99355514412479</v>
      </c>
      <c r="G18" s="153" t="n">
        <v>-1.82757279455459</v>
      </c>
      <c r="H18" s="153" t="n">
        <v>-3.73801300669674E-005</v>
      </c>
      <c r="I18" s="1224" t="n">
        <v>1.69963856886493</v>
      </c>
      <c r="J18" s="167" t="s">
        <v>340</v>
      </c>
      <c r="K18" s="603" t="n">
        <v>0.14844009</v>
      </c>
      <c r="L18" s="603" t="n">
        <v>-1.7828612848301</v>
      </c>
      <c r="M18" s="1293" t="n">
        <v>-1.6344211948301</v>
      </c>
      <c r="N18" s="603" t="n">
        <v>-3.34295175705148E-005</v>
      </c>
      <c r="O18" s="1228" t="n">
        <v>1.44400761673712</v>
      </c>
      <c r="P18" s="1229" t="s">
        <v>340</v>
      </c>
      <c r="Q18" s="1294" t="n">
        <v>0.698305694572019</v>
      </c>
    </row>
    <row r="19" customFormat="false" ht="12.75" hidden="false" customHeight="true" outlineLevel="0" collapsed="false">
      <c r="A19" s="1311"/>
      <c r="B19" s="1218" t="s">
        <v>1215</v>
      </c>
      <c r="C19" s="1219" t="s">
        <v>340</v>
      </c>
      <c r="D19" s="1219" t="s">
        <v>340</v>
      </c>
      <c r="E19" s="1213" t="s">
        <v>340</v>
      </c>
      <c r="F19" s="156" t="s">
        <v>340</v>
      </c>
      <c r="G19" s="156" t="s">
        <v>340</v>
      </c>
      <c r="H19" s="156" t="s">
        <v>111</v>
      </c>
      <c r="I19" s="1214" t="s">
        <v>340</v>
      </c>
      <c r="J19" s="167" t="s">
        <v>340</v>
      </c>
      <c r="K19" s="604" t="s">
        <v>340</v>
      </c>
      <c r="L19" s="604" t="s">
        <v>340</v>
      </c>
      <c r="M19" s="1312" t="s">
        <v>340</v>
      </c>
      <c r="N19" s="604" t="s">
        <v>111</v>
      </c>
      <c r="O19" s="1220" t="s">
        <v>340</v>
      </c>
      <c r="P19" s="1229" t="s">
        <v>340</v>
      </c>
      <c r="Q19" s="1302" t="s">
        <v>134</v>
      </c>
    </row>
    <row r="20" customFormat="false" ht="12.75" hidden="false" customHeight="true" outlineLevel="0" collapsed="false">
      <c r="A20" s="1303" t="s">
        <v>1219</v>
      </c>
      <c r="B20" s="1304"/>
      <c r="C20" s="1305" t="n">
        <v>5.64633984375</v>
      </c>
      <c r="D20" s="1306" t="n">
        <v>0.2823169921875</v>
      </c>
      <c r="E20" s="1212" t="n">
        <v>0.312505452631579</v>
      </c>
      <c r="F20" s="153" t="n">
        <v>-0.068421052631579</v>
      </c>
      <c r="G20" s="153" t="n">
        <v>0.2440844</v>
      </c>
      <c r="H20" s="156" t="s">
        <v>111</v>
      </c>
      <c r="I20" s="1224" t="n">
        <v>1.35</v>
      </c>
      <c r="J20" s="167" t="s">
        <v>340</v>
      </c>
      <c r="K20" s="1307" t="n">
        <v>1.76451198858281</v>
      </c>
      <c r="L20" s="1308" t="n">
        <v>-0.386328515625</v>
      </c>
      <c r="M20" s="1293" t="n">
        <v>1.37818347295781</v>
      </c>
      <c r="N20" s="1313" t="s">
        <v>111</v>
      </c>
      <c r="O20" s="1309" t="n">
        <v>7.24143084960937</v>
      </c>
      <c r="P20" s="1310" t="s">
        <v>340</v>
      </c>
      <c r="Q20" s="1294" t="n">
        <v>-31.6052525160797</v>
      </c>
    </row>
    <row r="21" customFormat="false" ht="12.75" hidden="false" customHeight="true" outlineLevel="0" collapsed="false">
      <c r="A21" s="1311"/>
      <c r="B21" s="1218" t="s">
        <v>1213</v>
      </c>
      <c r="C21" s="1219" t="n">
        <v>5.64633984375</v>
      </c>
      <c r="D21" s="1219" t="n">
        <v>0.2823169921875</v>
      </c>
      <c r="E21" s="1212" t="n">
        <v>0.312505452631579</v>
      </c>
      <c r="F21" s="153" t="n">
        <v>-0.068421052631579</v>
      </c>
      <c r="G21" s="153" t="n">
        <v>0.2440844</v>
      </c>
      <c r="H21" s="156" t="s">
        <v>111</v>
      </c>
      <c r="I21" s="1224" t="n">
        <v>1.35</v>
      </c>
      <c r="J21" s="167" t="s">
        <v>340</v>
      </c>
      <c r="K21" s="603" t="n">
        <v>1.76451198858281</v>
      </c>
      <c r="L21" s="603" t="n">
        <v>-0.386328515625</v>
      </c>
      <c r="M21" s="1293" t="n">
        <v>1.37818347295781</v>
      </c>
      <c r="N21" s="604" t="s">
        <v>111</v>
      </c>
      <c r="O21" s="1228" t="n">
        <v>7.24143084960937</v>
      </c>
      <c r="P21" s="1229" t="s">
        <v>340</v>
      </c>
      <c r="Q21" s="1294" t="n">
        <v>-31.6052525160797</v>
      </c>
    </row>
    <row r="22" customFormat="false" ht="12.75" hidden="false" customHeight="true" outlineLevel="0" collapsed="false">
      <c r="A22" s="1311"/>
      <c r="B22" s="1218" t="s">
        <v>1215</v>
      </c>
      <c r="C22" s="1219" t="s">
        <v>340</v>
      </c>
      <c r="D22" s="1219" t="s">
        <v>340</v>
      </c>
      <c r="E22" s="1213" t="s">
        <v>340</v>
      </c>
      <c r="F22" s="156" t="s">
        <v>340</v>
      </c>
      <c r="G22" s="156" t="s">
        <v>340</v>
      </c>
      <c r="H22" s="156" t="s">
        <v>111</v>
      </c>
      <c r="I22" s="1214" t="s">
        <v>340</v>
      </c>
      <c r="J22" s="167" t="s">
        <v>340</v>
      </c>
      <c r="K22" s="604" t="s">
        <v>340</v>
      </c>
      <c r="L22" s="604" t="s">
        <v>340</v>
      </c>
      <c r="M22" s="1312" t="s">
        <v>340</v>
      </c>
      <c r="N22" s="604" t="s">
        <v>111</v>
      </c>
      <c r="O22" s="1220" t="s">
        <v>340</v>
      </c>
      <c r="P22" s="1229" t="s">
        <v>340</v>
      </c>
      <c r="Q22" s="1302" t="s">
        <v>134</v>
      </c>
    </row>
    <row r="23" customFormat="false" ht="12.75" hidden="false" customHeight="true" outlineLevel="0" collapsed="false">
      <c r="A23" s="1303" t="s">
        <v>1220</v>
      </c>
      <c r="B23" s="1304"/>
      <c r="C23" s="1314" t="s">
        <v>111</v>
      </c>
      <c r="D23" s="1315" t="s">
        <v>111</v>
      </c>
      <c r="E23" s="1213" t="s">
        <v>111</v>
      </c>
      <c r="F23" s="156" t="s">
        <v>111</v>
      </c>
      <c r="G23" s="156" t="s">
        <v>111</v>
      </c>
      <c r="H23" s="156" t="s">
        <v>111</v>
      </c>
      <c r="I23" s="1214" t="s">
        <v>111</v>
      </c>
      <c r="J23" s="167" t="s">
        <v>111</v>
      </c>
      <c r="K23" s="1316" t="s">
        <v>111</v>
      </c>
      <c r="L23" s="1313" t="s">
        <v>111</v>
      </c>
      <c r="M23" s="1312" t="s">
        <v>111</v>
      </c>
      <c r="N23" s="1313" t="s">
        <v>111</v>
      </c>
      <c r="O23" s="1317" t="s">
        <v>111</v>
      </c>
      <c r="P23" s="1310" t="s">
        <v>111</v>
      </c>
      <c r="Q23" s="1302" t="s">
        <v>111</v>
      </c>
    </row>
    <row r="24" customFormat="false" ht="12.75" hidden="false" customHeight="true" outlineLevel="0" collapsed="false">
      <c r="A24" s="1311"/>
      <c r="B24" s="1218" t="s">
        <v>1213</v>
      </c>
      <c r="C24" s="1219" t="s">
        <v>111</v>
      </c>
      <c r="D24" s="1219" t="s">
        <v>111</v>
      </c>
      <c r="E24" s="1213" t="s">
        <v>111</v>
      </c>
      <c r="F24" s="156" t="s">
        <v>111</v>
      </c>
      <c r="G24" s="156" t="s">
        <v>111</v>
      </c>
      <c r="H24" s="156" t="s">
        <v>111</v>
      </c>
      <c r="I24" s="1214" t="s">
        <v>111</v>
      </c>
      <c r="J24" s="167" t="s">
        <v>111</v>
      </c>
      <c r="K24" s="604" t="s">
        <v>111</v>
      </c>
      <c r="L24" s="604" t="s">
        <v>111</v>
      </c>
      <c r="M24" s="1312" t="s">
        <v>111</v>
      </c>
      <c r="N24" s="604" t="s">
        <v>111</v>
      </c>
      <c r="O24" s="1220" t="s">
        <v>111</v>
      </c>
      <c r="P24" s="1229" t="s">
        <v>111</v>
      </c>
      <c r="Q24" s="1302" t="s">
        <v>111</v>
      </c>
    </row>
    <row r="25" customFormat="false" ht="12.75" hidden="false" customHeight="true" outlineLevel="0" collapsed="false">
      <c r="A25" s="1311"/>
      <c r="B25" s="1218" t="s">
        <v>1215</v>
      </c>
      <c r="C25" s="1219" t="s">
        <v>111</v>
      </c>
      <c r="D25" s="1219" t="s">
        <v>111</v>
      </c>
      <c r="E25" s="1213" t="s">
        <v>111</v>
      </c>
      <c r="F25" s="156" t="s">
        <v>111</v>
      </c>
      <c r="G25" s="156" t="s">
        <v>111</v>
      </c>
      <c r="H25" s="156" t="s">
        <v>111</v>
      </c>
      <c r="I25" s="1214" t="s">
        <v>111</v>
      </c>
      <c r="J25" s="167" t="s">
        <v>111</v>
      </c>
      <c r="K25" s="604" t="s">
        <v>111</v>
      </c>
      <c r="L25" s="604" t="s">
        <v>111</v>
      </c>
      <c r="M25" s="1312" t="s">
        <v>111</v>
      </c>
      <c r="N25" s="604" t="s">
        <v>111</v>
      </c>
      <c r="O25" s="1220" t="s">
        <v>111</v>
      </c>
      <c r="P25" s="1229" t="s">
        <v>111</v>
      </c>
      <c r="Q25" s="1302" t="s">
        <v>111</v>
      </c>
    </row>
    <row r="26" customFormat="false" ht="12.75" hidden="false" customHeight="true" outlineLevel="0" collapsed="false">
      <c r="A26" s="1303" t="s">
        <v>1221</v>
      </c>
      <c r="B26" s="1304"/>
      <c r="C26" s="1305" t="n">
        <v>0.5805390625</v>
      </c>
      <c r="D26" s="1306" t="n">
        <v>0.029026953125</v>
      </c>
      <c r="E26" s="1212" t="n">
        <v>0.312505452631579</v>
      </c>
      <c r="F26" s="153" t="n">
        <v>-0.115789473684211</v>
      </c>
      <c r="G26" s="153" t="n">
        <v>0.196715978947368</v>
      </c>
      <c r="H26" s="156" t="s">
        <v>111</v>
      </c>
      <c r="I26" s="1224" t="n">
        <v>1.35</v>
      </c>
      <c r="J26" s="167" t="s">
        <v>340</v>
      </c>
      <c r="K26" s="1307" t="n">
        <v>0.181421622496875</v>
      </c>
      <c r="L26" s="1308" t="n">
        <v>-0.0672203125</v>
      </c>
      <c r="M26" s="1293" t="n">
        <v>0.114201309996875</v>
      </c>
      <c r="N26" s="1313" t="s">
        <v>111</v>
      </c>
      <c r="O26" s="1309" t="n">
        <v>0.74454134765625</v>
      </c>
      <c r="P26" s="1310" t="s">
        <v>340</v>
      </c>
      <c r="Q26" s="1294" t="n">
        <v>-3.14872307806146</v>
      </c>
    </row>
    <row r="27" customFormat="false" ht="12.75" hidden="false" customHeight="true" outlineLevel="0" collapsed="false">
      <c r="A27" s="1311"/>
      <c r="B27" s="1218" t="s">
        <v>1213</v>
      </c>
      <c r="C27" s="1219" t="n">
        <v>0.5805390625</v>
      </c>
      <c r="D27" s="1219" t="n">
        <v>0.029026953125</v>
      </c>
      <c r="E27" s="1212" t="n">
        <v>0.312505452631579</v>
      </c>
      <c r="F27" s="153" t="n">
        <v>-0.115789473684211</v>
      </c>
      <c r="G27" s="153" t="n">
        <v>0.196715978947368</v>
      </c>
      <c r="H27" s="156" t="s">
        <v>111</v>
      </c>
      <c r="I27" s="1224" t="n">
        <v>1.35</v>
      </c>
      <c r="J27" s="167" t="s">
        <v>340</v>
      </c>
      <c r="K27" s="603" t="n">
        <v>0.181421622496875</v>
      </c>
      <c r="L27" s="603" t="n">
        <v>-0.0672203125</v>
      </c>
      <c r="M27" s="1293" t="n">
        <v>0.114201309996875</v>
      </c>
      <c r="N27" s="604" t="s">
        <v>111</v>
      </c>
      <c r="O27" s="1228" t="n">
        <v>0.74454134765625</v>
      </c>
      <c r="P27" s="1229" t="s">
        <v>340</v>
      </c>
      <c r="Q27" s="1294" t="n">
        <v>-3.14872307806146</v>
      </c>
    </row>
    <row r="28" customFormat="false" ht="12.75" hidden="false" customHeight="true" outlineLevel="0" collapsed="false">
      <c r="A28" s="1311"/>
      <c r="B28" s="1218" t="s">
        <v>1215</v>
      </c>
      <c r="C28" s="1219" t="s">
        <v>340</v>
      </c>
      <c r="D28" s="1219" t="s">
        <v>340</v>
      </c>
      <c r="E28" s="1213" t="s">
        <v>340</v>
      </c>
      <c r="F28" s="156" t="s">
        <v>340</v>
      </c>
      <c r="G28" s="156" t="s">
        <v>340</v>
      </c>
      <c r="H28" s="156" t="s">
        <v>111</v>
      </c>
      <c r="I28" s="1214" t="s">
        <v>340</v>
      </c>
      <c r="J28" s="167" t="s">
        <v>340</v>
      </c>
      <c r="K28" s="604" t="s">
        <v>340</v>
      </c>
      <c r="L28" s="604" t="s">
        <v>340</v>
      </c>
      <c r="M28" s="1312" t="s">
        <v>340</v>
      </c>
      <c r="N28" s="604" t="s">
        <v>111</v>
      </c>
      <c r="O28" s="1220" t="s">
        <v>340</v>
      </c>
      <c r="P28" s="1229" t="s">
        <v>340</v>
      </c>
      <c r="Q28" s="1302" t="s">
        <v>134</v>
      </c>
    </row>
    <row r="29" customFormat="false" ht="12.75" hidden="false" customHeight="true" outlineLevel="0" collapsed="false">
      <c r="A29" s="1303" t="s">
        <v>1222</v>
      </c>
      <c r="B29" s="1304"/>
      <c r="C29" s="1305" t="n">
        <v>2.62578515625</v>
      </c>
      <c r="D29" s="1306" t="n">
        <v>0.1312892578125</v>
      </c>
      <c r="E29" s="1212" t="n">
        <v>0.312505452631579</v>
      </c>
      <c r="F29" s="153" t="n">
        <v>-0.210526315789474</v>
      </c>
      <c r="G29" s="153" t="n">
        <v>0.101979136842105</v>
      </c>
      <c r="H29" s="156" t="s">
        <v>111</v>
      </c>
      <c r="I29" s="1224" t="n">
        <v>1.35</v>
      </c>
      <c r="J29" s="167" t="s">
        <v>340</v>
      </c>
      <c r="K29" s="1307" t="n">
        <v>0.820572178767188</v>
      </c>
      <c r="L29" s="1308" t="n">
        <v>-0.552796875</v>
      </c>
      <c r="M29" s="1293" t="n">
        <v>0.267775303767188</v>
      </c>
      <c r="N29" s="1313" t="s">
        <v>111</v>
      </c>
      <c r="O29" s="1309" t="n">
        <v>3.36756946289063</v>
      </c>
      <c r="P29" s="1310" t="s">
        <v>340</v>
      </c>
      <c r="Q29" s="1294" t="n">
        <v>-13.3295974777453</v>
      </c>
    </row>
    <row r="30" customFormat="false" ht="12.75" hidden="false" customHeight="true" outlineLevel="0" collapsed="false">
      <c r="A30" s="1213"/>
      <c r="B30" s="1218" t="s">
        <v>1213</v>
      </c>
      <c r="C30" s="1219" t="n">
        <v>2.62578515625</v>
      </c>
      <c r="D30" s="1219" t="n">
        <v>0.1312892578125</v>
      </c>
      <c r="E30" s="1212" t="n">
        <v>0.312505452631579</v>
      </c>
      <c r="F30" s="153" t="n">
        <v>-0.210526315789474</v>
      </c>
      <c r="G30" s="153" t="n">
        <v>0.101979136842105</v>
      </c>
      <c r="H30" s="156" t="s">
        <v>111</v>
      </c>
      <c r="I30" s="1224" t="n">
        <v>1.35</v>
      </c>
      <c r="J30" s="167" t="s">
        <v>340</v>
      </c>
      <c r="K30" s="603" t="n">
        <v>0.820572178767188</v>
      </c>
      <c r="L30" s="603" t="n">
        <v>-0.552796875</v>
      </c>
      <c r="M30" s="153" t="n">
        <v>0.267775303767188</v>
      </c>
      <c r="N30" s="604" t="s">
        <v>111</v>
      </c>
      <c r="O30" s="1228" t="n">
        <v>3.36756946289063</v>
      </c>
      <c r="P30" s="1318" t="s">
        <v>340</v>
      </c>
      <c r="Q30" s="1294" t="n">
        <v>-13.3295974777453</v>
      </c>
    </row>
    <row r="31" customFormat="false" ht="13.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75" hidden="false" customHeight="true" outlineLevel="0" collapsed="false">
      <c r="A32" s="1319" t="s">
        <v>1223</v>
      </c>
      <c r="B32" s="1320"/>
      <c r="C32" s="1320"/>
      <c r="D32" s="1320"/>
      <c r="E32" s="1320"/>
      <c r="F32" s="1320"/>
      <c r="G32" s="1320"/>
      <c r="H32" s="1320"/>
      <c r="I32" s="1320"/>
      <c r="J32" s="1320"/>
      <c r="K32" s="1320"/>
      <c r="L32" s="1320"/>
      <c r="M32" s="1320"/>
      <c r="N32" s="1320"/>
      <c r="O32" s="1320"/>
      <c r="P32" s="1320"/>
      <c r="Q32" s="1320"/>
    </row>
    <row r="33" customFormat="false" ht="13.5" hidden="false" customHeight="true" outlineLevel="0" collapsed="false">
      <c r="A33" s="1321" t="s">
        <v>1224</v>
      </c>
      <c r="B33" s="1320"/>
      <c r="C33" s="1320"/>
      <c r="D33" s="1320"/>
      <c r="E33" s="1320"/>
      <c r="F33" s="1320"/>
      <c r="G33" s="1320"/>
      <c r="H33" s="1320"/>
      <c r="I33" s="1320"/>
      <c r="J33" s="1320"/>
      <c r="K33" s="1320"/>
      <c r="L33" s="1320"/>
      <c r="M33" s="1320"/>
      <c r="N33" s="1320"/>
      <c r="O33" s="1320"/>
      <c r="P33" s="1320"/>
      <c r="Q33" s="1320"/>
    </row>
    <row r="34" customFormat="false" ht="13.5" hidden="false" customHeight="true" outlineLevel="0" collapsed="false">
      <c r="A34" s="1322" t="s">
        <v>1193</v>
      </c>
      <c r="B34" s="1320"/>
      <c r="C34" s="1320"/>
      <c r="D34" s="1320"/>
      <c r="E34" s="1320"/>
      <c r="F34" s="1320"/>
      <c r="G34" s="1320"/>
      <c r="H34" s="1320"/>
      <c r="I34" s="1320"/>
      <c r="J34" s="1320"/>
      <c r="K34" s="1320"/>
      <c r="L34" s="1320"/>
      <c r="M34" s="1320"/>
      <c r="N34" s="1320"/>
      <c r="O34" s="1320"/>
      <c r="P34" s="1320"/>
      <c r="Q34" s="1320"/>
    </row>
    <row r="35" customFormat="false" ht="13.5" hidden="false" customHeight="true" outlineLevel="0" collapsed="false">
      <c r="A35" s="1323" t="s">
        <v>1194</v>
      </c>
      <c r="B35" s="1320"/>
      <c r="C35" s="1320"/>
      <c r="D35" s="1320"/>
      <c r="E35" s="1320"/>
      <c r="F35" s="1320"/>
      <c r="G35" s="1320"/>
      <c r="H35" s="1320"/>
      <c r="I35" s="1320"/>
      <c r="J35" s="1320"/>
      <c r="K35" s="1320"/>
      <c r="L35" s="1320"/>
      <c r="M35" s="1320"/>
      <c r="N35" s="1320"/>
      <c r="O35" s="1320"/>
      <c r="P35" s="1320"/>
      <c r="Q35" s="1320"/>
    </row>
    <row r="36" customFormat="false" ht="13.5" hidden="false" customHeight="true" outlineLevel="0" collapsed="false">
      <c r="A36" s="1324" t="s">
        <v>1225</v>
      </c>
      <c r="B36" s="1320"/>
      <c r="C36" s="1320"/>
      <c r="D36" s="1320"/>
      <c r="E36" s="1320"/>
      <c r="F36" s="1320"/>
      <c r="G36" s="1320"/>
      <c r="H36" s="1320"/>
      <c r="I36" s="1320"/>
      <c r="J36" s="1320"/>
      <c r="K36" s="1320"/>
      <c r="L36" s="1320"/>
      <c r="M36" s="1320"/>
      <c r="N36" s="1320"/>
      <c r="O36" s="1320"/>
      <c r="P36" s="1320"/>
      <c r="Q36" s="1320"/>
    </row>
    <row r="37" customFormat="false" ht="13.5" hidden="false" customHeight="true" outlineLevel="0" collapsed="false">
      <c r="A37" s="1323" t="s">
        <v>1226</v>
      </c>
      <c r="B37" s="1320"/>
      <c r="C37" s="1320"/>
      <c r="D37" s="1320"/>
      <c r="E37" s="1320"/>
      <c r="F37" s="1320"/>
      <c r="G37" s="1320"/>
      <c r="H37" s="1320"/>
      <c r="I37" s="1320"/>
      <c r="J37" s="1320"/>
      <c r="K37" s="1320"/>
      <c r="L37" s="1320"/>
      <c r="M37" s="1320"/>
      <c r="N37" s="1320"/>
      <c r="O37" s="1320"/>
      <c r="P37" s="1320"/>
      <c r="Q37" s="1320"/>
    </row>
    <row r="38" customFormat="false" ht="13.5" hidden="false" customHeight="true" outlineLevel="0" collapsed="false">
      <c r="A38" s="1323" t="s">
        <v>1227</v>
      </c>
      <c r="B38" s="1320"/>
      <c r="C38" s="1320"/>
      <c r="D38" s="1320"/>
      <c r="E38" s="1320"/>
      <c r="F38" s="1320"/>
      <c r="G38" s="1320"/>
      <c r="H38" s="1320"/>
      <c r="I38" s="1320"/>
      <c r="J38" s="1320"/>
      <c r="K38" s="1320"/>
      <c r="L38" s="1320"/>
      <c r="M38" s="1320"/>
      <c r="N38" s="1320"/>
      <c r="O38" s="1320"/>
      <c r="P38" s="1320"/>
      <c r="Q38" s="1320"/>
    </row>
    <row r="39" customFormat="false" ht="13.5" hidden="false" customHeight="true" outlineLevel="0" collapsed="false">
      <c r="A39" s="1324" t="s">
        <v>1228</v>
      </c>
      <c r="B39" s="1320"/>
      <c r="C39" s="1320"/>
      <c r="D39" s="1320"/>
      <c r="E39" s="1320"/>
      <c r="F39" s="1320"/>
      <c r="G39" s="1320"/>
      <c r="H39" s="1320"/>
      <c r="I39" s="1320"/>
      <c r="J39" s="1320"/>
      <c r="K39" s="1320"/>
      <c r="L39" s="1320"/>
      <c r="M39" s="1320"/>
      <c r="N39" s="1320"/>
      <c r="O39" s="1320"/>
      <c r="P39" s="1320"/>
      <c r="Q39" s="1320"/>
    </row>
    <row r="40" customFormat="false" ht="13.5" hidden="false" customHeight="true" outlineLevel="0" collapsed="false">
      <c r="A40" s="1325" t="s">
        <v>1229</v>
      </c>
      <c r="B40" s="1320"/>
      <c r="C40" s="1320"/>
      <c r="D40" s="1320"/>
      <c r="E40" s="1320"/>
      <c r="F40" s="1320"/>
      <c r="G40" s="1320"/>
      <c r="H40" s="1320"/>
      <c r="I40" s="1320"/>
      <c r="J40" s="1320"/>
      <c r="K40" s="1320"/>
      <c r="L40" s="1320"/>
      <c r="M40" s="1320"/>
      <c r="N40" s="1320"/>
      <c r="O40" s="1320"/>
      <c r="P40" s="1320"/>
      <c r="Q40" s="1320"/>
    </row>
    <row r="41" customFormat="false" ht="13.5" hidden="false" customHeight="true" outlineLevel="0" collapsed="false">
      <c r="A41" s="1326" t="s">
        <v>1230</v>
      </c>
      <c r="B41" s="1320"/>
      <c r="C41" s="1320"/>
      <c r="D41" s="1320"/>
      <c r="E41" s="1320"/>
      <c r="F41" s="1320"/>
      <c r="G41" s="1320"/>
      <c r="H41" s="1320"/>
      <c r="I41" s="1320"/>
      <c r="J41" s="1320"/>
      <c r="K41" s="1320"/>
      <c r="L41" s="1320"/>
      <c r="M41" s="1320"/>
      <c r="N41" s="1320"/>
      <c r="O41" s="1320"/>
      <c r="P41" s="1320"/>
      <c r="Q41" s="1320"/>
    </row>
    <row r="42" customFormat="false" ht="13.5" hidden="false" customHeight="true" outlineLevel="0" collapsed="false">
      <c r="A42" s="1327" t="s">
        <v>1231</v>
      </c>
      <c r="B42" s="1320"/>
      <c r="C42" s="1320"/>
      <c r="D42" s="1320"/>
      <c r="E42" s="1320"/>
      <c r="F42" s="1320"/>
      <c r="G42" s="1320"/>
      <c r="H42" s="1320"/>
      <c r="I42" s="1320"/>
      <c r="J42" s="1320"/>
      <c r="K42" s="1320"/>
      <c r="L42" s="1320"/>
      <c r="M42" s="1320"/>
      <c r="N42" s="1320"/>
      <c r="O42" s="1320"/>
      <c r="P42" s="1320"/>
      <c r="Q42" s="1320"/>
    </row>
    <row r="43" customFormat="false" ht="13.5" hidden="false" customHeight="true" outlineLevel="0" collapsed="false">
      <c r="A43" s="1328" t="s">
        <v>1232</v>
      </c>
      <c r="B43" s="1320"/>
      <c r="C43" s="1320"/>
      <c r="D43" s="1320"/>
      <c r="E43" s="1320"/>
      <c r="F43" s="1320"/>
      <c r="G43" s="1320"/>
      <c r="H43" s="1320"/>
      <c r="I43" s="1320"/>
      <c r="J43" s="1320"/>
      <c r="K43" s="1320"/>
      <c r="L43" s="1320"/>
      <c r="M43" s="1320"/>
      <c r="N43" s="1320"/>
      <c r="O43" s="1320"/>
      <c r="P43" s="1320"/>
      <c r="Q43" s="1320"/>
    </row>
    <row r="44" customFormat="false" ht="12.75" hidden="false" customHeight="true" outlineLevel="0" collapsed="false">
      <c r="A44" s="1324" t="s">
        <v>1233</v>
      </c>
      <c r="B44" s="1320"/>
      <c r="C44" s="1320"/>
      <c r="D44" s="1320"/>
      <c r="E44" s="1320"/>
      <c r="F44" s="1320"/>
      <c r="G44" s="1320"/>
      <c r="H44" s="1320"/>
      <c r="I44" s="1320"/>
      <c r="J44" s="1320"/>
      <c r="K44" s="1320"/>
      <c r="L44" s="1320"/>
      <c r="M44" s="1320"/>
      <c r="N44" s="1320"/>
      <c r="O44" s="1320"/>
      <c r="P44" s="1320"/>
      <c r="Q44" s="1320"/>
    </row>
    <row r="45" customFormat="false" ht="13.5" hidden="false" customHeight="true" outlineLevel="0" collapsed="false">
      <c r="A45" s="1325" t="s">
        <v>1234</v>
      </c>
      <c r="B45" s="1320"/>
      <c r="C45" s="1320"/>
      <c r="D45" s="1320"/>
      <c r="E45" s="1320"/>
      <c r="F45" s="1320"/>
      <c r="G45" s="1320"/>
      <c r="H45" s="1320"/>
      <c r="I45" s="1320"/>
      <c r="J45" s="1320"/>
      <c r="K45" s="1320"/>
      <c r="L45" s="1320"/>
      <c r="M45" s="1320"/>
      <c r="N45" s="1320"/>
      <c r="O45" s="1320"/>
      <c r="P45" s="1320"/>
      <c r="Q45" s="1320"/>
    </row>
    <row r="46" customFormat="false" ht="13.5" hidden="false" customHeight="true" outlineLevel="0" collapsed="false">
      <c r="A46" s="1329" t="s">
        <v>1235</v>
      </c>
      <c r="B46" s="1320"/>
      <c r="C46" s="1320"/>
      <c r="D46" s="1320"/>
      <c r="E46" s="1320"/>
      <c r="F46" s="1320"/>
      <c r="G46" s="1320"/>
      <c r="H46" s="1320"/>
      <c r="I46" s="1320"/>
      <c r="J46" s="1320"/>
      <c r="K46" s="1320"/>
      <c r="L46" s="1320"/>
      <c r="M46" s="1320"/>
      <c r="N46" s="1320"/>
      <c r="O46" s="1320"/>
      <c r="P46" s="1320"/>
      <c r="Q46" s="1320"/>
    </row>
    <row r="47" customFormat="false" ht="12.75" hidden="false" customHeight="true" outlineLevel="0" collapsed="false"/>
    <row r="48" customFormat="false" ht="18" hidden="false" customHeight="true" outlineLevel="0" collapsed="false">
      <c r="A48" s="1330" t="s">
        <v>444</v>
      </c>
      <c r="B48" s="1331"/>
      <c r="C48" s="1331"/>
      <c r="D48" s="1331"/>
      <c r="E48" s="1331"/>
      <c r="F48" s="1331"/>
      <c r="G48" s="1331"/>
      <c r="H48" s="1331"/>
      <c r="I48" s="1331"/>
      <c r="J48" s="1331"/>
      <c r="K48" s="1331"/>
      <c r="L48" s="1331"/>
      <c r="M48" s="1331"/>
      <c r="N48" s="1331"/>
      <c r="O48" s="1331"/>
      <c r="P48" s="1331"/>
      <c r="Q48" s="1332"/>
    </row>
    <row r="49" customFormat="false" ht="26.25" hidden="false" customHeight="true" outlineLevel="0" collapsed="false">
      <c r="A49" s="1250" t="s">
        <v>1203</v>
      </c>
      <c r="B49" s="1250"/>
      <c r="C49" s="1250"/>
      <c r="D49" s="1250"/>
      <c r="E49" s="1250"/>
      <c r="F49" s="1250"/>
      <c r="G49" s="1250"/>
      <c r="H49" s="1250"/>
      <c r="I49" s="1250"/>
      <c r="J49" s="1250"/>
      <c r="K49" s="1250"/>
      <c r="L49" s="1250"/>
      <c r="M49" s="1250"/>
      <c r="N49" s="1250"/>
      <c r="O49" s="1250"/>
      <c r="P49" s="1250"/>
      <c r="Q49" s="1250"/>
    </row>
    <row r="50" customFormat="false" ht="12.75" hidden="false" customHeight="true" outlineLevel="0" collapsed="false">
      <c r="A50" s="63" t="s">
        <v>1236</v>
      </c>
      <c r="B50" s="63"/>
      <c r="C50" s="63"/>
      <c r="D50" s="63"/>
      <c r="E50" s="63"/>
      <c r="F50" s="63"/>
      <c r="G50" s="63"/>
      <c r="H50" s="63"/>
      <c r="I50" s="63"/>
      <c r="J50" s="63"/>
      <c r="K50" s="63"/>
      <c r="L50" s="63"/>
      <c r="M50" s="63"/>
      <c r="N50" s="63"/>
      <c r="O50" s="63"/>
      <c r="P50" s="63"/>
      <c r="Q50" s="63"/>
    </row>
    <row r="51" customFormat="false" ht="12.75" hidden="false" customHeight="true" outlineLevel="0" collapsed="false">
      <c r="A51" s="31"/>
      <c r="B51" s="31"/>
      <c r="C51" s="31"/>
      <c r="D51" s="31"/>
      <c r="E51" s="31"/>
      <c r="F51" s="31"/>
      <c r="G51" s="31"/>
      <c r="H51" s="31"/>
      <c r="I51" s="31"/>
      <c r="J51" s="31"/>
      <c r="K51" s="31"/>
      <c r="L51" s="31"/>
      <c r="M51" s="31"/>
      <c r="N51" s="31"/>
      <c r="O51" s="31"/>
      <c r="P51" s="31"/>
      <c r="Q51"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9:Q49"/>
    <mergeCell ref="A50:Q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0" type="none">
      <formula1>0</formula1>
      <formula2>0</formula2>
    </dataValidation>
    <dataValidation allowBlank="true" error="The signs for estimates of increases in carbon stocks are positive (+)." errorStyle="stop" operator="between" showDropDown="false" showErrorMessage="true" showInputMessage="false" sqref="K12:K15 K17:K3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5" t="s">
        <v>76</v>
      </c>
    </row>
    <row r="2" customFormat="false" ht="15.75" hidden="false" customHeight="true" outlineLevel="0" collapsed="false">
      <c r="A2" s="4" t="s">
        <v>148</v>
      </c>
      <c r="J2" s="5" t="s">
        <v>78</v>
      </c>
    </row>
    <row r="3" customFormat="false" ht="15.75" hidden="false" customHeight="true" outlineLevel="0" collapsed="false">
      <c r="A3" s="4" t="s">
        <v>149</v>
      </c>
      <c r="I3" s="5"/>
      <c r="J3" s="5" t="s">
        <v>79</v>
      </c>
    </row>
    <row r="4" customFormat="false" ht="12.75" hidden="false" customHeight="true" outlineLevel="0" collapsed="false"/>
    <row r="5" customFormat="false" ht="14.25" hidden="false" customHeight="true" outlineLevel="0" collapsed="false">
      <c r="A5" s="64" t="s">
        <v>80</v>
      </c>
      <c r="B5" s="65" t="s">
        <v>150</v>
      </c>
      <c r="C5" s="65"/>
      <c r="D5" s="65" t="s">
        <v>151</v>
      </c>
      <c r="E5" s="65"/>
      <c r="F5" s="65"/>
      <c r="G5" s="66" t="s">
        <v>152</v>
      </c>
      <c r="H5" s="66"/>
      <c r="I5" s="66"/>
      <c r="J5" s="66"/>
    </row>
    <row r="6" customFormat="false" ht="13.5" hidden="false" customHeight="true" outlineLevel="0" collapsed="false">
      <c r="A6" s="67"/>
      <c r="B6" s="68" t="s">
        <v>153</v>
      </c>
      <c r="C6" s="68"/>
      <c r="D6" s="69" t="s">
        <v>154</v>
      </c>
      <c r="E6" s="69" t="s">
        <v>82</v>
      </c>
      <c r="F6" s="69" t="s">
        <v>83</v>
      </c>
      <c r="G6" s="70"/>
      <c r="H6" s="71" t="s">
        <v>155</v>
      </c>
      <c r="I6" s="69" t="s">
        <v>82</v>
      </c>
      <c r="J6" s="72" t="s">
        <v>83</v>
      </c>
    </row>
    <row r="7" customFormat="false" ht="15" hidden="false" customHeight="true" outlineLevel="0" collapsed="false">
      <c r="A7" s="73"/>
      <c r="B7" s="74" t="s">
        <v>156</v>
      </c>
      <c r="C7" s="75" t="s">
        <v>157</v>
      </c>
      <c r="D7" s="75" t="s">
        <v>158</v>
      </c>
      <c r="E7" s="75" t="s">
        <v>159</v>
      </c>
      <c r="F7" s="75"/>
      <c r="G7" s="76"/>
      <c r="H7" s="77" t="s">
        <v>88</v>
      </c>
      <c r="I7" s="77"/>
      <c r="J7" s="77"/>
    </row>
    <row r="8" customFormat="false" ht="12.75" hidden="false" customHeight="true" outlineLevel="0" collapsed="false">
      <c r="A8" s="78" t="s">
        <v>160</v>
      </c>
      <c r="B8" s="79" t="n">
        <v>762099.744962357</v>
      </c>
      <c r="C8" s="80" t="s">
        <v>161</v>
      </c>
      <c r="D8" s="50"/>
      <c r="E8" s="50"/>
      <c r="F8" s="50"/>
      <c r="G8" s="81"/>
      <c r="H8" s="79" t="n">
        <v>48836.3716040492</v>
      </c>
      <c r="I8" s="79" t="n">
        <v>21.502788017163</v>
      </c>
      <c r="J8" s="82" t="n">
        <v>1.41074619592555</v>
      </c>
    </row>
    <row r="9" customFormat="false" ht="12.75" hidden="false" customHeight="true" outlineLevel="0" collapsed="false">
      <c r="A9" s="83" t="s">
        <v>162</v>
      </c>
      <c r="B9" s="84" t="n">
        <v>293269.221021668</v>
      </c>
      <c r="C9" s="85" t="s">
        <v>161</v>
      </c>
      <c r="D9" s="79" t="n">
        <v>73.5424453395138</v>
      </c>
      <c r="E9" s="79" t="n">
        <v>5.70137907031617</v>
      </c>
      <c r="F9" s="79" t="n">
        <v>2.48971272706626</v>
      </c>
      <c r="G9" s="81"/>
      <c r="H9" s="79" t="n">
        <v>21567.7356567478</v>
      </c>
      <c r="I9" s="79" t="n">
        <v>1.67203899870086</v>
      </c>
      <c r="J9" s="82" t="n">
        <v>0.730156112034455</v>
      </c>
    </row>
    <row r="10" customFormat="false" ht="12.75" hidden="false" customHeight="true" outlineLevel="0" collapsed="false">
      <c r="A10" s="83" t="s">
        <v>163</v>
      </c>
      <c r="B10" s="84" t="n">
        <v>171790.464</v>
      </c>
      <c r="C10" s="85" t="s">
        <v>161</v>
      </c>
      <c r="D10" s="79" t="n">
        <v>94.0772081096061</v>
      </c>
      <c r="E10" s="79" t="n">
        <v>2.24109448240387</v>
      </c>
      <c r="F10" s="79" t="n">
        <v>0.920770952688037</v>
      </c>
      <c r="G10" s="81"/>
      <c r="H10" s="79" t="n">
        <v>16161.5672329738</v>
      </c>
      <c r="I10" s="79" t="n">
        <v>0.384998661</v>
      </c>
      <c r="J10" s="82" t="n">
        <v>0.1581796692</v>
      </c>
    </row>
    <row r="11" customFormat="false" ht="12.75" hidden="false" customHeight="true" outlineLevel="0" collapsed="false">
      <c r="A11" s="83" t="s">
        <v>164</v>
      </c>
      <c r="B11" s="84" t="n">
        <v>172002.03188</v>
      </c>
      <c r="C11" s="85" t="s">
        <v>161</v>
      </c>
      <c r="D11" s="79" t="n">
        <v>56.769382082881</v>
      </c>
      <c r="E11" s="79" t="n">
        <v>55.3611996981544</v>
      </c>
      <c r="F11" s="79" t="n">
        <v>1.15044994420795</v>
      </c>
      <c r="G11" s="81"/>
      <c r="H11" s="79" t="n">
        <v>9764.4490668276</v>
      </c>
      <c r="I11" s="79" t="n">
        <v>9.522238835397</v>
      </c>
      <c r="J11" s="82" t="n">
        <v>0.19787972798</v>
      </c>
    </row>
    <row r="12" customFormat="false" ht="12.75" hidden="false" customHeight="true" outlineLevel="0" collapsed="false">
      <c r="A12" s="83" t="s">
        <v>165</v>
      </c>
      <c r="B12" s="84" t="n">
        <v>108171.229523889</v>
      </c>
      <c r="C12" s="85" t="s">
        <v>161</v>
      </c>
      <c r="D12" s="86" t="n">
        <v>108.203497068834</v>
      </c>
      <c r="E12" s="79" t="n">
        <v>91.5812275705639</v>
      </c>
      <c r="F12" s="79" t="n">
        <v>2.76126224385542</v>
      </c>
      <c r="G12" s="87" t="s">
        <v>166</v>
      </c>
      <c r="H12" s="88"/>
      <c r="I12" s="79" t="n">
        <v>9.90645398761498</v>
      </c>
      <c r="J12" s="82" t="n">
        <v>0.298689131955733</v>
      </c>
    </row>
    <row r="13" customFormat="false" ht="12.75" hidden="false" customHeight="true" outlineLevel="0" collapsed="false">
      <c r="A13" s="89" t="s">
        <v>167</v>
      </c>
      <c r="B13" s="84" t="n">
        <v>16866.7985368</v>
      </c>
      <c r="C13" s="90" t="s">
        <v>161</v>
      </c>
      <c r="D13" s="91" t="n">
        <v>79.6013330313202</v>
      </c>
      <c r="E13" s="91" t="n">
        <v>1.01130836494761</v>
      </c>
      <c r="F13" s="91" t="n">
        <v>1.53209601092815</v>
      </c>
      <c r="G13" s="92"/>
      <c r="H13" s="91" t="n">
        <v>1342.6196475</v>
      </c>
      <c r="I13" s="91" t="n">
        <v>0.017057534450152</v>
      </c>
      <c r="J13" s="93" t="n">
        <v>0.02584155475536</v>
      </c>
    </row>
    <row r="14" customFormat="false" ht="12.75" hidden="false" customHeight="true" outlineLevel="0" collapsed="false">
      <c r="A14" s="94" t="s">
        <v>168</v>
      </c>
      <c r="B14" s="95" t="n">
        <v>354424.71359</v>
      </c>
      <c r="C14" s="96" t="s">
        <v>161</v>
      </c>
      <c r="D14" s="52"/>
      <c r="E14" s="52"/>
      <c r="F14" s="52"/>
      <c r="G14" s="97"/>
      <c r="H14" s="95" t="n">
        <v>23552.7045500222</v>
      </c>
      <c r="I14" s="95" t="n">
        <v>8.6926622976403</v>
      </c>
      <c r="J14" s="98" t="n">
        <v>0.428296002697</v>
      </c>
    </row>
    <row r="15" customFormat="false" ht="12.75" hidden="false" customHeight="true" outlineLevel="0" collapsed="false">
      <c r="A15" s="83" t="s">
        <v>162</v>
      </c>
      <c r="B15" s="84" t="n">
        <v>26287.8872</v>
      </c>
      <c r="C15" s="85" t="s">
        <v>161</v>
      </c>
      <c r="D15" s="79" t="n">
        <v>65.8725284182367</v>
      </c>
      <c r="E15" s="79" t="n">
        <v>1.22532170200426</v>
      </c>
      <c r="F15" s="79" t="n">
        <v>2.19804170705663</v>
      </c>
      <c r="G15" s="81"/>
      <c r="H15" s="84" t="n">
        <v>1731.6495966374</v>
      </c>
      <c r="I15" s="84" t="n">
        <v>0.032211118686</v>
      </c>
      <c r="J15" s="84" t="n">
        <v>0.057781872456</v>
      </c>
      <c r="K15" s="16"/>
    </row>
    <row r="16" customFormat="false" ht="12.75" hidden="false" customHeight="true" outlineLevel="0" collapsed="false">
      <c r="A16" s="83" t="s">
        <v>163</v>
      </c>
      <c r="B16" s="84" t="n">
        <v>162359.874</v>
      </c>
      <c r="C16" s="85" t="s">
        <v>161</v>
      </c>
      <c r="D16" s="79" t="n">
        <v>93.9609502675507</v>
      </c>
      <c r="E16" s="79" t="n">
        <v>1.5</v>
      </c>
      <c r="F16" s="79" t="n">
        <v>0.8</v>
      </c>
      <c r="G16" s="81"/>
      <c r="H16" s="84" t="n">
        <v>15255.4880463598</v>
      </c>
      <c r="I16" s="84" t="n">
        <v>0.243539811</v>
      </c>
      <c r="J16" s="84" t="n">
        <v>0.1298878992</v>
      </c>
      <c r="K16" s="16"/>
    </row>
    <row r="17" customFormat="false" ht="12.75" hidden="false" customHeight="true" outlineLevel="0" collapsed="false">
      <c r="A17" s="83" t="s">
        <v>164</v>
      </c>
      <c r="B17" s="84" t="n">
        <v>93396.2825</v>
      </c>
      <c r="C17" s="85" t="s">
        <v>161</v>
      </c>
      <c r="D17" s="79" t="n">
        <v>56.7688620210874</v>
      </c>
      <c r="E17" s="79" t="n">
        <v>78.7640073538366</v>
      </c>
      <c r="F17" s="79" t="n">
        <v>1.29321679650365</v>
      </c>
      <c r="G17" s="81"/>
      <c r="H17" s="84" t="n">
        <v>5302.000674525</v>
      </c>
      <c r="I17" s="84" t="n">
        <v>7.356265481651</v>
      </c>
      <c r="J17" s="84" t="n">
        <v>0.12078164126</v>
      </c>
      <c r="K17" s="16"/>
    </row>
    <row r="18" customFormat="false" ht="12.75" hidden="false" customHeight="true" outlineLevel="0" collapsed="false">
      <c r="A18" s="83" t="s">
        <v>165</v>
      </c>
      <c r="B18" s="84" t="n">
        <v>56362.5377932</v>
      </c>
      <c r="C18" s="85" t="s">
        <v>161</v>
      </c>
      <c r="D18" s="79" t="n">
        <v>114.193173960249</v>
      </c>
      <c r="E18" s="79" t="n">
        <v>18.6059817664859</v>
      </c>
      <c r="F18" s="79" t="n">
        <v>1.72805740477837</v>
      </c>
      <c r="G18" s="99" t="s">
        <v>166</v>
      </c>
      <c r="H18" s="84" t="n">
        <v>6436.21708306</v>
      </c>
      <c r="I18" s="84" t="n">
        <v>1.04868035049315</v>
      </c>
      <c r="J18" s="84" t="n">
        <v>0.09739770078564</v>
      </c>
      <c r="K18" s="16"/>
    </row>
    <row r="19" customFormat="false" ht="12.75" hidden="false" customHeight="true" outlineLevel="0" collapsed="false">
      <c r="A19" s="83" t="s">
        <v>167</v>
      </c>
      <c r="B19" s="84" t="n">
        <v>16018.1320968</v>
      </c>
      <c r="C19" s="85" t="s">
        <v>161</v>
      </c>
      <c r="D19" s="79" t="n">
        <v>78.8834943340508</v>
      </c>
      <c r="E19" s="79" t="n">
        <v>0.746999446492416</v>
      </c>
      <c r="F19" s="79" t="n">
        <v>1.40134248236374</v>
      </c>
      <c r="G19" s="81"/>
      <c r="H19" s="84" t="n">
        <v>1263.5662325</v>
      </c>
      <c r="I19" s="84" t="n">
        <v>0.011965535810152</v>
      </c>
      <c r="J19" s="84" t="n">
        <v>0.02244688899536</v>
      </c>
      <c r="K19" s="16"/>
    </row>
    <row r="20" customFormat="false" ht="12.75" hidden="false" customHeight="true" outlineLevel="0" collapsed="false">
      <c r="A20" s="100" t="s">
        <v>169</v>
      </c>
      <c r="B20" s="84" t="n">
        <v>310403.83692</v>
      </c>
      <c r="C20" s="85" t="s">
        <v>161</v>
      </c>
      <c r="D20" s="50"/>
      <c r="E20" s="50"/>
      <c r="F20" s="50"/>
      <c r="G20" s="81"/>
      <c r="H20" s="84" t="n">
        <v>21032.3978136639</v>
      </c>
      <c r="I20" s="84" t="n">
        <v>8.6431699811243</v>
      </c>
      <c r="J20" s="84" t="n">
        <v>0.332059955951</v>
      </c>
      <c r="K20" s="16"/>
    </row>
    <row r="21" customFormat="false" ht="12.75" hidden="false" customHeight="true" outlineLevel="0" collapsed="false">
      <c r="A21" s="101" t="s">
        <v>162</v>
      </c>
      <c r="B21" s="20" t="n">
        <v>10594.94272</v>
      </c>
      <c r="C21" s="102" t="s">
        <v>161</v>
      </c>
      <c r="D21" s="79" t="n">
        <v>77.3500709124551</v>
      </c>
      <c r="E21" s="79" t="n">
        <v>2.62665745775736</v>
      </c>
      <c r="F21" s="79" t="n">
        <v>2.212332285266</v>
      </c>
      <c r="G21" s="103"/>
      <c r="H21" s="20" t="n">
        <v>819.5195707054</v>
      </c>
      <c r="I21" s="20" t="n">
        <v>0.02782928531</v>
      </c>
      <c r="J21" s="21" t="n">
        <v>0.02343953384</v>
      </c>
    </row>
    <row r="22" customFormat="false" ht="12.75" hidden="false" customHeight="true" outlineLevel="0" collapsed="false">
      <c r="A22" s="101" t="s">
        <v>163</v>
      </c>
      <c r="B22" s="20" t="n">
        <v>162359.874</v>
      </c>
      <c r="C22" s="102" t="s">
        <v>161</v>
      </c>
      <c r="D22" s="79" t="n">
        <v>93.9609502675507</v>
      </c>
      <c r="E22" s="79" t="n">
        <v>1.5</v>
      </c>
      <c r="F22" s="79" t="n">
        <v>0.8</v>
      </c>
      <c r="G22" s="103"/>
      <c r="H22" s="20" t="n">
        <v>15255.4880463598</v>
      </c>
      <c r="I22" s="20" t="n">
        <v>0.243539811</v>
      </c>
      <c r="J22" s="21" t="n">
        <v>0.1298878992</v>
      </c>
    </row>
    <row r="23" customFormat="false" ht="12.75" hidden="false" customHeight="true" outlineLevel="0" collapsed="false">
      <c r="A23" s="101" t="s">
        <v>164</v>
      </c>
      <c r="B23" s="20" t="n">
        <v>65068.35031</v>
      </c>
      <c r="C23" s="102" t="s">
        <v>161</v>
      </c>
      <c r="D23" s="79" t="n">
        <v>56.7683665945196</v>
      </c>
      <c r="E23" s="79" t="n">
        <v>112.361155057398</v>
      </c>
      <c r="F23" s="79" t="n">
        <v>0.905016537985747</v>
      </c>
      <c r="G23" s="103"/>
      <c r="H23" s="20" t="n">
        <v>3693.8239640987</v>
      </c>
      <c r="I23" s="20" t="n">
        <v>7.311154998511</v>
      </c>
      <c r="J23" s="21" t="n">
        <v>0.05888793313</v>
      </c>
    </row>
    <row r="24" customFormat="false" ht="12.75" hidden="false" customHeight="true" outlineLevel="0" collapsed="false">
      <c r="A24" s="101" t="s">
        <v>165</v>
      </c>
      <c r="B24" s="20" t="n">
        <v>56362.5377932</v>
      </c>
      <c r="C24" s="102" t="s">
        <v>161</v>
      </c>
      <c r="D24" s="79" t="n">
        <v>114.193173960249</v>
      </c>
      <c r="E24" s="79" t="n">
        <v>18.6059817664859</v>
      </c>
      <c r="F24" s="79" t="n">
        <v>1.72805740477837</v>
      </c>
      <c r="G24" s="104" t="s">
        <v>166</v>
      </c>
      <c r="H24" s="20" t="n">
        <v>6436.21708306</v>
      </c>
      <c r="I24" s="20" t="n">
        <v>1.04868035049315</v>
      </c>
      <c r="J24" s="21" t="n">
        <v>0.09739770078564</v>
      </c>
    </row>
    <row r="25" customFormat="false" ht="12.75" hidden="false" customHeight="true" outlineLevel="0" collapsed="false">
      <c r="A25" s="101" t="s">
        <v>167</v>
      </c>
      <c r="B25" s="20" t="n">
        <v>16018.1320968</v>
      </c>
      <c r="C25" s="102" t="s">
        <v>161</v>
      </c>
      <c r="D25" s="79" t="n">
        <v>78.8834943340508</v>
      </c>
      <c r="E25" s="79" t="n">
        <v>0.746999446492416</v>
      </c>
      <c r="F25" s="79" t="n">
        <v>1.40134248236374</v>
      </c>
      <c r="G25" s="103"/>
      <c r="H25" s="20" t="n">
        <v>1263.5662325</v>
      </c>
      <c r="I25" s="20" t="n">
        <v>0.011965535810152</v>
      </c>
      <c r="J25" s="21" t="n">
        <v>0.02244688899536</v>
      </c>
    </row>
    <row r="26" customFormat="false" ht="12.75" hidden="false" customHeight="true" outlineLevel="0" collapsed="false">
      <c r="A26" s="100" t="s">
        <v>93</v>
      </c>
      <c r="B26" s="84" t="n">
        <v>15692.94448</v>
      </c>
      <c r="C26" s="85" t="s">
        <v>161</v>
      </c>
      <c r="D26" s="50"/>
      <c r="E26" s="50"/>
      <c r="F26" s="50"/>
      <c r="G26" s="103"/>
      <c r="H26" s="84" t="n">
        <v>912.130025932</v>
      </c>
      <c r="I26" s="84" t="n">
        <v>0.004381833376</v>
      </c>
      <c r="J26" s="84" t="n">
        <v>0.034342338616</v>
      </c>
      <c r="K26" s="16"/>
    </row>
    <row r="27" customFormat="false" ht="12.75" hidden="false" customHeight="true" outlineLevel="0" collapsed="false">
      <c r="A27" s="101" t="s">
        <v>162</v>
      </c>
      <c r="B27" s="20" t="n">
        <v>15692.94448</v>
      </c>
      <c r="C27" s="102" t="s">
        <v>161</v>
      </c>
      <c r="D27" s="79" t="n">
        <v>58.1235743932231</v>
      </c>
      <c r="E27" s="79" t="n">
        <v>0.279223149077247</v>
      </c>
      <c r="F27" s="79" t="n">
        <v>2.1883935586319</v>
      </c>
      <c r="G27" s="103"/>
      <c r="H27" s="20" t="n">
        <v>912.130025932</v>
      </c>
      <c r="I27" s="20" t="n">
        <v>0.004381833376</v>
      </c>
      <c r="J27" s="21" t="n">
        <v>0.034342338616</v>
      </c>
    </row>
    <row r="28" customFormat="false" ht="12.75" hidden="false" customHeight="true" outlineLevel="0" collapsed="false">
      <c r="A28" s="101" t="s">
        <v>163</v>
      </c>
      <c r="B28" s="20" t="s">
        <v>111</v>
      </c>
      <c r="C28" s="102" t="s">
        <v>161</v>
      </c>
      <c r="D28" s="79" t="s">
        <v>111</v>
      </c>
      <c r="E28" s="79" t="s">
        <v>111</v>
      </c>
      <c r="F28" s="79" t="s">
        <v>111</v>
      </c>
      <c r="G28" s="103"/>
      <c r="H28" s="20" t="s">
        <v>111</v>
      </c>
      <c r="I28" s="20" t="s">
        <v>111</v>
      </c>
      <c r="J28" s="21" t="s">
        <v>111</v>
      </c>
    </row>
    <row r="29" customFormat="false" ht="12.75" hidden="false" customHeight="true" outlineLevel="0" collapsed="false">
      <c r="A29" s="101" t="s">
        <v>164</v>
      </c>
      <c r="B29" s="20" t="s">
        <v>111</v>
      </c>
      <c r="C29" s="102" t="s">
        <v>161</v>
      </c>
      <c r="D29" s="79" t="s">
        <v>111</v>
      </c>
      <c r="E29" s="79" t="s">
        <v>111</v>
      </c>
      <c r="F29" s="79" t="s">
        <v>111</v>
      </c>
      <c r="G29" s="103"/>
      <c r="H29" s="20" t="s">
        <v>111</v>
      </c>
      <c r="I29" s="20" t="s">
        <v>111</v>
      </c>
      <c r="J29" s="21" t="s">
        <v>111</v>
      </c>
    </row>
    <row r="30" customFormat="false" ht="12.75" hidden="false" customHeight="true" outlineLevel="0" collapsed="false">
      <c r="A30" s="101" t="s">
        <v>165</v>
      </c>
      <c r="B30" s="20" t="s">
        <v>111</v>
      </c>
      <c r="C30" s="102" t="s">
        <v>161</v>
      </c>
      <c r="D30" s="79" t="s">
        <v>111</v>
      </c>
      <c r="E30" s="79" t="s">
        <v>111</v>
      </c>
      <c r="F30" s="79" t="s">
        <v>111</v>
      </c>
      <c r="G30" s="104" t="s">
        <v>166</v>
      </c>
      <c r="H30" s="20" t="s">
        <v>111</v>
      </c>
      <c r="I30" s="20" t="s">
        <v>111</v>
      </c>
      <c r="J30" s="21" t="s">
        <v>111</v>
      </c>
    </row>
    <row r="31" customFormat="false" ht="12.75" hidden="false" customHeight="true" outlineLevel="0" collapsed="false">
      <c r="A31" s="101" t="s">
        <v>167</v>
      </c>
      <c r="B31" s="20" t="s">
        <v>111</v>
      </c>
      <c r="C31" s="102" t="s">
        <v>161</v>
      </c>
      <c r="D31" s="79" t="s">
        <v>111</v>
      </c>
      <c r="E31" s="79" t="s">
        <v>111</v>
      </c>
      <c r="F31" s="79" t="s">
        <v>111</v>
      </c>
      <c r="G31" s="103"/>
      <c r="H31" s="20" t="s">
        <v>111</v>
      </c>
      <c r="I31" s="20" t="s">
        <v>111</v>
      </c>
      <c r="J31" s="21" t="s">
        <v>111</v>
      </c>
    </row>
    <row r="32" customFormat="false" ht="12.75" hidden="false" customHeight="true" outlineLevel="0" collapsed="false">
      <c r="A32" s="100" t="s">
        <v>94</v>
      </c>
      <c r="B32" s="84" t="n">
        <v>28327.93219</v>
      </c>
      <c r="C32" s="85" t="s">
        <v>161</v>
      </c>
      <c r="D32" s="50"/>
      <c r="E32" s="50"/>
      <c r="F32" s="50"/>
      <c r="G32" s="103"/>
      <c r="H32" s="84" t="n">
        <v>1608.1767104263</v>
      </c>
      <c r="I32" s="84" t="n">
        <v>0.04511048314</v>
      </c>
      <c r="J32" s="84" t="n">
        <v>0.06189370813</v>
      </c>
      <c r="K32" s="16"/>
    </row>
    <row r="33" customFormat="false" ht="12.75" hidden="false" customHeight="true" outlineLevel="0" collapsed="false">
      <c r="A33" s="101" t="s">
        <v>162</v>
      </c>
      <c r="B33" s="20" t="s">
        <v>111</v>
      </c>
      <c r="C33" s="102" t="s">
        <v>161</v>
      </c>
      <c r="D33" s="79" t="s">
        <v>111</v>
      </c>
      <c r="E33" s="79" t="s">
        <v>111</v>
      </c>
      <c r="F33" s="79" t="s">
        <v>111</v>
      </c>
      <c r="G33" s="103"/>
      <c r="H33" s="20" t="s">
        <v>111</v>
      </c>
      <c r="I33" s="20" t="s">
        <v>111</v>
      </c>
      <c r="J33" s="21" t="s">
        <v>111</v>
      </c>
    </row>
    <row r="34" customFormat="false" ht="12.75" hidden="false" customHeight="true" outlineLevel="0" collapsed="false">
      <c r="A34" s="101" t="s">
        <v>163</v>
      </c>
      <c r="B34" s="20" t="s">
        <v>111</v>
      </c>
      <c r="C34" s="102" t="s">
        <v>161</v>
      </c>
      <c r="D34" s="79" t="s">
        <v>111</v>
      </c>
      <c r="E34" s="79" t="s">
        <v>111</v>
      </c>
      <c r="F34" s="79" t="s">
        <v>111</v>
      </c>
      <c r="G34" s="103"/>
      <c r="H34" s="20" t="s">
        <v>111</v>
      </c>
      <c r="I34" s="20" t="s">
        <v>111</v>
      </c>
      <c r="J34" s="21" t="s">
        <v>111</v>
      </c>
    </row>
    <row r="35" customFormat="false" ht="12.75" hidden="false" customHeight="true" outlineLevel="0" collapsed="false">
      <c r="A35" s="101" t="s">
        <v>164</v>
      </c>
      <c r="B35" s="20" t="n">
        <v>28327.93219</v>
      </c>
      <c r="C35" s="102" t="s">
        <v>161</v>
      </c>
      <c r="D35" s="79" t="n">
        <v>56.77</v>
      </c>
      <c r="E35" s="79" t="n">
        <v>1.59243826331681</v>
      </c>
      <c r="F35" s="79" t="n">
        <v>2.18490032081653</v>
      </c>
      <c r="G35" s="103"/>
      <c r="H35" s="20" t="n">
        <v>1608.1767104263</v>
      </c>
      <c r="I35" s="20" t="n">
        <v>0.04511048314</v>
      </c>
      <c r="J35" s="21" t="n">
        <v>0.06189370813</v>
      </c>
    </row>
    <row r="36" customFormat="false" ht="12.75" hidden="false" customHeight="true" outlineLevel="0" collapsed="false">
      <c r="A36" s="101" t="s">
        <v>165</v>
      </c>
      <c r="B36" s="20" t="s">
        <v>111</v>
      </c>
      <c r="C36" s="102" t="s">
        <v>161</v>
      </c>
      <c r="D36" s="79" t="s">
        <v>111</v>
      </c>
      <c r="E36" s="79" t="s">
        <v>111</v>
      </c>
      <c r="F36" s="79" t="s">
        <v>111</v>
      </c>
      <c r="G36" s="104" t="s">
        <v>166</v>
      </c>
      <c r="H36" s="20" t="s">
        <v>111</v>
      </c>
      <c r="I36" s="20" t="s">
        <v>111</v>
      </c>
      <c r="J36" s="21" t="s">
        <v>111</v>
      </c>
    </row>
    <row r="37" customFormat="false" ht="12.75" hidden="false" customHeight="true" outlineLevel="0" collapsed="false">
      <c r="A37" s="105" t="s">
        <v>167</v>
      </c>
      <c r="B37" s="41" t="s">
        <v>111</v>
      </c>
      <c r="C37" s="106" t="s">
        <v>161</v>
      </c>
      <c r="D37" s="107" t="s">
        <v>111</v>
      </c>
      <c r="E37" s="107" t="s">
        <v>111</v>
      </c>
      <c r="F37" s="107" t="s">
        <v>111</v>
      </c>
      <c r="G37" s="108"/>
      <c r="H37" s="41" t="s">
        <v>111</v>
      </c>
      <c r="I37" s="41" t="s">
        <v>111</v>
      </c>
      <c r="J37" s="42" t="s">
        <v>111</v>
      </c>
    </row>
    <row r="40" customFormat="false" ht="12" hidden="false" customHeight="true" outlineLevel="0" collapsed="false">
      <c r="A40" s="109" t="s">
        <v>170</v>
      </c>
    </row>
    <row r="42" customFormat="false" ht="12" hidden="false" customHeight="true" outlineLevel="0" collapsed="false">
      <c r="A42" s="110" t="s">
        <v>171</v>
      </c>
    </row>
    <row r="43" customFormat="false" ht="11.25" hidden="false" customHeight="true" outlineLevel="0" collapsed="false">
      <c r="A43" s="111" t="s">
        <v>17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7</v>
      </c>
      <c r="Q1" s="112" t="s">
        <v>76</v>
      </c>
    </row>
    <row r="2" customFormat="false" ht="20.1" hidden="false" customHeight="true" outlineLevel="0" collapsed="false">
      <c r="A2" s="4" t="s">
        <v>1238</v>
      </c>
      <c r="Q2" s="112" t="s">
        <v>78</v>
      </c>
    </row>
    <row r="3" customFormat="false" ht="20.1" hidden="false" customHeight="true" outlineLevel="0" collapsed="false">
      <c r="A3" s="4" t="s">
        <v>213</v>
      </c>
      <c r="Q3" s="112" t="s">
        <v>79</v>
      </c>
    </row>
    <row r="4" customFormat="false" ht="12" hidden="false" customHeight="true" outlineLevel="0" collapsed="false">
      <c r="Q4" s="1253"/>
    </row>
    <row r="5" customFormat="false" ht="30" hidden="false" customHeight="true" outlineLevel="0" collapsed="false">
      <c r="A5" s="1330" t="s">
        <v>80</v>
      </c>
      <c r="B5" s="1330"/>
      <c r="C5" s="1333" t="s">
        <v>453</v>
      </c>
      <c r="D5" s="1333"/>
      <c r="E5" s="1255" t="s">
        <v>1161</v>
      </c>
      <c r="F5" s="1255"/>
      <c r="G5" s="1255"/>
      <c r="H5" s="1255"/>
      <c r="I5" s="1255"/>
      <c r="J5" s="1255"/>
      <c r="K5" s="1255" t="s">
        <v>1162</v>
      </c>
      <c r="L5" s="1255"/>
      <c r="M5" s="1255"/>
      <c r="N5" s="1255"/>
      <c r="O5" s="1255"/>
      <c r="P5" s="1255"/>
      <c r="Q5" s="1255" t="s">
        <v>1206</v>
      </c>
    </row>
    <row r="6" customFormat="false" ht="47.25" hidden="false" customHeight="true" outlineLevel="0" collapsed="false">
      <c r="A6" s="1256" t="s">
        <v>1164</v>
      </c>
      <c r="B6" s="1334" t="s">
        <v>1207</v>
      </c>
      <c r="C6" s="1258" t="s">
        <v>1166</v>
      </c>
      <c r="D6" s="1258" t="s">
        <v>1167</v>
      </c>
      <c r="E6" s="1259" t="s">
        <v>1168</v>
      </c>
      <c r="F6" s="1259"/>
      <c r="G6" s="1259"/>
      <c r="H6" s="1260" t="s">
        <v>1169</v>
      </c>
      <c r="I6" s="1261" t="s">
        <v>1170</v>
      </c>
      <c r="J6" s="1261"/>
      <c r="K6" s="1262" t="s">
        <v>1208</v>
      </c>
      <c r="L6" s="1262"/>
      <c r="M6" s="1262"/>
      <c r="N6" s="1260" t="s">
        <v>1209</v>
      </c>
      <c r="O6" s="1261" t="s">
        <v>1210</v>
      </c>
      <c r="P6" s="1261"/>
      <c r="Q6" s="1255"/>
    </row>
    <row r="7" customFormat="false" ht="12.75" hidden="false" customHeight="true" outlineLevel="0" collapsed="false">
      <c r="A7" s="1256"/>
      <c r="B7" s="1334"/>
      <c r="C7" s="1258"/>
      <c r="D7" s="1258"/>
      <c r="E7" s="1259"/>
      <c r="F7" s="1259"/>
      <c r="G7" s="1259"/>
      <c r="H7" s="1260"/>
      <c r="I7" s="1261"/>
      <c r="J7" s="1261"/>
      <c r="K7" s="1262"/>
      <c r="L7" s="1262"/>
      <c r="M7" s="1262"/>
      <c r="N7" s="1260"/>
      <c r="O7" s="1261"/>
      <c r="P7" s="1261"/>
      <c r="Q7" s="1255"/>
    </row>
    <row r="8" customFormat="false" ht="31.5" hidden="false" customHeight="true" outlineLevel="0" collapsed="false">
      <c r="A8" s="1256"/>
      <c r="B8" s="1334"/>
      <c r="C8" s="1258"/>
      <c r="D8" s="1258"/>
      <c r="E8" s="1259" t="s">
        <v>1174</v>
      </c>
      <c r="F8" s="1263" t="s">
        <v>1175</v>
      </c>
      <c r="G8" s="1263" t="s">
        <v>1176</v>
      </c>
      <c r="H8" s="1260"/>
      <c r="I8" s="1264" t="s">
        <v>1177</v>
      </c>
      <c r="J8" s="1265" t="s">
        <v>1178</v>
      </c>
      <c r="K8" s="1259" t="s">
        <v>1174</v>
      </c>
      <c r="L8" s="1263" t="s">
        <v>1175</v>
      </c>
      <c r="M8" s="1263" t="s">
        <v>1176</v>
      </c>
      <c r="N8" s="1260"/>
      <c r="O8" s="1264" t="s">
        <v>1179</v>
      </c>
      <c r="P8" s="1265" t="s">
        <v>1211</v>
      </c>
      <c r="Q8" s="1255"/>
    </row>
    <row r="9" customFormat="false" ht="15.95" hidden="false" customHeight="true" outlineLevel="0" collapsed="false">
      <c r="A9" s="1256"/>
      <c r="B9" s="1334"/>
      <c r="C9" s="1258"/>
      <c r="D9" s="1258"/>
      <c r="E9" s="1266" t="s">
        <v>1181</v>
      </c>
      <c r="F9" s="1266"/>
      <c r="G9" s="1266"/>
      <c r="H9" s="1266"/>
      <c r="I9" s="1266"/>
      <c r="J9" s="1266"/>
      <c r="K9" s="1258" t="s">
        <v>239</v>
      </c>
      <c r="L9" s="1258"/>
      <c r="M9" s="1258"/>
      <c r="N9" s="1258"/>
      <c r="O9" s="1258"/>
      <c r="P9" s="1258"/>
      <c r="Q9" s="1267" t="s">
        <v>88</v>
      </c>
    </row>
    <row r="10" customFormat="false" ht="14.25" hidden="false" customHeight="true" outlineLevel="0" collapsed="false">
      <c r="A10" s="1268" t="s">
        <v>1239</v>
      </c>
      <c r="B10" s="1269"/>
      <c r="C10" s="1270" t="n">
        <v>160.856271875</v>
      </c>
      <c r="D10" s="1271" t="n">
        <v>22.2909545671876</v>
      </c>
      <c r="E10" s="1272" t="n">
        <v>0.0213420047131749</v>
      </c>
      <c r="F10" s="1273" t="n">
        <v>-0.121736322516562</v>
      </c>
      <c r="G10" s="1273" t="n">
        <v>-0.100394317803387</v>
      </c>
      <c r="H10" s="1273" t="n">
        <v>-4.15644564937976E-007</v>
      </c>
      <c r="I10" s="1274" t="n">
        <v>-0.00521842859266935</v>
      </c>
      <c r="J10" s="1275" t="n">
        <v>-0.18978935579768</v>
      </c>
      <c r="K10" s="1276" t="n">
        <v>3.4329953125</v>
      </c>
      <c r="L10" s="1277" t="n">
        <v>-19.5820509917868</v>
      </c>
      <c r="M10" s="1278" t="n">
        <v>-16.1490556792868</v>
      </c>
      <c r="N10" s="1277" t="n">
        <v>-6.68590351410292E-005</v>
      </c>
      <c r="O10" s="1279" t="n">
        <v>-0.72309321379139</v>
      </c>
      <c r="P10" s="1275" t="n">
        <v>-4.23058590742189</v>
      </c>
      <c r="Q10" s="1280" t="n">
        <v>77.3769394182958</v>
      </c>
    </row>
    <row r="11" customFormat="false" ht="12.75" hidden="false" customHeight="true" outlineLevel="0" collapsed="false">
      <c r="A11" s="1281" t="s">
        <v>1133</v>
      </c>
      <c r="B11" s="1282"/>
      <c r="C11" s="1212" t="n">
        <v>107.1521625</v>
      </c>
      <c r="D11" s="1212" t="n">
        <v>19.6066490984376</v>
      </c>
      <c r="E11" s="1213" t="s">
        <v>112</v>
      </c>
      <c r="F11" s="153" t="n">
        <v>-0.0108482913258982</v>
      </c>
      <c r="G11" s="153" t="n">
        <v>-0.0108482913258982</v>
      </c>
      <c r="H11" s="156" t="s">
        <v>111</v>
      </c>
      <c r="I11" s="1214" t="s">
        <v>111</v>
      </c>
      <c r="J11" s="155" t="n">
        <v>-0.25</v>
      </c>
      <c r="K11" s="156" t="s">
        <v>112</v>
      </c>
      <c r="L11" s="153" t="n">
        <v>-1.16241787499999</v>
      </c>
      <c r="M11" s="153" t="n">
        <v>-1.16241787499999</v>
      </c>
      <c r="N11" s="156" t="s">
        <v>111</v>
      </c>
      <c r="O11" s="1214" t="s">
        <v>111</v>
      </c>
      <c r="P11" s="1215" t="n">
        <v>-4.90166227460939</v>
      </c>
      <c r="Q11" s="1216" t="n">
        <v>22.2349605485677</v>
      </c>
    </row>
    <row r="12" customFormat="false" ht="12.75" hidden="false" customHeight="true" outlineLevel="0" collapsed="false">
      <c r="A12" s="1335"/>
      <c r="B12" s="1218" t="s">
        <v>1240</v>
      </c>
      <c r="C12" s="1219" t="n">
        <v>7.3</v>
      </c>
      <c r="D12" s="1219" t="s">
        <v>340</v>
      </c>
      <c r="E12" s="1213" t="s">
        <v>112</v>
      </c>
      <c r="F12" s="153" t="n">
        <v>-0.0936986301369866</v>
      </c>
      <c r="G12" s="153" t="n">
        <v>-0.0936986301369866</v>
      </c>
      <c r="H12" s="156" t="s">
        <v>111</v>
      </c>
      <c r="I12" s="1214" t="s">
        <v>111</v>
      </c>
      <c r="J12" s="167" t="s">
        <v>111</v>
      </c>
      <c r="K12" s="604" t="s">
        <v>112</v>
      </c>
      <c r="L12" s="603" t="n">
        <v>-0.684000000000002</v>
      </c>
      <c r="M12" s="153" t="n">
        <v>-0.684000000000002</v>
      </c>
      <c r="N12" s="604" t="s">
        <v>111</v>
      </c>
      <c r="O12" s="1220" t="s">
        <v>111</v>
      </c>
      <c r="P12" s="1229" t="s">
        <v>111</v>
      </c>
      <c r="Q12" s="1216" t="n">
        <v>2.50800000000001</v>
      </c>
    </row>
    <row r="13" customFormat="false" ht="12.75" hidden="false" customHeight="true" outlineLevel="0" collapsed="false">
      <c r="A13" s="1335"/>
      <c r="B13" s="1218" t="s">
        <v>1241</v>
      </c>
      <c r="C13" s="1219" t="n">
        <v>99.8521625000003</v>
      </c>
      <c r="D13" s="1219" t="n">
        <v>19.6066490984376</v>
      </c>
      <c r="E13" s="1213" t="s">
        <v>112</v>
      </c>
      <c r="F13" s="153" t="n">
        <v>-0.0047912620320064</v>
      </c>
      <c r="G13" s="153" t="n">
        <v>-0.0047912620320064</v>
      </c>
      <c r="H13" s="156" t="s">
        <v>111</v>
      </c>
      <c r="I13" s="1214" t="s">
        <v>111</v>
      </c>
      <c r="J13" s="155" t="n">
        <v>-0.25</v>
      </c>
      <c r="K13" s="604" t="s">
        <v>112</v>
      </c>
      <c r="L13" s="603" t="n">
        <v>-0.478417874999985</v>
      </c>
      <c r="M13" s="153" t="n">
        <v>-0.478417874999985</v>
      </c>
      <c r="N13" s="604" t="s">
        <v>111</v>
      </c>
      <c r="O13" s="1220" t="s">
        <v>111</v>
      </c>
      <c r="P13" s="1221" t="n">
        <v>-4.90166227460939</v>
      </c>
      <c r="Q13" s="1216" t="n">
        <v>19.7269605485677</v>
      </c>
    </row>
    <row r="14" customFormat="false" ht="12.75" hidden="false" customHeight="true" outlineLevel="0" collapsed="false">
      <c r="A14" s="1295" t="s">
        <v>1242</v>
      </c>
      <c r="B14" s="1296"/>
      <c r="C14" s="1212" t="n">
        <v>53.704109375</v>
      </c>
      <c r="D14" s="1212" t="n">
        <v>2.68430546875</v>
      </c>
      <c r="E14" s="1212" t="n">
        <v>0.0639242574255985</v>
      </c>
      <c r="F14" s="153" t="n">
        <v>-0.342983680972491</v>
      </c>
      <c r="G14" s="153" t="n">
        <v>-0.279059423546893</v>
      </c>
      <c r="H14" s="153" t="n">
        <v>-1.24495193978867E-006</v>
      </c>
      <c r="I14" s="1224" t="n">
        <v>-0.0141727948449212</v>
      </c>
      <c r="J14" s="155" t="n">
        <v>0.25</v>
      </c>
      <c r="K14" s="153" t="n">
        <v>3.4329953125</v>
      </c>
      <c r="L14" s="153" t="n">
        <v>-18.4196331167868</v>
      </c>
      <c r="M14" s="153" t="n">
        <v>-14.9866378042868</v>
      </c>
      <c r="N14" s="153" t="n">
        <v>-6.68590351410292E-005</v>
      </c>
      <c r="O14" s="1224" t="n">
        <v>-0.72309321379139</v>
      </c>
      <c r="P14" s="1215" t="n">
        <v>0.6710763671875</v>
      </c>
      <c r="Q14" s="1216" t="n">
        <v>55.141978869728</v>
      </c>
    </row>
    <row r="15" customFormat="false" ht="13.5" hidden="false" customHeight="true" outlineLevel="0" collapsed="false">
      <c r="A15" s="1311" t="s">
        <v>1243</v>
      </c>
      <c r="B15" s="1304"/>
      <c r="C15" s="1212" t="n">
        <v>4.4615625</v>
      </c>
      <c r="D15" s="1212" t="n">
        <v>0.223078125</v>
      </c>
      <c r="E15" s="1212" t="n">
        <v>0.0145688870210828</v>
      </c>
      <c r="F15" s="153" t="n">
        <v>-0.799209373321607</v>
      </c>
      <c r="G15" s="153" t="n">
        <v>-0.784640486300524</v>
      </c>
      <c r="H15" s="153" t="n">
        <v>-1.4985565066281E-005</v>
      </c>
      <c r="I15" s="1224" t="n">
        <v>0.34985510350601</v>
      </c>
      <c r="J15" s="155" t="n">
        <v>0.25</v>
      </c>
      <c r="K15" s="153" t="n">
        <v>0.0649999999999998</v>
      </c>
      <c r="L15" s="153" t="n">
        <v>-3.56572256966018</v>
      </c>
      <c r="M15" s="153" t="n">
        <v>-3.50072256966018</v>
      </c>
      <c r="N15" s="153" t="n">
        <v>-6.68590351410292E-005</v>
      </c>
      <c r="O15" s="1224" t="n">
        <v>1.48285538972423</v>
      </c>
      <c r="P15" s="1215" t="n">
        <v>0.05576953125</v>
      </c>
      <c r="Q15" s="1216" t="n">
        <v>7.19460319497734</v>
      </c>
    </row>
    <row r="16" customFormat="false" ht="12.75" hidden="false" customHeight="true" outlineLevel="0" collapsed="false">
      <c r="A16" s="1311"/>
      <c r="B16" s="1218" t="s">
        <v>1238</v>
      </c>
      <c r="C16" s="1219" t="n">
        <v>4.4615625</v>
      </c>
      <c r="D16" s="1219" t="n">
        <v>0.223078125</v>
      </c>
      <c r="E16" s="1212" t="n">
        <v>0.0145688870210828</v>
      </c>
      <c r="F16" s="153" t="n">
        <v>-0.799209373321607</v>
      </c>
      <c r="G16" s="153" t="n">
        <v>-0.784640486300524</v>
      </c>
      <c r="H16" s="153" t="n">
        <v>-1.4985565066281E-005</v>
      </c>
      <c r="I16" s="1224" t="n">
        <v>0.34985510350601</v>
      </c>
      <c r="J16" s="155" t="n">
        <v>0.25</v>
      </c>
      <c r="K16" s="603" t="n">
        <v>0.0649999999999998</v>
      </c>
      <c r="L16" s="603" t="n">
        <v>-3.56572256966018</v>
      </c>
      <c r="M16" s="153" t="n">
        <v>-3.50072256966018</v>
      </c>
      <c r="N16" s="603" t="n">
        <v>-6.68590351410292E-005</v>
      </c>
      <c r="O16" s="1228" t="n">
        <v>1.48285538972423</v>
      </c>
      <c r="P16" s="1221" t="n">
        <v>0.05576953125</v>
      </c>
      <c r="Q16" s="1216" t="n">
        <v>7.19460319497734</v>
      </c>
    </row>
    <row r="17" customFormat="false" ht="12.75" hidden="false" customHeight="true" outlineLevel="0" collapsed="false">
      <c r="A17" s="1303" t="s">
        <v>1244</v>
      </c>
      <c r="B17" s="1304"/>
      <c r="C17" s="1212" t="n">
        <v>44.31816796875</v>
      </c>
      <c r="D17" s="1212" t="n">
        <v>2.2159083984375</v>
      </c>
      <c r="E17" s="1212" t="n">
        <v>0.068421052631579</v>
      </c>
      <c r="F17" s="153" t="n">
        <v>-0.31250545263158</v>
      </c>
      <c r="G17" s="153" t="n">
        <v>-0.244084400000001</v>
      </c>
      <c r="H17" s="156" t="s">
        <v>112</v>
      </c>
      <c r="I17" s="1224" t="n">
        <v>-0.0524377699925722</v>
      </c>
      <c r="J17" s="155" t="n">
        <v>0.25</v>
      </c>
      <c r="K17" s="153" t="n">
        <v>3.032295703125</v>
      </c>
      <c r="L17" s="153" t="n">
        <v>-13.8496691408766</v>
      </c>
      <c r="M17" s="153" t="n">
        <v>-10.8173734377516</v>
      </c>
      <c r="N17" s="156" t="s">
        <v>112</v>
      </c>
      <c r="O17" s="1224" t="n">
        <v>-2.20774860351562</v>
      </c>
      <c r="P17" s="1215" t="n">
        <v>0.553977099609375</v>
      </c>
      <c r="Q17" s="1216" t="n">
        <v>45.7275314527455</v>
      </c>
    </row>
    <row r="18" customFormat="false" ht="12.75" hidden="false" customHeight="true" outlineLevel="0" collapsed="false">
      <c r="A18" s="1311"/>
      <c r="B18" s="1218" t="s">
        <v>1238</v>
      </c>
      <c r="C18" s="1219" t="n">
        <v>44.31816796875</v>
      </c>
      <c r="D18" s="1219" t="n">
        <v>2.2159083984375</v>
      </c>
      <c r="E18" s="1212" t="n">
        <v>0.068421052631579</v>
      </c>
      <c r="F18" s="153" t="n">
        <v>-0.31250545263158</v>
      </c>
      <c r="G18" s="153" t="n">
        <v>-0.244084400000001</v>
      </c>
      <c r="H18" s="156" t="s">
        <v>112</v>
      </c>
      <c r="I18" s="1224" t="n">
        <v>-0.0524377699925722</v>
      </c>
      <c r="J18" s="155" t="n">
        <v>0.25</v>
      </c>
      <c r="K18" s="603" t="n">
        <v>3.032295703125</v>
      </c>
      <c r="L18" s="603" t="n">
        <v>-13.8496691408766</v>
      </c>
      <c r="M18" s="153" t="n">
        <v>-10.8173734377516</v>
      </c>
      <c r="N18" s="604" t="s">
        <v>112</v>
      </c>
      <c r="O18" s="1228" t="n">
        <v>-2.20774860351562</v>
      </c>
      <c r="P18" s="1221" t="n">
        <v>0.553977099609375</v>
      </c>
      <c r="Q18" s="1216" t="n">
        <v>45.7275314527455</v>
      </c>
    </row>
    <row r="19" customFormat="false" ht="12.75" hidden="false" customHeight="true" outlineLevel="0" collapsed="false">
      <c r="A19" s="1303" t="s">
        <v>1245</v>
      </c>
      <c r="B19" s="1304"/>
      <c r="C19" s="1212" t="n">
        <v>0.018</v>
      </c>
      <c r="D19" s="1213" t="s">
        <v>112</v>
      </c>
      <c r="E19" s="1213" t="s">
        <v>112</v>
      </c>
      <c r="F19" s="156" t="s">
        <v>112</v>
      </c>
      <c r="G19" s="156" t="s">
        <v>112</v>
      </c>
      <c r="H19" s="156" t="s">
        <v>112</v>
      </c>
      <c r="I19" s="1224" t="n">
        <v>0.1</v>
      </c>
      <c r="J19" s="167" t="s">
        <v>112</v>
      </c>
      <c r="K19" s="156" t="s">
        <v>112</v>
      </c>
      <c r="L19" s="156" t="s">
        <v>112</v>
      </c>
      <c r="M19" s="156" t="s">
        <v>112</v>
      </c>
      <c r="N19" s="156" t="s">
        <v>112</v>
      </c>
      <c r="O19" s="1224" t="n">
        <v>0.0018</v>
      </c>
      <c r="P19" s="1231" t="s">
        <v>112</v>
      </c>
      <c r="Q19" s="1216" t="n">
        <v>-0.00660000000000001</v>
      </c>
    </row>
    <row r="20" customFormat="false" ht="12.75" hidden="false" customHeight="true" outlineLevel="0" collapsed="false">
      <c r="A20" s="1311"/>
      <c r="B20" s="1218" t="s">
        <v>1238</v>
      </c>
      <c r="C20" s="1219" t="n">
        <v>0.018</v>
      </c>
      <c r="D20" s="1219" t="s">
        <v>112</v>
      </c>
      <c r="E20" s="1213" t="s">
        <v>112</v>
      </c>
      <c r="F20" s="156" t="s">
        <v>112</v>
      </c>
      <c r="G20" s="156" t="s">
        <v>112</v>
      </c>
      <c r="H20" s="156" t="s">
        <v>112</v>
      </c>
      <c r="I20" s="1224" t="n">
        <v>0.1</v>
      </c>
      <c r="J20" s="167" t="s">
        <v>112</v>
      </c>
      <c r="K20" s="604" t="s">
        <v>112</v>
      </c>
      <c r="L20" s="604" t="s">
        <v>112</v>
      </c>
      <c r="M20" s="156" t="s">
        <v>112</v>
      </c>
      <c r="N20" s="604" t="s">
        <v>112</v>
      </c>
      <c r="O20" s="1228" t="n">
        <v>0.0018</v>
      </c>
      <c r="P20" s="1229" t="s">
        <v>112</v>
      </c>
      <c r="Q20" s="1216" t="n">
        <v>-0.00660000000000001</v>
      </c>
    </row>
    <row r="21" customFormat="false" ht="12.75" hidden="false" customHeight="true" outlineLevel="0" collapsed="false">
      <c r="A21" s="1303" t="s">
        <v>1246</v>
      </c>
      <c r="B21" s="1304"/>
      <c r="C21" s="1212" t="n">
        <v>0.30273828125</v>
      </c>
      <c r="D21" s="1212" t="n">
        <v>0.0151369140625</v>
      </c>
      <c r="E21" s="1212" t="n">
        <v>0.0684210526315789</v>
      </c>
      <c r="F21" s="153" t="n">
        <v>-0.11578947368421</v>
      </c>
      <c r="G21" s="153" t="n">
        <v>-0.0473684210526313</v>
      </c>
      <c r="H21" s="156" t="s">
        <v>112</v>
      </c>
      <c r="I21" s="1214" t="s">
        <v>112</v>
      </c>
      <c r="J21" s="155" t="n">
        <v>0.25</v>
      </c>
      <c r="K21" s="153" t="n">
        <v>0.020713671875</v>
      </c>
      <c r="L21" s="153" t="n">
        <v>-0.0350539062499999</v>
      </c>
      <c r="M21" s="153" t="n">
        <v>-0.0143402343749999</v>
      </c>
      <c r="N21" s="156" t="s">
        <v>112</v>
      </c>
      <c r="O21" s="1214" t="s">
        <v>112</v>
      </c>
      <c r="P21" s="1215" t="n">
        <v>0.003784228515625</v>
      </c>
      <c r="Q21" s="1216" t="n">
        <v>0.038705354817708</v>
      </c>
    </row>
    <row r="22" customFormat="false" ht="12.75" hidden="false" customHeight="true" outlineLevel="0" collapsed="false">
      <c r="A22" s="1311"/>
      <c r="B22" s="1218" t="s">
        <v>1238</v>
      </c>
      <c r="C22" s="1219" t="n">
        <v>0.30273828125</v>
      </c>
      <c r="D22" s="1219" t="n">
        <v>0.0151369140625</v>
      </c>
      <c r="E22" s="1212" t="n">
        <v>0.0684210526315789</v>
      </c>
      <c r="F22" s="153" t="n">
        <v>-0.11578947368421</v>
      </c>
      <c r="G22" s="153" t="n">
        <v>-0.0473684210526313</v>
      </c>
      <c r="H22" s="156" t="s">
        <v>112</v>
      </c>
      <c r="I22" s="1214" t="s">
        <v>112</v>
      </c>
      <c r="J22" s="155" t="n">
        <v>0.25</v>
      </c>
      <c r="K22" s="603" t="n">
        <v>0.020713671875</v>
      </c>
      <c r="L22" s="603" t="n">
        <v>-0.0350539062499999</v>
      </c>
      <c r="M22" s="153" t="n">
        <v>-0.0143402343749999</v>
      </c>
      <c r="N22" s="604" t="s">
        <v>112</v>
      </c>
      <c r="O22" s="1220" t="s">
        <v>112</v>
      </c>
      <c r="P22" s="1221" t="n">
        <v>0.003784228515625</v>
      </c>
      <c r="Q22" s="1216" t="n">
        <v>0.038705354817708</v>
      </c>
    </row>
    <row r="23" customFormat="false" ht="12.75" hidden="false" customHeight="true" outlineLevel="0" collapsed="false">
      <c r="A23" s="1303" t="s">
        <v>1247</v>
      </c>
      <c r="B23" s="1304"/>
      <c r="C23" s="1212" t="n">
        <v>4.603640625</v>
      </c>
      <c r="D23" s="1212" t="n">
        <v>0.23018203125</v>
      </c>
      <c r="E23" s="1212" t="n">
        <v>0.068421052631579</v>
      </c>
      <c r="F23" s="153" t="n">
        <v>-0.210526315789474</v>
      </c>
      <c r="G23" s="153" t="n">
        <v>-0.142105263157895</v>
      </c>
      <c r="H23" s="156" t="s">
        <v>111</v>
      </c>
      <c r="I23" s="1214" t="s">
        <v>112</v>
      </c>
      <c r="J23" s="155" t="n">
        <v>0.25</v>
      </c>
      <c r="K23" s="153" t="n">
        <v>0.3149859375</v>
      </c>
      <c r="L23" s="153" t="n">
        <v>-0.9691875</v>
      </c>
      <c r="M23" s="153" t="n">
        <v>-0.6542015625</v>
      </c>
      <c r="N23" s="156" t="s">
        <v>111</v>
      </c>
      <c r="O23" s="1214" t="s">
        <v>112</v>
      </c>
      <c r="P23" s="1215" t="n">
        <v>0.0575455078125</v>
      </c>
      <c r="Q23" s="1216" t="n">
        <v>2.1877388671875</v>
      </c>
    </row>
    <row r="24" customFormat="false" ht="12.75" hidden="false" customHeight="true" outlineLevel="0" collapsed="false">
      <c r="A24" s="1213"/>
      <c r="B24" s="1218" t="s">
        <v>1238</v>
      </c>
      <c r="C24" s="1219" t="n">
        <v>4.603640625</v>
      </c>
      <c r="D24" s="1219" t="n">
        <v>0.23018203125</v>
      </c>
      <c r="E24" s="1212" t="n">
        <v>0.068421052631579</v>
      </c>
      <c r="F24" s="153" t="n">
        <v>-0.210526315789474</v>
      </c>
      <c r="G24" s="153" t="n">
        <v>-0.142105263157895</v>
      </c>
      <c r="H24" s="156" t="s">
        <v>111</v>
      </c>
      <c r="I24" s="1214" t="s">
        <v>112</v>
      </c>
      <c r="J24" s="155" t="n">
        <v>0.25</v>
      </c>
      <c r="K24" s="603" t="n">
        <v>0.3149859375</v>
      </c>
      <c r="L24" s="603" t="n">
        <v>-0.9691875</v>
      </c>
      <c r="M24" s="153" t="n">
        <v>-0.6542015625</v>
      </c>
      <c r="N24" s="604" t="s">
        <v>111</v>
      </c>
      <c r="O24" s="1220" t="s">
        <v>112</v>
      </c>
      <c r="P24" s="1232" t="n">
        <v>0.0575455078125</v>
      </c>
      <c r="Q24" s="1216" t="n">
        <v>2.1877388671875</v>
      </c>
    </row>
    <row r="25" customFormat="false" ht="12" hidden="false" customHeight="true" outlineLevel="0" collapsed="false">
      <c r="A25" s="31"/>
      <c r="B25" s="31"/>
      <c r="C25" s="31"/>
      <c r="D25" s="31"/>
      <c r="E25" s="31"/>
      <c r="F25" s="31"/>
      <c r="G25" s="31"/>
      <c r="H25" s="31"/>
      <c r="I25" s="31"/>
      <c r="J25" s="31"/>
      <c r="K25" s="31"/>
      <c r="L25" s="31"/>
      <c r="M25" s="31"/>
      <c r="N25" s="31"/>
      <c r="O25" s="31"/>
      <c r="P25" s="31"/>
      <c r="Q25" s="31"/>
    </row>
    <row r="26" customFormat="false" ht="12.75" hidden="false" customHeight="true" outlineLevel="0" collapsed="false">
      <c r="A26" s="1336" t="s">
        <v>1191</v>
      </c>
      <c r="B26" s="1320"/>
      <c r="C26" s="1320"/>
      <c r="D26" s="1320"/>
      <c r="E26" s="1320"/>
      <c r="F26" s="1320"/>
      <c r="G26" s="1320"/>
      <c r="H26" s="1320"/>
      <c r="I26" s="1320"/>
      <c r="J26" s="1320"/>
      <c r="K26" s="1320"/>
      <c r="L26" s="1320"/>
      <c r="M26" s="1320"/>
      <c r="N26" s="1320"/>
      <c r="O26" s="1320"/>
      <c r="P26" s="1320"/>
      <c r="Q26" s="1320"/>
    </row>
    <row r="27" customFormat="false" ht="13.5" hidden="false" customHeight="true" outlineLevel="0" collapsed="false">
      <c r="A27" s="1321" t="s">
        <v>1248</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22" t="s">
        <v>1249</v>
      </c>
      <c r="B28" s="1320"/>
      <c r="C28" s="1320"/>
      <c r="D28" s="1320"/>
      <c r="E28" s="1320"/>
      <c r="F28" s="1320"/>
      <c r="G28" s="1320"/>
      <c r="H28" s="1320"/>
      <c r="I28" s="1320"/>
      <c r="J28" s="1320"/>
      <c r="K28" s="1320"/>
      <c r="L28" s="1320"/>
      <c r="M28" s="1320"/>
      <c r="N28" s="1320"/>
      <c r="O28" s="1320"/>
      <c r="P28" s="1320"/>
      <c r="Q28" s="1320"/>
    </row>
    <row r="29" customFormat="false" ht="13.5" hidden="false" customHeight="true" outlineLevel="0" collapsed="false">
      <c r="A29" s="1337" t="s">
        <v>1194</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24" t="s">
        <v>1195</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37" t="s">
        <v>1250</v>
      </c>
      <c r="B31" s="1320"/>
      <c r="C31" s="1320"/>
      <c r="D31" s="1320"/>
      <c r="E31" s="1320"/>
      <c r="F31" s="1320"/>
      <c r="G31" s="1320"/>
      <c r="H31" s="1320"/>
      <c r="I31" s="1320"/>
      <c r="J31" s="1320"/>
      <c r="K31" s="1320"/>
      <c r="L31" s="1320"/>
      <c r="M31" s="1320"/>
      <c r="N31" s="1320"/>
      <c r="O31" s="1320"/>
      <c r="P31" s="1320"/>
      <c r="Q31" s="1320"/>
    </row>
    <row r="32" customFormat="false" ht="13.5" hidden="false" customHeight="true" outlineLevel="0" collapsed="false">
      <c r="A32" s="1337" t="s">
        <v>1251</v>
      </c>
      <c r="B32" s="1320"/>
      <c r="C32" s="1320"/>
      <c r="D32" s="1320"/>
      <c r="E32" s="1320"/>
      <c r="F32" s="1320"/>
      <c r="G32" s="1320"/>
      <c r="H32" s="1320"/>
      <c r="I32" s="1320"/>
      <c r="J32" s="1320"/>
      <c r="K32" s="1320"/>
      <c r="L32" s="1320"/>
      <c r="M32" s="1320"/>
      <c r="N32" s="1320"/>
      <c r="O32" s="1320"/>
      <c r="P32" s="1320"/>
      <c r="Q32" s="1320"/>
    </row>
    <row r="33" customFormat="false" ht="13.5" hidden="false" customHeight="true" outlineLevel="0" collapsed="false">
      <c r="A33" s="1324" t="s">
        <v>1252</v>
      </c>
      <c r="B33" s="1320"/>
      <c r="C33" s="1320"/>
      <c r="D33" s="1320"/>
      <c r="E33" s="1320"/>
      <c r="F33" s="1320"/>
      <c r="G33" s="1320"/>
      <c r="H33" s="1320"/>
      <c r="I33" s="1320"/>
      <c r="J33" s="1320"/>
      <c r="K33" s="1320"/>
      <c r="L33" s="1320"/>
      <c r="M33" s="1320"/>
      <c r="N33" s="1320"/>
      <c r="O33" s="1320"/>
      <c r="P33" s="1320"/>
      <c r="Q33" s="1320"/>
    </row>
    <row r="34" customFormat="false" ht="13.5" hidden="false" customHeight="true" outlineLevel="0" collapsed="false">
      <c r="A34" s="1325" t="s">
        <v>1253</v>
      </c>
      <c r="B34" s="1320"/>
      <c r="C34" s="1320"/>
      <c r="D34" s="1320"/>
      <c r="E34" s="1320"/>
      <c r="F34" s="1320"/>
      <c r="G34" s="1320"/>
      <c r="H34" s="1320"/>
      <c r="I34" s="1320"/>
      <c r="J34" s="1320"/>
      <c r="K34" s="1320"/>
      <c r="L34" s="1320"/>
      <c r="M34" s="1320"/>
      <c r="N34" s="1320"/>
      <c r="O34" s="1320"/>
      <c r="P34" s="1320"/>
      <c r="Q34" s="1320"/>
    </row>
    <row r="35" customFormat="false" ht="13.5" hidden="false" customHeight="true" outlineLevel="0" collapsed="false">
      <c r="A35" s="1338" t="s">
        <v>1254</v>
      </c>
      <c r="B35" s="1320"/>
      <c r="C35" s="1320"/>
      <c r="D35" s="1320"/>
      <c r="E35" s="1320"/>
      <c r="F35" s="1320"/>
      <c r="G35" s="1320"/>
      <c r="H35" s="1320"/>
      <c r="I35" s="1320"/>
      <c r="J35" s="1320"/>
      <c r="K35" s="1320"/>
      <c r="L35" s="1320"/>
      <c r="M35" s="1320"/>
      <c r="N35" s="1320"/>
      <c r="O35" s="1320"/>
      <c r="P35" s="1320"/>
      <c r="Q35" s="1320"/>
    </row>
    <row r="36" customFormat="false" ht="14.25" hidden="false" customHeight="true" outlineLevel="0" collapsed="false">
      <c r="A36" s="1327" t="s">
        <v>1255</v>
      </c>
      <c r="B36" s="1320"/>
      <c r="C36" s="1320"/>
      <c r="D36" s="1320"/>
      <c r="E36" s="1320"/>
      <c r="F36" s="1320"/>
      <c r="G36" s="1320"/>
      <c r="H36" s="1320"/>
      <c r="I36" s="1320"/>
      <c r="J36" s="1320"/>
      <c r="K36" s="1320"/>
      <c r="L36" s="1320"/>
      <c r="M36" s="1320"/>
      <c r="N36" s="1320"/>
      <c r="O36" s="1320"/>
      <c r="P36" s="1320"/>
      <c r="Q36" s="1320"/>
    </row>
    <row r="37" customFormat="false" ht="13.5" hidden="false" customHeight="true" outlineLevel="0" collapsed="false">
      <c r="A37" s="1339" t="s">
        <v>1256</v>
      </c>
      <c r="B37" s="1320"/>
      <c r="C37" s="1320"/>
      <c r="D37" s="1320"/>
      <c r="E37" s="1320"/>
      <c r="F37" s="1320"/>
      <c r="G37" s="1320"/>
      <c r="H37" s="1320"/>
      <c r="I37" s="1320"/>
      <c r="J37" s="1320"/>
      <c r="K37" s="1320"/>
      <c r="L37" s="1320"/>
      <c r="M37" s="1320"/>
      <c r="N37" s="1320"/>
      <c r="O37" s="1320"/>
      <c r="P37" s="1320"/>
      <c r="Q37" s="1320"/>
    </row>
    <row r="38" customFormat="false" ht="12.75" hidden="false" customHeight="true" outlineLevel="0" collapsed="false">
      <c r="A38" s="1324" t="s">
        <v>1233</v>
      </c>
    </row>
    <row r="39" customFormat="false" ht="13.5" hidden="false" customHeight="true" outlineLevel="0" collapsed="false">
      <c r="A39" s="1325" t="s">
        <v>1257</v>
      </c>
    </row>
    <row r="40" customFormat="false" ht="13.5" hidden="false" customHeight="true" outlineLevel="0" collapsed="false">
      <c r="A40" s="1340" t="s">
        <v>1258</v>
      </c>
    </row>
    <row r="41" customFormat="false" ht="9" hidden="false" customHeight="true" outlineLevel="0" collapsed="false">
      <c r="A41" s="1341"/>
      <c r="B41" s="1342"/>
      <c r="C41" s="1342"/>
      <c r="D41" s="1342"/>
      <c r="E41" s="1342"/>
      <c r="F41" s="1342"/>
      <c r="G41" s="1342"/>
      <c r="H41" s="1342"/>
      <c r="I41" s="1342"/>
      <c r="J41" s="1342"/>
      <c r="K41" s="1342"/>
      <c r="L41" s="1342"/>
      <c r="M41" s="1342"/>
      <c r="N41" s="1342"/>
      <c r="O41" s="1342"/>
      <c r="P41" s="1342"/>
      <c r="Q41" s="1342"/>
    </row>
    <row r="42" customFormat="false" ht="15.75" hidden="false" customHeight="true" outlineLevel="0" collapsed="false">
      <c r="A42" s="1330" t="s">
        <v>444</v>
      </c>
      <c r="B42" s="1331"/>
      <c r="C42" s="1331"/>
      <c r="D42" s="1331"/>
      <c r="E42" s="1331"/>
      <c r="F42" s="1331"/>
      <c r="G42" s="1331"/>
      <c r="H42" s="1331"/>
      <c r="I42" s="1331"/>
      <c r="J42" s="1331"/>
      <c r="K42" s="1331"/>
      <c r="L42" s="1331"/>
      <c r="M42" s="1331"/>
      <c r="N42" s="1331"/>
      <c r="O42" s="1331"/>
      <c r="P42" s="1331"/>
      <c r="Q42" s="1332"/>
    </row>
    <row r="43" customFormat="false" ht="29.25" hidden="false" customHeight="true" outlineLevel="0" collapsed="false">
      <c r="A43" s="1250" t="s">
        <v>1203</v>
      </c>
      <c r="B43" s="1250"/>
      <c r="C43" s="1250"/>
      <c r="D43" s="1250"/>
      <c r="E43" s="1250"/>
      <c r="F43" s="1250"/>
      <c r="G43" s="1250"/>
      <c r="H43" s="1250"/>
      <c r="I43" s="1250"/>
      <c r="J43" s="1250"/>
      <c r="K43" s="1250"/>
      <c r="L43" s="1250"/>
      <c r="M43" s="1250"/>
      <c r="N43" s="1250"/>
      <c r="O43" s="1250"/>
      <c r="P43" s="1250"/>
      <c r="Q43" s="1250"/>
    </row>
    <row r="44" customFormat="false" ht="12.75" hidden="false" customHeight="true" outlineLevel="0" collapsed="false">
      <c r="A44" s="63" t="s">
        <v>1259</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increases in carbon stocks are positive (+)." errorStyle="stop" operator="between" showDropDown="false" showErrorMessage="true" showInputMessage="false" sqref="K12:K13 K16 K18 K20 K22 K24" type="custom">
      <formula1>IF(ISTEXT(K24),TRUE(),IF(K24&gt;=0,TRUE(),FALSE()))</formula1>
      <formula2>0</formula2>
    </dataValidation>
    <dataValidation allowBlank="true" error="The signs for estimates of decreases in carbon stocks are negative (-)." errorStyle="stop" operator="between" showDropDown="false" showErrorMessage="true" showInputMessage="false" sqref="L12:L13 L16 L18 L20 L22 L24" type="custom">
      <formula1>IF(ISTEXT(L24),TRUE(),IF(L24&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0</v>
      </c>
      <c r="N1" s="112" t="s">
        <v>76</v>
      </c>
      <c r="O1" s="1253"/>
    </row>
    <row r="2" customFormat="false" ht="15.75" hidden="false" customHeight="true" outlineLevel="0" collapsed="false">
      <c r="A2" s="4" t="s">
        <v>1261</v>
      </c>
      <c r="N2" s="112" t="s">
        <v>78</v>
      </c>
      <c r="O2" s="1253"/>
    </row>
    <row r="3" customFormat="false" ht="15.75" hidden="false" customHeight="true" outlineLevel="0" collapsed="false">
      <c r="A3" s="4" t="s">
        <v>213</v>
      </c>
      <c r="N3" s="112" t="s">
        <v>79</v>
      </c>
      <c r="O3" s="1253"/>
    </row>
    <row r="4" customFormat="false" ht="12" hidden="false" customHeight="true" outlineLevel="0" collapsed="false">
      <c r="A4" s="1343"/>
      <c r="B4" s="1253"/>
      <c r="C4" s="1253"/>
      <c r="D4" s="1253"/>
      <c r="E4" s="1253"/>
      <c r="F4" s="1253"/>
      <c r="G4" s="1253"/>
      <c r="H4" s="1253"/>
      <c r="I4" s="1253"/>
      <c r="J4" s="1253"/>
      <c r="K4" s="1253"/>
      <c r="L4" s="1253"/>
      <c r="M4" s="1253"/>
      <c r="N4" s="1253"/>
      <c r="O4" s="1253"/>
    </row>
    <row r="5" customFormat="false" ht="48" hidden="false" customHeight="true" outlineLevel="0" collapsed="false">
      <c r="A5" s="1330" t="s">
        <v>80</v>
      </c>
      <c r="B5" s="1330"/>
      <c r="C5" s="1344" t="s">
        <v>453</v>
      </c>
      <c r="D5" s="1344" t="s">
        <v>1161</v>
      </c>
      <c r="E5" s="1344"/>
      <c r="F5" s="1344"/>
      <c r="G5" s="1344"/>
      <c r="H5" s="1344"/>
      <c r="I5" s="1255" t="s">
        <v>1162</v>
      </c>
      <c r="J5" s="1255"/>
      <c r="K5" s="1255"/>
      <c r="L5" s="1255"/>
      <c r="M5" s="1255"/>
      <c r="N5" s="1255" t="s">
        <v>1262</v>
      </c>
      <c r="O5" s="1345"/>
    </row>
    <row r="6" customFormat="false" ht="47.25" hidden="false" customHeight="true" outlineLevel="0" collapsed="false">
      <c r="A6" s="1256" t="s">
        <v>1164</v>
      </c>
      <c r="B6" s="1334" t="s">
        <v>1207</v>
      </c>
      <c r="C6" s="1258" t="s">
        <v>1166</v>
      </c>
      <c r="D6" s="1259" t="s">
        <v>1168</v>
      </c>
      <c r="E6" s="1259"/>
      <c r="F6" s="1259"/>
      <c r="G6" s="1260" t="s">
        <v>1169</v>
      </c>
      <c r="H6" s="1261" t="s">
        <v>1263</v>
      </c>
      <c r="I6" s="1346" t="s">
        <v>1171</v>
      </c>
      <c r="J6" s="1346"/>
      <c r="K6" s="1346"/>
      <c r="L6" s="1260" t="s">
        <v>1172</v>
      </c>
      <c r="M6" s="1261" t="s">
        <v>1264</v>
      </c>
      <c r="N6" s="1255"/>
      <c r="O6" s="1345"/>
    </row>
    <row r="7" customFormat="false" ht="15.75" hidden="false" customHeight="true" outlineLevel="0" collapsed="false">
      <c r="A7" s="1256"/>
      <c r="B7" s="1334"/>
      <c r="C7" s="1258"/>
      <c r="D7" s="1259"/>
      <c r="E7" s="1259"/>
      <c r="F7" s="1259"/>
      <c r="G7" s="1260"/>
      <c r="H7" s="1261"/>
      <c r="I7" s="1346"/>
      <c r="J7" s="1346"/>
      <c r="K7" s="1346"/>
      <c r="L7" s="1260"/>
      <c r="M7" s="1261"/>
      <c r="N7" s="1255"/>
      <c r="O7" s="1345"/>
    </row>
    <row r="8" customFormat="false" ht="26.25" hidden="false" customHeight="true" outlineLevel="0" collapsed="false">
      <c r="A8" s="1256"/>
      <c r="B8" s="1334"/>
      <c r="C8" s="1258"/>
      <c r="D8" s="1259" t="s">
        <v>1174</v>
      </c>
      <c r="E8" s="1263" t="s">
        <v>1175</v>
      </c>
      <c r="F8" s="1263" t="s">
        <v>1176</v>
      </c>
      <c r="G8" s="1260"/>
      <c r="H8" s="1261"/>
      <c r="I8" s="1347" t="s">
        <v>1174</v>
      </c>
      <c r="J8" s="1263" t="s">
        <v>1175</v>
      </c>
      <c r="K8" s="1263" t="s">
        <v>1176</v>
      </c>
      <c r="L8" s="1260"/>
      <c r="M8" s="1261"/>
      <c r="N8" s="1255"/>
      <c r="O8" s="1345"/>
    </row>
    <row r="9" customFormat="false" ht="15.95" hidden="false" customHeight="true" outlineLevel="0" collapsed="false">
      <c r="A9" s="1256"/>
      <c r="B9" s="1334"/>
      <c r="C9" s="1258"/>
      <c r="D9" s="1348" t="s">
        <v>1181</v>
      </c>
      <c r="E9" s="1348"/>
      <c r="F9" s="1348"/>
      <c r="G9" s="1348"/>
      <c r="H9" s="1348"/>
      <c r="I9" s="1258" t="s">
        <v>239</v>
      </c>
      <c r="J9" s="1258"/>
      <c r="K9" s="1258"/>
      <c r="L9" s="1258"/>
      <c r="M9" s="1258"/>
      <c r="N9" s="1267" t="s">
        <v>88</v>
      </c>
      <c r="O9" s="1252"/>
    </row>
    <row r="10" customFormat="false" ht="17.25" hidden="false" customHeight="true" outlineLevel="0" collapsed="false">
      <c r="A10" s="1349" t="s">
        <v>1265</v>
      </c>
      <c r="B10" s="1269"/>
      <c r="C10" s="1270" t="n">
        <v>17.06152989375</v>
      </c>
      <c r="D10" s="1272" t="n">
        <v>0.512306014418549</v>
      </c>
      <c r="E10" s="1273" t="n">
        <v>-0.319848080609322</v>
      </c>
      <c r="F10" s="1273" t="n">
        <v>0.192457933809227</v>
      </c>
      <c r="G10" s="1273" t="n">
        <v>-1.62871012468054E-007</v>
      </c>
      <c r="H10" s="1275" t="n">
        <v>-0.0766071425754026</v>
      </c>
      <c r="I10" s="1276" t="n">
        <v>8.74072437974999</v>
      </c>
      <c r="J10" s="1277" t="n">
        <v>-5.4570975887745</v>
      </c>
      <c r="K10" s="1277" t="n">
        <v>3.28362679097549</v>
      </c>
      <c r="L10" s="1277" t="n">
        <v>-2.77882864804904E-006</v>
      </c>
      <c r="M10" s="1275" t="n">
        <v>-1.307035053125</v>
      </c>
      <c r="N10" s="1280" t="n">
        <v>-7.24749284974675</v>
      </c>
      <c r="O10" s="1252"/>
    </row>
    <row r="11" customFormat="false" ht="15.75" hidden="false" customHeight="true" outlineLevel="0" collapsed="false">
      <c r="A11" s="1335" t="s">
        <v>1266</v>
      </c>
      <c r="B11" s="1350"/>
      <c r="C11" s="1283" t="n">
        <v>1.596</v>
      </c>
      <c r="D11" s="1351" t="s">
        <v>1125</v>
      </c>
      <c r="E11" s="156" t="s">
        <v>1125</v>
      </c>
      <c r="F11" s="156" t="s">
        <v>1125</v>
      </c>
      <c r="G11" s="156" t="s">
        <v>1125</v>
      </c>
      <c r="H11" s="155" t="n">
        <v>-5.6640350877193</v>
      </c>
      <c r="I11" s="1352" t="s">
        <v>1125</v>
      </c>
      <c r="J11" s="1288" t="s">
        <v>1125</v>
      </c>
      <c r="K11" s="156" t="s">
        <v>1125</v>
      </c>
      <c r="L11" s="1288" t="s">
        <v>1125</v>
      </c>
      <c r="M11" s="1290" t="n">
        <v>-9.0398</v>
      </c>
      <c r="N11" s="1291" t="n">
        <v>33.1459333333334</v>
      </c>
      <c r="O11" s="1252"/>
    </row>
    <row r="12" customFormat="false" ht="15.75" hidden="false" customHeight="true" outlineLevel="0" collapsed="false">
      <c r="A12" s="1353"/>
      <c r="B12" s="1218" t="s">
        <v>1267</v>
      </c>
      <c r="C12" s="1219" t="s">
        <v>340</v>
      </c>
      <c r="D12" s="1354" t="s">
        <v>112</v>
      </c>
      <c r="E12" s="156" t="s">
        <v>112</v>
      </c>
      <c r="F12" s="156" t="s">
        <v>112</v>
      </c>
      <c r="G12" s="156" t="s">
        <v>112</v>
      </c>
      <c r="H12" s="167" t="s">
        <v>112</v>
      </c>
      <c r="I12" s="604" t="s">
        <v>112</v>
      </c>
      <c r="J12" s="604" t="s">
        <v>112</v>
      </c>
      <c r="K12" s="156" t="s">
        <v>112</v>
      </c>
      <c r="L12" s="604" t="s">
        <v>112</v>
      </c>
      <c r="M12" s="1229" t="s">
        <v>112</v>
      </c>
      <c r="N12" s="1355" t="s">
        <v>112</v>
      </c>
      <c r="O12" s="1252"/>
    </row>
    <row r="13" customFormat="false" ht="15.75" hidden="false" customHeight="true" outlineLevel="0" collapsed="false">
      <c r="A13" s="1353"/>
      <c r="B13" s="1218" t="s">
        <v>1268</v>
      </c>
      <c r="C13" s="1219" t="s">
        <v>515</v>
      </c>
      <c r="D13" s="1354" t="s">
        <v>515</v>
      </c>
      <c r="E13" s="156" t="s">
        <v>515</v>
      </c>
      <c r="F13" s="156" t="s">
        <v>515</v>
      </c>
      <c r="G13" s="156" t="s">
        <v>515</v>
      </c>
      <c r="H13" s="167" t="s">
        <v>515</v>
      </c>
      <c r="I13" s="604" t="s">
        <v>515</v>
      </c>
      <c r="J13" s="604" t="s">
        <v>515</v>
      </c>
      <c r="K13" s="156" t="s">
        <v>515</v>
      </c>
      <c r="L13" s="604" t="s">
        <v>515</v>
      </c>
      <c r="M13" s="1229" t="s">
        <v>515</v>
      </c>
      <c r="N13" s="1355" t="s">
        <v>515</v>
      </c>
      <c r="O13" s="1252"/>
    </row>
    <row r="14" customFormat="false" ht="15.75" hidden="false" customHeight="true" outlineLevel="0" collapsed="false">
      <c r="A14" s="1353"/>
      <c r="B14" s="1218" t="s">
        <v>1269</v>
      </c>
      <c r="C14" s="1219" t="n">
        <v>1.596</v>
      </c>
      <c r="D14" s="1354" t="s">
        <v>111</v>
      </c>
      <c r="E14" s="156" t="s">
        <v>111</v>
      </c>
      <c r="F14" s="156" t="s">
        <v>111</v>
      </c>
      <c r="G14" s="156" t="s">
        <v>111</v>
      </c>
      <c r="H14" s="155" t="n">
        <v>-5.6640350877193</v>
      </c>
      <c r="I14" s="604" t="s">
        <v>111</v>
      </c>
      <c r="J14" s="604" t="s">
        <v>111</v>
      </c>
      <c r="K14" s="156" t="s">
        <v>111</v>
      </c>
      <c r="L14" s="604" t="s">
        <v>111</v>
      </c>
      <c r="M14" s="1221" t="n">
        <v>-9.0398</v>
      </c>
      <c r="N14" s="1291" t="n">
        <v>33.1459333333334</v>
      </c>
      <c r="O14" s="1252"/>
    </row>
    <row r="15" customFormat="false" ht="15.75" hidden="false" customHeight="true" outlineLevel="0" collapsed="false">
      <c r="A15" s="1356" t="s">
        <v>1270</v>
      </c>
      <c r="B15" s="1357"/>
      <c r="C15" s="1297" t="n">
        <v>15.46552989375</v>
      </c>
      <c r="D15" s="1358" t="n">
        <v>0.565174581136229</v>
      </c>
      <c r="E15" s="153" t="n">
        <v>-0.352855519743934</v>
      </c>
      <c r="F15" s="153" t="n">
        <v>0.212319061392295</v>
      </c>
      <c r="G15" s="153" t="n">
        <v>-1.79678851428947E-007</v>
      </c>
      <c r="H15" s="155" t="n">
        <v>0.5</v>
      </c>
      <c r="I15" s="1299" t="n">
        <v>8.74072437974999</v>
      </c>
      <c r="J15" s="1300" t="n">
        <v>-5.4570975887745</v>
      </c>
      <c r="K15" s="153" t="n">
        <v>3.28362679097549</v>
      </c>
      <c r="L15" s="1300" t="n">
        <v>-2.77882864804904E-006</v>
      </c>
      <c r="M15" s="1359" t="n">
        <v>7.732764946875</v>
      </c>
      <c r="N15" s="1291" t="n">
        <v>-40.3934261830801</v>
      </c>
      <c r="O15" s="1252"/>
    </row>
    <row r="16" customFormat="false" ht="15.75" hidden="false" customHeight="true" outlineLevel="0" collapsed="false">
      <c r="A16" s="1303" t="s">
        <v>1271</v>
      </c>
      <c r="B16" s="1360"/>
      <c r="C16" s="1305" t="n">
        <v>0.034921875</v>
      </c>
      <c r="D16" s="1358" t="n">
        <v>0.40703355704698</v>
      </c>
      <c r="E16" s="153" t="n">
        <v>-4.24376824845464</v>
      </c>
      <c r="F16" s="153" t="n">
        <v>-3.83673469140766</v>
      </c>
      <c r="G16" s="153" t="n">
        <v>-7.95727219128137E-005</v>
      </c>
      <c r="H16" s="155" t="n">
        <v>0.5</v>
      </c>
      <c r="I16" s="1307" t="n">
        <v>0.014214375</v>
      </c>
      <c r="J16" s="1308" t="n">
        <v>-0.148200344301502</v>
      </c>
      <c r="K16" s="153" t="n">
        <v>-0.133985969301502</v>
      </c>
      <c r="L16" s="1308" t="n">
        <v>-2.77882864804904E-006</v>
      </c>
      <c r="M16" s="1361" t="n">
        <v>0.0174609375</v>
      </c>
      <c r="N16" s="1291" t="n">
        <v>0.427268638977217</v>
      </c>
      <c r="O16" s="1252"/>
    </row>
    <row r="17" customFormat="false" ht="15.75" hidden="false" customHeight="true" outlineLevel="0" collapsed="false">
      <c r="A17" s="1311"/>
      <c r="B17" s="1218" t="s">
        <v>1267</v>
      </c>
      <c r="C17" s="1219" t="s">
        <v>515</v>
      </c>
      <c r="D17" s="1354" t="s">
        <v>111</v>
      </c>
      <c r="E17" s="156" t="s">
        <v>111</v>
      </c>
      <c r="F17" s="156" t="s">
        <v>111</v>
      </c>
      <c r="G17" s="156" t="s">
        <v>112</v>
      </c>
      <c r="H17" s="167" t="s">
        <v>111</v>
      </c>
      <c r="I17" s="604" t="s">
        <v>111</v>
      </c>
      <c r="J17" s="604" t="s">
        <v>111</v>
      </c>
      <c r="K17" s="156" t="s">
        <v>111</v>
      </c>
      <c r="L17" s="604" t="s">
        <v>112</v>
      </c>
      <c r="M17" s="1229" t="s">
        <v>111</v>
      </c>
      <c r="N17" s="1355" t="s">
        <v>121</v>
      </c>
      <c r="O17" s="1252"/>
    </row>
    <row r="18" customFormat="false" ht="15.75" hidden="false" customHeight="true" outlineLevel="0" collapsed="false">
      <c r="A18" s="1311"/>
      <c r="B18" s="1218" t="s">
        <v>1268</v>
      </c>
      <c r="C18" s="1219" t="n">
        <v>0.034921875</v>
      </c>
      <c r="D18" s="1358" t="n">
        <v>0.40703355704698</v>
      </c>
      <c r="E18" s="153" t="n">
        <v>-4.24376824845464</v>
      </c>
      <c r="F18" s="153" t="n">
        <v>-3.83673469140766</v>
      </c>
      <c r="G18" s="153" t="n">
        <v>-7.95727219128137E-005</v>
      </c>
      <c r="H18" s="155" t="n">
        <v>0.5</v>
      </c>
      <c r="I18" s="603" t="n">
        <v>0.014214375</v>
      </c>
      <c r="J18" s="603" t="n">
        <v>-0.148200344301502</v>
      </c>
      <c r="K18" s="153" t="n">
        <v>-0.133985969301502</v>
      </c>
      <c r="L18" s="603" t="n">
        <v>-2.77882864804904E-006</v>
      </c>
      <c r="M18" s="1221" t="n">
        <v>0.0174609375</v>
      </c>
      <c r="N18" s="1291" t="n">
        <v>0.427268638977217</v>
      </c>
      <c r="O18" s="1252"/>
    </row>
    <row r="19" customFormat="false" ht="15.75" hidden="false" customHeight="true" outlineLevel="0" collapsed="false">
      <c r="A19" s="1303" t="s">
        <v>1272</v>
      </c>
      <c r="B19" s="1360"/>
      <c r="C19" s="1305" t="n">
        <v>5.2921675</v>
      </c>
      <c r="D19" s="1358" t="n">
        <v>0.25969722235738</v>
      </c>
      <c r="E19" s="153" t="n">
        <v>-0.225435550055436</v>
      </c>
      <c r="F19" s="153" t="n">
        <v>0.0342616723019444</v>
      </c>
      <c r="G19" s="156" t="s">
        <v>112</v>
      </c>
      <c r="H19" s="155" t="n">
        <v>0.5</v>
      </c>
      <c r="I19" s="1307" t="n">
        <v>1.3743612</v>
      </c>
      <c r="J19" s="1308" t="n">
        <v>-1.193042691348</v>
      </c>
      <c r="K19" s="153" t="n">
        <v>0.181318508652</v>
      </c>
      <c r="L19" s="1313" t="s">
        <v>112</v>
      </c>
      <c r="M19" s="1361" t="n">
        <v>2.64608375</v>
      </c>
      <c r="N19" s="1291" t="n">
        <v>-10.3671416150573</v>
      </c>
      <c r="O19" s="1252"/>
    </row>
    <row r="20" customFormat="false" ht="15.75" hidden="false" customHeight="true" outlineLevel="0" collapsed="false">
      <c r="A20" s="1311"/>
      <c r="B20" s="1218" t="s">
        <v>1267</v>
      </c>
      <c r="C20" s="1219" t="s">
        <v>515</v>
      </c>
      <c r="D20" s="1354" t="s">
        <v>111</v>
      </c>
      <c r="E20" s="156" t="s">
        <v>111</v>
      </c>
      <c r="F20" s="156" t="s">
        <v>111</v>
      </c>
      <c r="G20" s="156" t="s">
        <v>112</v>
      </c>
      <c r="H20" s="167" t="s">
        <v>111</v>
      </c>
      <c r="I20" s="604" t="s">
        <v>111</v>
      </c>
      <c r="J20" s="604" t="s">
        <v>111</v>
      </c>
      <c r="K20" s="156" t="s">
        <v>111</v>
      </c>
      <c r="L20" s="604" t="s">
        <v>112</v>
      </c>
      <c r="M20" s="1229" t="s">
        <v>111</v>
      </c>
      <c r="N20" s="1355" t="s">
        <v>121</v>
      </c>
      <c r="O20" s="1252"/>
    </row>
    <row r="21" customFormat="false" ht="15.75" hidden="false" customHeight="true" outlineLevel="0" collapsed="false">
      <c r="A21" s="1311"/>
      <c r="B21" s="1218" t="s">
        <v>1268</v>
      </c>
      <c r="C21" s="1219" t="n">
        <v>5.2921675</v>
      </c>
      <c r="D21" s="1358" t="n">
        <v>0.25969722235738</v>
      </c>
      <c r="E21" s="153" t="n">
        <v>-0.225435550055436</v>
      </c>
      <c r="F21" s="153" t="n">
        <v>0.0342616723019444</v>
      </c>
      <c r="G21" s="156" t="s">
        <v>112</v>
      </c>
      <c r="H21" s="155" t="n">
        <v>0.5</v>
      </c>
      <c r="I21" s="603" t="n">
        <v>1.3743612</v>
      </c>
      <c r="J21" s="603" t="n">
        <v>-1.193042691348</v>
      </c>
      <c r="K21" s="153" t="n">
        <v>0.181318508652</v>
      </c>
      <c r="L21" s="604" t="s">
        <v>112</v>
      </c>
      <c r="M21" s="1221" t="n">
        <v>2.64608375</v>
      </c>
      <c r="N21" s="1291" t="n">
        <v>-10.3671416150573</v>
      </c>
      <c r="O21" s="1252"/>
    </row>
    <row r="22" customFormat="false" ht="15.75" hidden="false" customHeight="true" outlineLevel="0" collapsed="false">
      <c r="A22" s="1303" t="s">
        <v>1273</v>
      </c>
      <c r="B22" s="1360"/>
      <c r="C22" s="1305" t="n">
        <v>1.13363171875</v>
      </c>
      <c r="D22" s="1358" t="n">
        <v>0.41039851042894</v>
      </c>
      <c r="E22" s="153" t="n">
        <v>-0.0779997168943893</v>
      </c>
      <c r="F22" s="153" t="n">
        <v>0.332398793534551</v>
      </c>
      <c r="G22" s="156" t="s">
        <v>112</v>
      </c>
      <c r="H22" s="155" t="n">
        <v>0.5</v>
      </c>
      <c r="I22" s="1307" t="n">
        <v>0.465240768749999</v>
      </c>
      <c r="J22" s="1308" t="n">
        <v>-0.0884229531249999</v>
      </c>
      <c r="K22" s="153" t="n">
        <v>0.376817815624999</v>
      </c>
      <c r="L22" s="1313" t="s">
        <v>112</v>
      </c>
      <c r="M22" s="1361" t="n">
        <v>0.566815859375</v>
      </c>
      <c r="N22" s="1291" t="n">
        <v>-3.45999014166667</v>
      </c>
      <c r="O22" s="1252"/>
    </row>
    <row r="23" customFormat="false" ht="15.75" hidden="false" customHeight="true" outlineLevel="0" collapsed="false">
      <c r="A23" s="1311"/>
      <c r="B23" s="1218" t="s">
        <v>1267</v>
      </c>
      <c r="C23" s="1219" t="s">
        <v>515</v>
      </c>
      <c r="D23" s="1354" t="s">
        <v>111</v>
      </c>
      <c r="E23" s="156" t="s">
        <v>111</v>
      </c>
      <c r="F23" s="156" t="s">
        <v>111</v>
      </c>
      <c r="G23" s="156" t="s">
        <v>112</v>
      </c>
      <c r="H23" s="167" t="s">
        <v>111</v>
      </c>
      <c r="I23" s="604" t="s">
        <v>111</v>
      </c>
      <c r="J23" s="604" t="s">
        <v>111</v>
      </c>
      <c r="K23" s="156" t="s">
        <v>111</v>
      </c>
      <c r="L23" s="604" t="s">
        <v>112</v>
      </c>
      <c r="M23" s="1229" t="s">
        <v>111</v>
      </c>
      <c r="N23" s="1355" t="s">
        <v>121</v>
      </c>
      <c r="O23" s="1252"/>
    </row>
    <row r="24" customFormat="false" ht="15.75" hidden="false" customHeight="true" outlineLevel="0" collapsed="false">
      <c r="A24" s="1311"/>
      <c r="B24" s="1218" t="s">
        <v>1268</v>
      </c>
      <c r="C24" s="1219" t="n">
        <v>1.13363171875</v>
      </c>
      <c r="D24" s="1358" t="n">
        <v>0.41039851042894</v>
      </c>
      <c r="E24" s="153" t="n">
        <v>-0.0779997168943893</v>
      </c>
      <c r="F24" s="153" t="n">
        <v>0.332398793534551</v>
      </c>
      <c r="G24" s="156" t="s">
        <v>112</v>
      </c>
      <c r="H24" s="155" t="n">
        <v>0.5</v>
      </c>
      <c r="I24" s="603" t="n">
        <v>0.465240768749999</v>
      </c>
      <c r="J24" s="603" t="n">
        <v>-0.0884229531249999</v>
      </c>
      <c r="K24" s="153" t="n">
        <v>0.376817815624999</v>
      </c>
      <c r="L24" s="604" t="s">
        <v>112</v>
      </c>
      <c r="M24" s="1221" t="n">
        <v>0.566815859375</v>
      </c>
      <c r="N24" s="1291" t="n">
        <v>-3.45999014166667</v>
      </c>
    </row>
    <row r="25" customFormat="false" ht="15.75" hidden="false" customHeight="true" outlineLevel="0" collapsed="false">
      <c r="A25" s="1303" t="s">
        <v>1274</v>
      </c>
      <c r="B25" s="1360"/>
      <c r="C25" s="1314" t="s">
        <v>507</v>
      </c>
      <c r="D25" s="1354" t="s">
        <v>111</v>
      </c>
      <c r="E25" s="156" t="s">
        <v>111</v>
      </c>
      <c r="F25" s="156" t="s">
        <v>111</v>
      </c>
      <c r="G25" s="156" t="s">
        <v>111</v>
      </c>
      <c r="H25" s="167" t="s">
        <v>111</v>
      </c>
      <c r="I25" s="1316" t="s">
        <v>111</v>
      </c>
      <c r="J25" s="1313" t="s">
        <v>111</v>
      </c>
      <c r="K25" s="156" t="s">
        <v>111</v>
      </c>
      <c r="L25" s="1313" t="s">
        <v>111</v>
      </c>
      <c r="M25" s="1310" t="s">
        <v>111</v>
      </c>
      <c r="N25" s="1355" t="s">
        <v>111</v>
      </c>
    </row>
    <row r="26" customFormat="false" ht="15.75" hidden="false" customHeight="true" outlineLevel="0" collapsed="false">
      <c r="A26" s="1311"/>
      <c r="B26" s="1218" t="s">
        <v>1267</v>
      </c>
      <c r="C26" s="1219" t="s">
        <v>515</v>
      </c>
      <c r="D26" s="1354" t="s">
        <v>111</v>
      </c>
      <c r="E26" s="156" t="s">
        <v>111</v>
      </c>
      <c r="F26" s="156" t="s">
        <v>111</v>
      </c>
      <c r="G26" s="156" t="s">
        <v>111</v>
      </c>
      <c r="H26" s="167" t="s">
        <v>111</v>
      </c>
      <c r="I26" s="604" t="s">
        <v>111</v>
      </c>
      <c r="J26" s="604" t="s">
        <v>111</v>
      </c>
      <c r="K26" s="156" t="s">
        <v>111</v>
      </c>
      <c r="L26" s="604" t="s">
        <v>111</v>
      </c>
      <c r="M26" s="1229" t="s">
        <v>111</v>
      </c>
      <c r="N26" s="1355" t="s">
        <v>111</v>
      </c>
    </row>
    <row r="27" customFormat="false" ht="15.75" hidden="false" customHeight="true" outlineLevel="0" collapsed="false">
      <c r="A27" s="1311"/>
      <c r="B27" s="1218" t="s">
        <v>1268</v>
      </c>
      <c r="C27" s="1219" t="s">
        <v>111</v>
      </c>
      <c r="D27" s="1354" t="s">
        <v>111</v>
      </c>
      <c r="E27" s="156" t="s">
        <v>111</v>
      </c>
      <c r="F27" s="156" t="s">
        <v>111</v>
      </c>
      <c r="G27" s="156" t="s">
        <v>111</v>
      </c>
      <c r="H27" s="167" t="s">
        <v>111</v>
      </c>
      <c r="I27" s="604" t="s">
        <v>111</v>
      </c>
      <c r="J27" s="604" t="s">
        <v>111</v>
      </c>
      <c r="K27" s="156" t="s">
        <v>111</v>
      </c>
      <c r="L27" s="604" t="s">
        <v>111</v>
      </c>
      <c r="M27" s="1229" t="s">
        <v>111</v>
      </c>
      <c r="N27" s="1355" t="s">
        <v>111</v>
      </c>
    </row>
    <row r="28" customFormat="false" ht="15.75" hidden="false" customHeight="true" outlineLevel="0" collapsed="false">
      <c r="A28" s="1303" t="s">
        <v>1275</v>
      </c>
      <c r="B28" s="1360"/>
      <c r="C28" s="1305" t="n">
        <v>9.0048088</v>
      </c>
      <c r="D28" s="1358" t="n">
        <v>0.764803361066366</v>
      </c>
      <c r="E28" s="153" t="n">
        <v>-0.447253427524191</v>
      </c>
      <c r="F28" s="153" t="n">
        <v>0.317549933542175</v>
      </c>
      <c r="G28" s="156" t="s">
        <v>515</v>
      </c>
      <c r="H28" s="155" t="n">
        <v>0.5</v>
      </c>
      <c r="I28" s="1307" t="n">
        <v>6.88690803599999</v>
      </c>
      <c r="J28" s="1308" t="n">
        <v>-4.0274316</v>
      </c>
      <c r="K28" s="153" t="n">
        <v>2.85947643599999</v>
      </c>
      <c r="L28" s="1313" t="s">
        <v>515</v>
      </c>
      <c r="M28" s="1361" t="n">
        <v>4.5024044</v>
      </c>
      <c r="N28" s="1291" t="n">
        <v>-26.9935630653333</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75" hidden="false" customHeight="true" outlineLevel="0" collapsed="false">
      <c r="A30" s="1362" t="s">
        <v>1276</v>
      </c>
      <c r="B30" s="1363"/>
      <c r="C30" s="1363"/>
      <c r="D30" s="1363"/>
      <c r="E30" s="1363"/>
      <c r="F30" s="1363"/>
      <c r="G30" s="1363"/>
      <c r="H30" s="1363"/>
      <c r="I30" s="1363"/>
      <c r="J30" s="1363"/>
      <c r="K30" s="1363"/>
      <c r="L30" s="1363"/>
      <c r="M30" s="1363"/>
      <c r="N30" s="1363"/>
    </row>
    <row r="31" customFormat="false" ht="13.5" hidden="false" customHeight="true" outlineLevel="0" collapsed="false">
      <c r="A31" s="1321" t="s">
        <v>1277</v>
      </c>
      <c r="B31" s="1363"/>
      <c r="C31" s="1363"/>
      <c r="D31" s="1363"/>
      <c r="E31" s="1363"/>
      <c r="F31" s="1363"/>
      <c r="G31" s="1363"/>
      <c r="H31" s="1363"/>
      <c r="I31" s="1363"/>
      <c r="J31" s="1363"/>
      <c r="K31" s="1363"/>
      <c r="L31" s="1363"/>
      <c r="M31" s="1363"/>
      <c r="N31" s="1363"/>
    </row>
    <row r="32" customFormat="false" ht="13.5" hidden="false" customHeight="true" outlineLevel="0" collapsed="false">
      <c r="A32" s="1322" t="s">
        <v>1193</v>
      </c>
      <c r="B32" s="1363"/>
      <c r="C32" s="1363"/>
      <c r="D32" s="1363"/>
      <c r="E32" s="1363"/>
      <c r="F32" s="1363"/>
      <c r="G32" s="1363"/>
      <c r="H32" s="1363"/>
      <c r="I32" s="1363"/>
      <c r="J32" s="1363"/>
      <c r="K32" s="1363"/>
      <c r="L32" s="1363"/>
      <c r="M32" s="1363"/>
      <c r="N32" s="1363"/>
    </row>
    <row r="33" customFormat="false" ht="13.5" hidden="false" customHeight="true" outlineLevel="0" collapsed="false">
      <c r="A33" s="1323" t="s">
        <v>1278</v>
      </c>
      <c r="B33" s="1363"/>
      <c r="C33" s="1363"/>
      <c r="D33" s="1363"/>
      <c r="E33" s="1363"/>
      <c r="F33" s="1363"/>
      <c r="G33" s="1363"/>
      <c r="H33" s="1363"/>
      <c r="I33" s="1363"/>
      <c r="J33" s="1363"/>
      <c r="K33" s="1363"/>
      <c r="L33" s="1363"/>
      <c r="M33" s="1363"/>
      <c r="N33" s="1363"/>
    </row>
    <row r="34" customFormat="false" ht="13.5" hidden="false" customHeight="true" outlineLevel="0" collapsed="false">
      <c r="A34" s="1326" t="s">
        <v>1279</v>
      </c>
      <c r="B34" s="1363"/>
      <c r="C34" s="1363"/>
      <c r="D34" s="1363"/>
      <c r="E34" s="1363"/>
      <c r="F34" s="1363"/>
      <c r="G34" s="1363"/>
      <c r="H34" s="1363"/>
      <c r="I34" s="1363"/>
      <c r="J34" s="1363"/>
      <c r="K34" s="1363"/>
      <c r="L34" s="1363"/>
      <c r="M34" s="1363"/>
      <c r="N34" s="1363"/>
    </row>
    <row r="35" customFormat="false" ht="13.5" hidden="false" customHeight="true" outlineLevel="0" collapsed="false">
      <c r="A35" s="1327" t="s">
        <v>1280</v>
      </c>
      <c r="B35" s="1363"/>
      <c r="C35" s="1363"/>
      <c r="D35" s="1363"/>
      <c r="E35" s="1363"/>
      <c r="F35" s="1363"/>
      <c r="G35" s="1363"/>
      <c r="H35" s="1363"/>
      <c r="I35" s="1363"/>
      <c r="J35" s="1363"/>
      <c r="K35" s="1363"/>
      <c r="L35" s="1363"/>
      <c r="M35" s="1363"/>
      <c r="N35" s="1363"/>
    </row>
    <row r="36" customFormat="false" ht="13.5" hidden="false" customHeight="true" outlineLevel="0" collapsed="false">
      <c r="A36" s="1339" t="s">
        <v>1281</v>
      </c>
      <c r="B36" s="1363"/>
      <c r="C36" s="1363"/>
      <c r="D36" s="1363"/>
      <c r="E36" s="1363"/>
      <c r="F36" s="1363"/>
      <c r="G36" s="1363"/>
      <c r="H36" s="1363"/>
      <c r="I36" s="1363"/>
      <c r="J36" s="1363"/>
      <c r="K36" s="1363"/>
      <c r="L36" s="1363"/>
      <c r="M36" s="1363"/>
      <c r="N36" s="1363"/>
    </row>
    <row r="37" customFormat="false" ht="12.75" hidden="false" customHeight="true" outlineLevel="0" collapsed="false">
      <c r="A37" s="1364" t="s">
        <v>1282</v>
      </c>
      <c r="B37" s="1363"/>
      <c r="C37" s="1363"/>
      <c r="D37" s="1363"/>
      <c r="E37" s="1363"/>
      <c r="F37" s="1363"/>
      <c r="G37" s="1363"/>
      <c r="H37" s="1363"/>
      <c r="I37" s="1363"/>
      <c r="J37" s="1363"/>
      <c r="K37" s="1363"/>
      <c r="L37" s="1363"/>
      <c r="M37" s="1363"/>
      <c r="N37" s="1363"/>
      <c r="O37" s="1252"/>
    </row>
    <row r="38" customFormat="false" ht="13.5" hidden="false" customHeight="true" outlineLevel="0" collapsed="false">
      <c r="A38" s="1321" t="s">
        <v>1283</v>
      </c>
      <c r="B38" s="1363"/>
      <c r="C38" s="1363"/>
      <c r="D38" s="1363"/>
      <c r="E38" s="1363"/>
      <c r="F38" s="1363"/>
      <c r="G38" s="1363"/>
      <c r="H38" s="1363"/>
      <c r="I38" s="1363"/>
      <c r="J38" s="1363"/>
      <c r="K38" s="1363"/>
      <c r="L38" s="1363"/>
      <c r="M38" s="1363"/>
      <c r="N38" s="1363"/>
      <c r="O38" s="1252"/>
    </row>
    <row r="39" customFormat="false" ht="13.5" hidden="false" customHeight="true" outlineLevel="0" collapsed="false">
      <c r="A39" s="1365" t="s">
        <v>1284</v>
      </c>
      <c r="B39" s="1363"/>
      <c r="C39" s="1363"/>
      <c r="D39" s="1363"/>
      <c r="E39" s="1363"/>
      <c r="F39" s="1363"/>
      <c r="G39" s="1363"/>
      <c r="H39" s="1363"/>
      <c r="I39" s="1363"/>
      <c r="J39" s="1363"/>
      <c r="K39" s="1363"/>
      <c r="L39" s="1363"/>
      <c r="M39" s="1363"/>
      <c r="N39" s="1363"/>
      <c r="O39" s="1252"/>
    </row>
    <row r="40" customFormat="false" ht="13.5" hidden="false" customHeight="true" outlineLevel="0" collapsed="false">
      <c r="A40" s="1366" t="s">
        <v>1258</v>
      </c>
      <c r="B40" s="1363"/>
      <c r="C40" s="1363"/>
      <c r="D40" s="1363"/>
      <c r="E40" s="1363"/>
      <c r="F40" s="1363"/>
      <c r="G40" s="1363"/>
      <c r="H40" s="1363"/>
      <c r="I40" s="1363"/>
      <c r="J40" s="1363"/>
      <c r="K40" s="1363"/>
      <c r="L40" s="1363"/>
      <c r="M40" s="1363"/>
      <c r="N40" s="1363"/>
    </row>
    <row r="41" customFormat="false" ht="12.75" hidden="false" customHeight="true" outlineLevel="0" collapsed="false">
      <c r="A41" s="717"/>
      <c r="B41" s="717"/>
      <c r="C41" s="717"/>
      <c r="D41" s="717"/>
      <c r="E41" s="717"/>
      <c r="F41" s="717"/>
      <c r="G41" s="717"/>
      <c r="H41" s="717"/>
      <c r="I41" s="717"/>
      <c r="J41" s="717"/>
      <c r="K41" s="717"/>
      <c r="L41" s="717"/>
      <c r="M41" s="717"/>
      <c r="N41" s="717"/>
    </row>
    <row r="42" customFormat="false" ht="16.5" hidden="false" customHeight="true" outlineLevel="0" collapsed="false">
      <c r="A42" s="1330" t="s">
        <v>444</v>
      </c>
      <c r="B42" s="1331"/>
      <c r="C42" s="1331"/>
      <c r="D42" s="1331"/>
      <c r="E42" s="1331"/>
      <c r="F42" s="1331"/>
      <c r="G42" s="1331"/>
      <c r="H42" s="1331"/>
      <c r="I42" s="1331"/>
      <c r="J42" s="1331"/>
      <c r="K42" s="1331"/>
      <c r="L42" s="1331"/>
      <c r="M42" s="1331"/>
      <c r="N42" s="1332"/>
    </row>
    <row r="43" customFormat="false" ht="35.25" hidden="false" customHeight="true" outlineLevel="0" collapsed="false">
      <c r="A43" s="1145" t="s">
        <v>1285</v>
      </c>
      <c r="B43" s="1145"/>
      <c r="C43" s="1145"/>
      <c r="D43" s="1145"/>
      <c r="E43" s="1145"/>
      <c r="F43" s="1145"/>
      <c r="G43" s="1145"/>
      <c r="H43" s="1145"/>
      <c r="I43" s="1145"/>
      <c r="J43" s="1145"/>
      <c r="K43" s="1145"/>
      <c r="L43" s="1145"/>
      <c r="M43" s="1145"/>
      <c r="N43" s="1145"/>
    </row>
    <row r="44" customFormat="false" ht="3.75" hidden="false" customHeight="true" outlineLevel="0" collapsed="false">
      <c r="A44" s="1367"/>
      <c r="B44" s="1368"/>
      <c r="C44" s="1368"/>
      <c r="D44" s="1368"/>
      <c r="E44" s="1368"/>
      <c r="F44" s="1368"/>
      <c r="G44" s="1368"/>
      <c r="H44" s="1368"/>
      <c r="I44" s="1368"/>
      <c r="J44" s="1368"/>
      <c r="K44" s="1368"/>
      <c r="L44" s="1368"/>
      <c r="M44" s="1368"/>
      <c r="N44" s="1369"/>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8" type="none">
      <formula1>0</formula1>
      <formula2>0</formula2>
    </dataValidation>
    <dataValidation allowBlank="true" error="The signs for estimates of increases in carbon stocks are positive (+)." errorStyle="stop" operator="between" showDropDown="false" showErrorMessage="true" showInputMessage="false" sqref="I12:I14 I16:I2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4 J16:J2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6</v>
      </c>
      <c r="N1" s="112" t="s">
        <v>76</v>
      </c>
    </row>
    <row r="2" customFormat="false" ht="15.75" hidden="false" customHeight="true" outlineLevel="0" collapsed="false">
      <c r="A2" s="4" t="s">
        <v>1287</v>
      </c>
      <c r="N2" s="112" t="s">
        <v>78</v>
      </c>
    </row>
    <row r="3" customFormat="false" ht="15.75" hidden="false" customHeight="true" outlineLevel="0" collapsed="false">
      <c r="A3" s="4" t="s">
        <v>213</v>
      </c>
      <c r="N3" s="112" t="s">
        <v>79</v>
      </c>
    </row>
    <row r="4" customFormat="false" ht="12" hidden="false" customHeight="true" outlineLevel="0" collapsed="false">
      <c r="N4" s="1253"/>
    </row>
    <row r="5" customFormat="false" ht="48" hidden="false" customHeight="true" outlineLevel="0" collapsed="false">
      <c r="A5" s="1330" t="s">
        <v>80</v>
      </c>
      <c r="B5" s="1330"/>
      <c r="C5" s="1344" t="s">
        <v>453</v>
      </c>
      <c r="D5" s="1344" t="s">
        <v>1161</v>
      </c>
      <c r="E5" s="1344"/>
      <c r="F5" s="1344"/>
      <c r="G5" s="1344"/>
      <c r="H5" s="1344"/>
      <c r="I5" s="1255" t="s">
        <v>1162</v>
      </c>
      <c r="J5" s="1255"/>
      <c r="K5" s="1255"/>
      <c r="L5" s="1255"/>
      <c r="M5" s="1255"/>
      <c r="N5" s="1255" t="s">
        <v>1288</v>
      </c>
    </row>
    <row r="6" customFormat="false" ht="47.25" hidden="false" customHeight="true" outlineLevel="0" collapsed="false">
      <c r="A6" s="1256" t="s">
        <v>1164</v>
      </c>
      <c r="B6" s="1334" t="s">
        <v>1207</v>
      </c>
      <c r="C6" s="1258" t="s">
        <v>1166</v>
      </c>
      <c r="D6" s="1259" t="s">
        <v>1168</v>
      </c>
      <c r="E6" s="1259"/>
      <c r="F6" s="1259"/>
      <c r="G6" s="1260" t="s">
        <v>1169</v>
      </c>
      <c r="H6" s="1261" t="s">
        <v>1263</v>
      </c>
      <c r="I6" s="1346" t="s">
        <v>1289</v>
      </c>
      <c r="J6" s="1346"/>
      <c r="K6" s="1346"/>
      <c r="L6" s="1260" t="s">
        <v>1172</v>
      </c>
      <c r="M6" s="1261" t="s">
        <v>1264</v>
      </c>
      <c r="N6" s="1255"/>
    </row>
    <row r="7" customFormat="false" ht="12.75" hidden="false" customHeight="true" outlineLevel="0" collapsed="false">
      <c r="A7" s="1256"/>
      <c r="B7" s="1334"/>
      <c r="C7" s="1258"/>
      <c r="D7" s="1259"/>
      <c r="E7" s="1259"/>
      <c r="F7" s="1259"/>
      <c r="G7" s="1260"/>
      <c r="H7" s="1261"/>
      <c r="I7" s="1346"/>
      <c r="J7" s="1346"/>
      <c r="K7" s="1346"/>
      <c r="L7" s="1260"/>
      <c r="M7" s="1261"/>
      <c r="N7" s="1255"/>
    </row>
    <row r="8" customFormat="false" ht="31.5" hidden="false" customHeight="true" outlineLevel="0" collapsed="false">
      <c r="A8" s="1256"/>
      <c r="B8" s="1334"/>
      <c r="C8" s="1258"/>
      <c r="D8" s="1259" t="s">
        <v>1174</v>
      </c>
      <c r="E8" s="1263" t="s">
        <v>1175</v>
      </c>
      <c r="F8" s="1263" t="s">
        <v>1176</v>
      </c>
      <c r="G8" s="1260"/>
      <c r="H8" s="1261"/>
      <c r="I8" s="1347" t="s">
        <v>1174</v>
      </c>
      <c r="J8" s="1263" t="s">
        <v>1175</v>
      </c>
      <c r="K8" s="1263" t="s">
        <v>1176</v>
      </c>
      <c r="L8" s="1260"/>
      <c r="M8" s="1261"/>
      <c r="N8" s="1255"/>
    </row>
    <row r="9" customFormat="false" ht="13.5" hidden="false" customHeight="true" outlineLevel="0" collapsed="false">
      <c r="A9" s="1256"/>
      <c r="B9" s="1334"/>
      <c r="C9" s="1258"/>
      <c r="D9" s="1348" t="s">
        <v>1181</v>
      </c>
      <c r="E9" s="1348"/>
      <c r="F9" s="1348"/>
      <c r="G9" s="1348"/>
      <c r="H9" s="1348"/>
      <c r="I9" s="1258" t="s">
        <v>239</v>
      </c>
      <c r="J9" s="1258"/>
      <c r="K9" s="1258"/>
      <c r="L9" s="1258"/>
      <c r="M9" s="1258"/>
      <c r="N9" s="1267" t="s">
        <v>88</v>
      </c>
    </row>
    <row r="10" customFormat="false" ht="14.25" hidden="false" customHeight="true" outlineLevel="0" collapsed="false">
      <c r="A10" s="1268" t="s">
        <v>1290</v>
      </c>
      <c r="B10" s="1269"/>
      <c r="C10" s="1270" t="n">
        <v>448.19351069079</v>
      </c>
      <c r="D10" s="1272" t="n">
        <v>0.0162825845338124</v>
      </c>
      <c r="E10" s="1273" t="n">
        <v>-0.0477834317604447</v>
      </c>
      <c r="F10" s="1273" t="n">
        <v>-0.0315008472266322</v>
      </c>
      <c r="G10" s="1273" t="n">
        <v>-1.09918039940492E-007</v>
      </c>
      <c r="H10" s="1275" t="n">
        <v>0.177015258345327</v>
      </c>
      <c r="I10" s="1276" t="n">
        <v>7.29774872532895</v>
      </c>
      <c r="J10" s="1277" t="n">
        <v>-21.4162240335675</v>
      </c>
      <c r="K10" s="1278" t="n">
        <v>-14.1184753082385</v>
      </c>
      <c r="L10" s="1277" t="n">
        <v>-4.92645522091795E-005</v>
      </c>
      <c r="M10" s="1275" t="n">
        <v>79.337090083629</v>
      </c>
      <c r="N10" s="1280" t="n">
        <v>-239.134740206407</v>
      </c>
    </row>
    <row r="11" customFormat="false" ht="13.5" hidden="false" customHeight="true" outlineLevel="0" collapsed="false">
      <c r="A11" s="1281" t="s">
        <v>1291</v>
      </c>
      <c r="B11" s="1370"/>
      <c r="C11" s="1371" t="n">
        <v>384.56384765625</v>
      </c>
      <c r="D11" s="1213" t="s">
        <v>515</v>
      </c>
      <c r="E11" s="156" t="s">
        <v>515</v>
      </c>
      <c r="F11" s="156" t="s">
        <v>515</v>
      </c>
      <c r="G11" s="156" t="s">
        <v>111</v>
      </c>
      <c r="H11" s="167" t="s">
        <v>507</v>
      </c>
      <c r="I11" s="156" t="s">
        <v>515</v>
      </c>
      <c r="J11" s="156" t="s">
        <v>515</v>
      </c>
      <c r="K11" s="156" t="s">
        <v>515</v>
      </c>
      <c r="L11" s="156" t="s">
        <v>111</v>
      </c>
      <c r="M11" s="1231" t="s">
        <v>507</v>
      </c>
      <c r="N11" s="1230" t="s">
        <v>507</v>
      </c>
    </row>
    <row r="12" customFormat="false" ht="12.75" hidden="false" customHeight="true" outlineLevel="0" collapsed="false">
      <c r="A12" s="1335"/>
      <c r="B12" s="1218" t="s">
        <v>1292</v>
      </c>
      <c r="C12" s="1219" t="s">
        <v>340</v>
      </c>
      <c r="D12" s="1213" t="s">
        <v>515</v>
      </c>
      <c r="E12" s="156" t="s">
        <v>515</v>
      </c>
      <c r="F12" s="156" t="s">
        <v>515</v>
      </c>
      <c r="G12" s="156" t="s">
        <v>111</v>
      </c>
      <c r="H12" s="167" t="s">
        <v>515</v>
      </c>
      <c r="I12" s="604" t="s">
        <v>515</v>
      </c>
      <c r="J12" s="604" t="s">
        <v>515</v>
      </c>
      <c r="K12" s="156" t="s">
        <v>515</v>
      </c>
      <c r="L12" s="604" t="s">
        <v>111</v>
      </c>
      <c r="M12" s="1229" t="s">
        <v>515</v>
      </c>
      <c r="N12" s="1230" t="s">
        <v>507</v>
      </c>
    </row>
    <row r="13" customFormat="false" ht="12.75" hidden="false" customHeight="true" outlineLevel="0" collapsed="false">
      <c r="A13" s="1335"/>
      <c r="B13" s="1218" t="s">
        <v>1293</v>
      </c>
      <c r="C13" s="1219" t="s">
        <v>340</v>
      </c>
      <c r="D13" s="1213" t="s">
        <v>515</v>
      </c>
      <c r="E13" s="156" t="s">
        <v>515</v>
      </c>
      <c r="F13" s="156" t="s">
        <v>515</v>
      </c>
      <c r="G13" s="156" t="s">
        <v>111</v>
      </c>
      <c r="H13" s="167" t="s">
        <v>515</v>
      </c>
      <c r="I13" s="604" t="s">
        <v>515</v>
      </c>
      <c r="J13" s="604" t="s">
        <v>515</v>
      </c>
      <c r="K13" s="156" t="s">
        <v>515</v>
      </c>
      <c r="L13" s="604" t="s">
        <v>111</v>
      </c>
      <c r="M13" s="1229" t="s">
        <v>515</v>
      </c>
      <c r="N13" s="1230" t="s">
        <v>507</v>
      </c>
    </row>
    <row r="14" customFormat="false" ht="12.75" hidden="false" customHeight="true" outlineLevel="0" collapsed="false">
      <c r="A14" s="1335"/>
      <c r="B14" s="1218" t="s">
        <v>1294</v>
      </c>
      <c r="C14" s="1219" t="n">
        <v>384.56384765625</v>
      </c>
      <c r="D14" s="1213" t="s">
        <v>515</v>
      </c>
      <c r="E14" s="156" t="s">
        <v>515</v>
      </c>
      <c r="F14" s="156" t="s">
        <v>515</v>
      </c>
      <c r="G14" s="156" t="s">
        <v>111</v>
      </c>
      <c r="H14" s="167" t="s">
        <v>111</v>
      </c>
      <c r="I14" s="604" t="s">
        <v>515</v>
      </c>
      <c r="J14" s="604" t="s">
        <v>515</v>
      </c>
      <c r="K14" s="156" t="s">
        <v>515</v>
      </c>
      <c r="L14" s="604" t="s">
        <v>111</v>
      </c>
      <c r="M14" s="1229" t="s">
        <v>111</v>
      </c>
      <c r="N14" s="1230" t="s">
        <v>507</v>
      </c>
    </row>
    <row r="15" customFormat="false" ht="12.75" hidden="false" customHeight="true" outlineLevel="0" collapsed="false">
      <c r="A15" s="1335"/>
      <c r="B15" s="1218" t="s">
        <v>1295</v>
      </c>
      <c r="C15" s="1219" t="s">
        <v>340</v>
      </c>
      <c r="D15" s="1213" t="s">
        <v>515</v>
      </c>
      <c r="E15" s="156" t="s">
        <v>515</v>
      </c>
      <c r="F15" s="156" t="s">
        <v>515</v>
      </c>
      <c r="G15" s="156" t="s">
        <v>111</v>
      </c>
      <c r="H15" s="167" t="s">
        <v>515</v>
      </c>
      <c r="I15" s="604" t="s">
        <v>515</v>
      </c>
      <c r="J15" s="604" t="s">
        <v>515</v>
      </c>
      <c r="K15" s="156" t="s">
        <v>515</v>
      </c>
      <c r="L15" s="604" t="s">
        <v>111</v>
      </c>
      <c r="M15" s="1229" t="s">
        <v>515</v>
      </c>
      <c r="N15" s="1230" t="s">
        <v>507</v>
      </c>
    </row>
    <row r="16" customFormat="false" ht="12.75" hidden="false" customHeight="true" outlineLevel="0" collapsed="false">
      <c r="A16" s="1335"/>
      <c r="B16" s="1218" t="s">
        <v>1296</v>
      </c>
      <c r="C16" s="1219" t="s">
        <v>340</v>
      </c>
      <c r="D16" s="1213" t="s">
        <v>515</v>
      </c>
      <c r="E16" s="156" t="s">
        <v>515</v>
      </c>
      <c r="F16" s="156" t="s">
        <v>515</v>
      </c>
      <c r="G16" s="156" t="s">
        <v>111</v>
      </c>
      <c r="H16" s="167" t="s">
        <v>515</v>
      </c>
      <c r="I16" s="604" t="s">
        <v>515</v>
      </c>
      <c r="J16" s="604" t="s">
        <v>515</v>
      </c>
      <c r="K16" s="156" t="s">
        <v>515</v>
      </c>
      <c r="L16" s="604" t="s">
        <v>111</v>
      </c>
      <c r="M16" s="1229" t="s">
        <v>515</v>
      </c>
      <c r="N16" s="1230" t="s">
        <v>507</v>
      </c>
    </row>
    <row r="17" customFormat="false" ht="12.75" hidden="false" customHeight="true" outlineLevel="0" collapsed="false">
      <c r="A17" s="1295" t="s">
        <v>1297</v>
      </c>
      <c r="B17" s="1304"/>
      <c r="C17" s="1305" t="n">
        <v>63.6296630345395</v>
      </c>
      <c r="D17" s="1212" t="n">
        <v>0.114690984947816</v>
      </c>
      <c r="E17" s="153" t="n">
        <v>-0.336576103223151</v>
      </c>
      <c r="F17" s="153" t="n">
        <v>-0.221885118275335</v>
      </c>
      <c r="G17" s="153" t="n">
        <v>-7.74238772605753E-007</v>
      </c>
      <c r="H17" s="155" t="n">
        <v>1.24685698933473</v>
      </c>
      <c r="I17" s="153" t="n">
        <v>7.29774872532895</v>
      </c>
      <c r="J17" s="153" t="n">
        <v>-21.4162240335675</v>
      </c>
      <c r="K17" s="153" t="n">
        <v>-14.1184753082385</v>
      </c>
      <c r="L17" s="153" t="n">
        <v>-4.92645522091795E-005</v>
      </c>
      <c r="M17" s="1215" t="n">
        <v>79.337090083629</v>
      </c>
      <c r="N17" s="1216" t="n">
        <v>-239.134740206407</v>
      </c>
    </row>
    <row r="18" customFormat="false" ht="13.5" hidden="false" customHeight="true" outlineLevel="0" collapsed="false">
      <c r="A18" s="1303" t="s">
        <v>1298</v>
      </c>
      <c r="B18" s="1304"/>
      <c r="C18" s="1305" t="n">
        <v>1.30365131578947</v>
      </c>
      <c r="D18" s="1212" t="n">
        <v>0.0621735510080492</v>
      </c>
      <c r="E18" s="153" t="n">
        <v>-2.0153966733211</v>
      </c>
      <c r="F18" s="153" t="n">
        <v>-1.95322312231305</v>
      </c>
      <c r="G18" s="153" t="n">
        <v>-3.77896693789978E-005</v>
      </c>
      <c r="H18" s="155" t="n">
        <v>0.349652878550198</v>
      </c>
      <c r="I18" s="153" t="n">
        <v>0.0810526315789471</v>
      </c>
      <c r="J18" s="153" t="n">
        <v>-2.62737452501277</v>
      </c>
      <c r="K18" s="153" t="n">
        <v>-2.54632189343382</v>
      </c>
      <c r="L18" s="153" t="n">
        <v>-4.92645522091795E-005</v>
      </c>
      <c r="M18" s="1215" t="n">
        <v>0.455825435191541</v>
      </c>
      <c r="N18" s="1216" t="n">
        <v>7.66533431691314</v>
      </c>
    </row>
    <row r="19" customFormat="false" ht="12.75" hidden="false" customHeight="true" outlineLevel="0" collapsed="false">
      <c r="A19" s="1311"/>
      <c r="B19" s="1218" t="s">
        <v>1292</v>
      </c>
      <c r="C19" s="1219" t="s">
        <v>340</v>
      </c>
      <c r="D19" s="1213" t="s">
        <v>515</v>
      </c>
      <c r="E19" s="156" t="s">
        <v>515</v>
      </c>
      <c r="F19" s="156" t="s">
        <v>515</v>
      </c>
      <c r="G19" s="156" t="s">
        <v>111</v>
      </c>
      <c r="H19" s="167" t="s">
        <v>515</v>
      </c>
      <c r="I19" s="604" t="s">
        <v>515</v>
      </c>
      <c r="J19" s="604" t="s">
        <v>515</v>
      </c>
      <c r="K19" s="156" t="s">
        <v>515</v>
      </c>
      <c r="L19" s="604" t="s">
        <v>111</v>
      </c>
      <c r="M19" s="1229" t="s">
        <v>515</v>
      </c>
      <c r="N19" s="1230" t="s">
        <v>507</v>
      </c>
    </row>
    <row r="20" customFormat="false" ht="12.75" hidden="false" customHeight="true" outlineLevel="0" collapsed="false">
      <c r="A20" s="1311"/>
      <c r="B20" s="1218" t="s">
        <v>1293</v>
      </c>
      <c r="C20" s="1219" t="s">
        <v>340</v>
      </c>
      <c r="D20" s="1213" t="s">
        <v>515</v>
      </c>
      <c r="E20" s="156" t="s">
        <v>515</v>
      </c>
      <c r="F20" s="156" t="s">
        <v>515</v>
      </c>
      <c r="G20" s="156" t="s">
        <v>111</v>
      </c>
      <c r="H20" s="167" t="s">
        <v>515</v>
      </c>
      <c r="I20" s="604" t="s">
        <v>515</v>
      </c>
      <c r="J20" s="604" t="s">
        <v>515</v>
      </c>
      <c r="K20" s="156" t="s">
        <v>515</v>
      </c>
      <c r="L20" s="604" t="s">
        <v>111</v>
      </c>
      <c r="M20" s="1229" t="s">
        <v>515</v>
      </c>
      <c r="N20" s="1230" t="s">
        <v>507</v>
      </c>
    </row>
    <row r="21" customFormat="false" ht="12.75" hidden="false" customHeight="true" outlineLevel="0" collapsed="false">
      <c r="A21" s="1311"/>
      <c r="B21" s="1218" t="s">
        <v>1294</v>
      </c>
      <c r="C21" s="1219" t="n">
        <v>1.30365131578947</v>
      </c>
      <c r="D21" s="1212" t="n">
        <v>0.0621735510080492</v>
      </c>
      <c r="E21" s="153" t="n">
        <v>-2.0153966733211</v>
      </c>
      <c r="F21" s="153" t="n">
        <v>-1.95322312231305</v>
      </c>
      <c r="G21" s="153" t="n">
        <v>-3.77896693789978E-005</v>
      </c>
      <c r="H21" s="155" t="n">
        <v>0.349652878550198</v>
      </c>
      <c r="I21" s="603" t="n">
        <v>0.0810526315789471</v>
      </c>
      <c r="J21" s="603" t="n">
        <v>-2.62737452501277</v>
      </c>
      <c r="K21" s="153" t="n">
        <v>-2.54632189343382</v>
      </c>
      <c r="L21" s="603" t="n">
        <v>-4.92645522091795E-005</v>
      </c>
      <c r="M21" s="1221" t="n">
        <v>0.455825435191541</v>
      </c>
      <c r="N21" s="1216" t="n">
        <v>7.66533431691314</v>
      </c>
    </row>
    <row r="22" customFormat="false" ht="12.75" hidden="false" customHeight="true" outlineLevel="0" collapsed="false">
      <c r="A22" s="1311"/>
      <c r="B22" s="1218" t="s">
        <v>1295</v>
      </c>
      <c r="C22" s="1219" t="s">
        <v>340</v>
      </c>
      <c r="D22" s="1213" t="s">
        <v>515</v>
      </c>
      <c r="E22" s="156" t="s">
        <v>515</v>
      </c>
      <c r="F22" s="156" t="s">
        <v>515</v>
      </c>
      <c r="G22" s="156" t="s">
        <v>111</v>
      </c>
      <c r="H22" s="167" t="s">
        <v>515</v>
      </c>
      <c r="I22" s="604" t="s">
        <v>515</v>
      </c>
      <c r="J22" s="604" t="s">
        <v>515</v>
      </c>
      <c r="K22" s="156" t="s">
        <v>515</v>
      </c>
      <c r="L22" s="604" t="s">
        <v>111</v>
      </c>
      <c r="M22" s="1229" t="s">
        <v>515</v>
      </c>
      <c r="N22" s="1230" t="s">
        <v>507</v>
      </c>
    </row>
    <row r="23" customFormat="false" ht="12.75" hidden="false" customHeight="true" outlineLevel="0" collapsed="false">
      <c r="A23" s="1311"/>
      <c r="B23" s="1218" t="s">
        <v>1296</v>
      </c>
      <c r="C23" s="1219" t="s">
        <v>340</v>
      </c>
      <c r="D23" s="1213" t="s">
        <v>515</v>
      </c>
      <c r="E23" s="156" t="s">
        <v>515</v>
      </c>
      <c r="F23" s="156" t="s">
        <v>515</v>
      </c>
      <c r="G23" s="156" t="s">
        <v>111</v>
      </c>
      <c r="H23" s="167" t="s">
        <v>515</v>
      </c>
      <c r="I23" s="604" t="s">
        <v>515</v>
      </c>
      <c r="J23" s="604" t="s">
        <v>515</v>
      </c>
      <c r="K23" s="156" t="s">
        <v>515</v>
      </c>
      <c r="L23" s="604" t="s">
        <v>111</v>
      </c>
      <c r="M23" s="1229" t="s">
        <v>515</v>
      </c>
      <c r="N23" s="1230" t="s">
        <v>507</v>
      </c>
    </row>
    <row r="24" customFormat="false" ht="12.75" hidden="false" customHeight="true" outlineLevel="0" collapsed="false">
      <c r="A24" s="1303" t="s">
        <v>1299</v>
      </c>
      <c r="B24" s="1304"/>
      <c r="C24" s="1305" t="n">
        <v>58.43056640625</v>
      </c>
      <c r="D24" s="1212" t="n">
        <v>0.115789473684211</v>
      </c>
      <c r="E24" s="153" t="n">
        <v>-0.312505452631579</v>
      </c>
      <c r="F24" s="153" t="n">
        <v>-0.196715978947369</v>
      </c>
      <c r="G24" s="156" t="s">
        <v>111</v>
      </c>
      <c r="H24" s="155" t="n">
        <v>1.35</v>
      </c>
      <c r="I24" s="153" t="n">
        <v>6.76564453125</v>
      </c>
      <c r="J24" s="153" t="n">
        <v>-18.2598706023047</v>
      </c>
      <c r="K24" s="153" t="n">
        <v>-11.4942260710547</v>
      </c>
      <c r="L24" s="156" t="s">
        <v>111</v>
      </c>
      <c r="M24" s="1215" t="n">
        <v>78.8812646484375</v>
      </c>
      <c r="N24" s="1216" t="n">
        <v>-247.08580811707</v>
      </c>
    </row>
    <row r="25" customFormat="false" ht="12.75" hidden="false" customHeight="true" outlineLevel="0" collapsed="false">
      <c r="A25" s="1311"/>
      <c r="B25" s="1218" t="s">
        <v>1292</v>
      </c>
      <c r="C25" s="1219" t="s">
        <v>340</v>
      </c>
      <c r="D25" s="1213" t="s">
        <v>515</v>
      </c>
      <c r="E25" s="156" t="s">
        <v>515</v>
      </c>
      <c r="F25" s="156" t="s">
        <v>515</v>
      </c>
      <c r="G25" s="156" t="s">
        <v>111</v>
      </c>
      <c r="H25" s="167" t="s">
        <v>515</v>
      </c>
      <c r="I25" s="604" t="s">
        <v>515</v>
      </c>
      <c r="J25" s="604" t="s">
        <v>515</v>
      </c>
      <c r="K25" s="156" t="s">
        <v>515</v>
      </c>
      <c r="L25" s="604" t="s">
        <v>111</v>
      </c>
      <c r="M25" s="1229" t="s">
        <v>515</v>
      </c>
      <c r="N25" s="1230" t="s">
        <v>507</v>
      </c>
    </row>
    <row r="26" customFormat="false" ht="12.75" hidden="false" customHeight="true" outlineLevel="0" collapsed="false">
      <c r="A26" s="1311"/>
      <c r="B26" s="1218" t="s">
        <v>1293</v>
      </c>
      <c r="C26" s="1219" t="s">
        <v>340</v>
      </c>
      <c r="D26" s="1213" t="s">
        <v>515</v>
      </c>
      <c r="E26" s="156" t="s">
        <v>515</v>
      </c>
      <c r="F26" s="156" t="s">
        <v>515</v>
      </c>
      <c r="G26" s="156" t="s">
        <v>111</v>
      </c>
      <c r="H26" s="167" t="s">
        <v>515</v>
      </c>
      <c r="I26" s="604" t="s">
        <v>515</v>
      </c>
      <c r="J26" s="604" t="s">
        <v>515</v>
      </c>
      <c r="K26" s="156" t="s">
        <v>515</v>
      </c>
      <c r="L26" s="604" t="s">
        <v>111</v>
      </c>
      <c r="M26" s="1229" t="s">
        <v>515</v>
      </c>
      <c r="N26" s="1230" t="s">
        <v>507</v>
      </c>
    </row>
    <row r="27" customFormat="false" ht="12.75" hidden="false" customHeight="true" outlineLevel="0" collapsed="false">
      <c r="A27" s="1311"/>
      <c r="B27" s="1218" t="s">
        <v>1294</v>
      </c>
      <c r="C27" s="1219" t="n">
        <v>58.43056640625</v>
      </c>
      <c r="D27" s="1212" t="n">
        <v>0.115789473684211</v>
      </c>
      <c r="E27" s="153" t="n">
        <v>-0.312505452631579</v>
      </c>
      <c r="F27" s="153" t="n">
        <v>-0.196715978947369</v>
      </c>
      <c r="G27" s="156" t="s">
        <v>111</v>
      </c>
      <c r="H27" s="155" t="n">
        <v>1.35</v>
      </c>
      <c r="I27" s="603" t="n">
        <v>6.76564453125</v>
      </c>
      <c r="J27" s="603" t="n">
        <v>-18.2598706023047</v>
      </c>
      <c r="K27" s="153" t="n">
        <v>-11.4942260710547</v>
      </c>
      <c r="L27" s="604" t="s">
        <v>111</v>
      </c>
      <c r="M27" s="1221" t="n">
        <v>78.8812646484375</v>
      </c>
      <c r="N27" s="1216" t="n">
        <v>-247.08580811707</v>
      </c>
    </row>
    <row r="28" customFormat="false" ht="12.75" hidden="false" customHeight="true" outlineLevel="0" collapsed="false">
      <c r="A28" s="1311"/>
      <c r="B28" s="1218" t="s">
        <v>1295</v>
      </c>
      <c r="C28" s="1219" t="s">
        <v>340</v>
      </c>
      <c r="D28" s="1213" t="s">
        <v>515</v>
      </c>
      <c r="E28" s="156" t="s">
        <v>515</v>
      </c>
      <c r="F28" s="156" t="s">
        <v>515</v>
      </c>
      <c r="G28" s="156" t="s">
        <v>111</v>
      </c>
      <c r="H28" s="167" t="s">
        <v>515</v>
      </c>
      <c r="I28" s="604" t="s">
        <v>515</v>
      </c>
      <c r="J28" s="604" t="s">
        <v>515</v>
      </c>
      <c r="K28" s="156" t="s">
        <v>515</v>
      </c>
      <c r="L28" s="604" t="s">
        <v>111</v>
      </c>
      <c r="M28" s="1229" t="s">
        <v>515</v>
      </c>
      <c r="N28" s="1230" t="s">
        <v>507</v>
      </c>
    </row>
    <row r="29" customFormat="false" ht="12.75" hidden="false" customHeight="true" outlineLevel="0" collapsed="false">
      <c r="A29" s="1311"/>
      <c r="B29" s="1218" t="s">
        <v>1296</v>
      </c>
      <c r="C29" s="1219" t="s">
        <v>340</v>
      </c>
      <c r="D29" s="1213" t="s">
        <v>515</v>
      </c>
      <c r="E29" s="156" t="s">
        <v>515</v>
      </c>
      <c r="F29" s="156" t="s">
        <v>515</v>
      </c>
      <c r="G29" s="156" t="s">
        <v>111</v>
      </c>
      <c r="H29" s="167" t="s">
        <v>515</v>
      </c>
      <c r="I29" s="604" t="s">
        <v>515</v>
      </c>
      <c r="J29" s="604" t="s">
        <v>515</v>
      </c>
      <c r="K29" s="156" t="s">
        <v>515</v>
      </c>
      <c r="L29" s="604" t="s">
        <v>111</v>
      </c>
      <c r="M29" s="1229" t="s">
        <v>515</v>
      </c>
      <c r="N29" s="1230" t="s">
        <v>507</v>
      </c>
    </row>
    <row r="30" customFormat="false" ht="12.75" hidden="false" customHeight="true" outlineLevel="0" collapsed="false">
      <c r="A30" s="1303" t="s">
        <v>1300</v>
      </c>
      <c r="B30" s="1304"/>
      <c r="C30" s="1305" t="n">
        <v>2.0485859375</v>
      </c>
      <c r="D30" s="1212" t="n">
        <v>0.115789473684211</v>
      </c>
      <c r="E30" s="153" t="n">
        <v>-0.0684210526315789</v>
      </c>
      <c r="F30" s="153" t="n">
        <v>0.0473684210526316</v>
      </c>
      <c r="G30" s="156" t="s">
        <v>111</v>
      </c>
      <c r="H30" s="167" t="s">
        <v>838</v>
      </c>
      <c r="I30" s="153" t="n">
        <v>0.2372046875</v>
      </c>
      <c r="J30" s="153" t="n">
        <v>-0.14016640625</v>
      </c>
      <c r="K30" s="153" t="n">
        <v>0.09703828125</v>
      </c>
      <c r="L30" s="156" t="s">
        <v>111</v>
      </c>
      <c r="M30" s="1231" t="s">
        <v>838</v>
      </c>
      <c r="N30" s="1216" t="n">
        <v>-0.35580703125</v>
      </c>
    </row>
    <row r="31" customFormat="false" ht="12.75" hidden="false" customHeight="true" outlineLevel="0" collapsed="false">
      <c r="A31" s="1311"/>
      <c r="B31" s="1218" t="s">
        <v>1292</v>
      </c>
      <c r="C31" s="1219" t="s">
        <v>340</v>
      </c>
      <c r="D31" s="1213" t="s">
        <v>515</v>
      </c>
      <c r="E31" s="156" t="s">
        <v>515</v>
      </c>
      <c r="F31" s="156" t="s">
        <v>515</v>
      </c>
      <c r="G31" s="156" t="s">
        <v>111</v>
      </c>
      <c r="H31" s="167" t="s">
        <v>515</v>
      </c>
      <c r="I31" s="604" t="s">
        <v>515</v>
      </c>
      <c r="J31" s="604" t="s">
        <v>515</v>
      </c>
      <c r="K31" s="156" t="s">
        <v>515</v>
      </c>
      <c r="L31" s="604" t="s">
        <v>111</v>
      </c>
      <c r="M31" s="1229" t="s">
        <v>515</v>
      </c>
      <c r="N31" s="1230" t="s">
        <v>507</v>
      </c>
    </row>
    <row r="32" customFormat="false" ht="12.75" hidden="false" customHeight="true" outlineLevel="0" collapsed="false">
      <c r="A32" s="1311"/>
      <c r="B32" s="1218" t="s">
        <v>1293</v>
      </c>
      <c r="C32" s="1219" t="s">
        <v>340</v>
      </c>
      <c r="D32" s="1213" t="s">
        <v>515</v>
      </c>
      <c r="E32" s="156" t="s">
        <v>515</v>
      </c>
      <c r="F32" s="156" t="s">
        <v>515</v>
      </c>
      <c r="G32" s="156" t="s">
        <v>111</v>
      </c>
      <c r="H32" s="167" t="s">
        <v>515</v>
      </c>
      <c r="I32" s="604" t="s">
        <v>515</v>
      </c>
      <c r="J32" s="604" t="s">
        <v>515</v>
      </c>
      <c r="K32" s="156" t="s">
        <v>515</v>
      </c>
      <c r="L32" s="604" t="s">
        <v>111</v>
      </c>
      <c r="M32" s="1229" t="s">
        <v>515</v>
      </c>
      <c r="N32" s="1230" t="s">
        <v>507</v>
      </c>
    </row>
    <row r="33" customFormat="false" ht="12.75" hidden="false" customHeight="true" outlineLevel="0" collapsed="false">
      <c r="A33" s="1311"/>
      <c r="B33" s="1218" t="s">
        <v>1294</v>
      </c>
      <c r="C33" s="1219" t="n">
        <v>2.0485859375</v>
      </c>
      <c r="D33" s="1212" t="n">
        <v>0.115789473684211</v>
      </c>
      <c r="E33" s="153" t="n">
        <v>-0.0684210526315789</v>
      </c>
      <c r="F33" s="153" t="n">
        <v>0.0473684210526316</v>
      </c>
      <c r="G33" s="156" t="s">
        <v>111</v>
      </c>
      <c r="H33" s="167" t="s">
        <v>112</v>
      </c>
      <c r="I33" s="603" t="n">
        <v>0.2372046875</v>
      </c>
      <c r="J33" s="603" t="n">
        <v>-0.14016640625</v>
      </c>
      <c r="K33" s="153" t="n">
        <v>0.09703828125</v>
      </c>
      <c r="L33" s="604" t="s">
        <v>111</v>
      </c>
      <c r="M33" s="1229" t="s">
        <v>112</v>
      </c>
      <c r="N33" s="1216" t="n">
        <v>-0.35580703125</v>
      </c>
    </row>
    <row r="34" customFormat="false" ht="12.75" hidden="false" customHeight="true" outlineLevel="0" collapsed="false">
      <c r="A34" s="1311"/>
      <c r="B34" s="1218" t="s">
        <v>1295</v>
      </c>
      <c r="C34" s="1219" t="s">
        <v>340</v>
      </c>
      <c r="D34" s="1213" t="s">
        <v>515</v>
      </c>
      <c r="E34" s="156" t="s">
        <v>515</v>
      </c>
      <c r="F34" s="156" t="s">
        <v>515</v>
      </c>
      <c r="G34" s="156" t="s">
        <v>111</v>
      </c>
      <c r="H34" s="167" t="s">
        <v>515</v>
      </c>
      <c r="I34" s="604" t="s">
        <v>515</v>
      </c>
      <c r="J34" s="604" t="s">
        <v>515</v>
      </c>
      <c r="K34" s="156" t="s">
        <v>515</v>
      </c>
      <c r="L34" s="604" t="s">
        <v>111</v>
      </c>
      <c r="M34" s="1229" t="s">
        <v>515</v>
      </c>
      <c r="N34" s="1230" t="s">
        <v>507</v>
      </c>
    </row>
    <row r="35" customFormat="false" ht="12.75" hidden="false" customHeight="true" outlineLevel="0" collapsed="false">
      <c r="A35" s="1311"/>
      <c r="B35" s="1218" t="s">
        <v>1296</v>
      </c>
      <c r="C35" s="1219" t="s">
        <v>340</v>
      </c>
      <c r="D35" s="1213" t="s">
        <v>515</v>
      </c>
      <c r="E35" s="156" t="s">
        <v>515</v>
      </c>
      <c r="F35" s="156" t="s">
        <v>515</v>
      </c>
      <c r="G35" s="156" t="s">
        <v>111</v>
      </c>
      <c r="H35" s="167" t="s">
        <v>515</v>
      </c>
      <c r="I35" s="604" t="s">
        <v>515</v>
      </c>
      <c r="J35" s="604" t="s">
        <v>515</v>
      </c>
      <c r="K35" s="156" t="s">
        <v>515</v>
      </c>
      <c r="L35" s="604" t="s">
        <v>111</v>
      </c>
      <c r="M35" s="1229" t="s">
        <v>515</v>
      </c>
      <c r="N35" s="1230" t="s">
        <v>507</v>
      </c>
    </row>
    <row r="36" customFormat="false" ht="12.75" hidden="false" customHeight="true" outlineLevel="0" collapsed="false">
      <c r="A36" s="1303" t="s">
        <v>1301</v>
      </c>
      <c r="B36" s="1304"/>
      <c r="C36" s="1314" t="s">
        <v>134</v>
      </c>
      <c r="D36" s="1213" t="s">
        <v>838</v>
      </c>
      <c r="E36" s="156" t="s">
        <v>838</v>
      </c>
      <c r="F36" s="156" t="s">
        <v>838</v>
      </c>
      <c r="G36" s="156" t="s">
        <v>111</v>
      </c>
      <c r="H36" s="167" t="s">
        <v>507</v>
      </c>
      <c r="I36" s="156" t="s">
        <v>838</v>
      </c>
      <c r="J36" s="156" t="s">
        <v>838</v>
      </c>
      <c r="K36" s="156" t="s">
        <v>838</v>
      </c>
      <c r="L36" s="156" t="s">
        <v>111</v>
      </c>
      <c r="M36" s="1231" t="s">
        <v>507</v>
      </c>
      <c r="N36" s="1230" t="s">
        <v>1125</v>
      </c>
    </row>
    <row r="37" customFormat="false" ht="12.75" hidden="false" customHeight="true" outlineLevel="0" collapsed="false">
      <c r="A37" s="1311"/>
      <c r="B37" s="1218" t="s">
        <v>1292</v>
      </c>
      <c r="C37" s="1219" t="s">
        <v>340</v>
      </c>
      <c r="D37" s="1213" t="s">
        <v>515</v>
      </c>
      <c r="E37" s="156" t="s">
        <v>515</v>
      </c>
      <c r="F37" s="156" t="s">
        <v>515</v>
      </c>
      <c r="G37" s="156" t="s">
        <v>111</v>
      </c>
      <c r="H37" s="167" t="s">
        <v>515</v>
      </c>
      <c r="I37" s="604" t="s">
        <v>515</v>
      </c>
      <c r="J37" s="604" t="s">
        <v>515</v>
      </c>
      <c r="K37" s="156" t="s">
        <v>515</v>
      </c>
      <c r="L37" s="604" t="s">
        <v>111</v>
      </c>
      <c r="M37" s="1229" t="s">
        <v>515</v>
      </c>
      <c r="N37" s="1230" t="s">
        <v>507</v>
      </c>
    </row>
    <row r="38" customFormat="false" ht="12.75" hidden="false" customHeight="true" outlineLevel="0" collapsed="false">
      <c r="A38" s="1311"/>
      <c r="B38" s="1218" t="s">
        <v>1293</v>
      </c>
      <c r="C38" s="1219" t="s">
        <v>340</v>
      </c>
      <c r="D38" s="1213" t="s">
        <v>515</v>
      </c>
      <c r="E38" s="156" t="s">
        <v>515</v>
      </c>
      <c r="F38" s="156" t="s">
        <v>515</v>
      </c>
      <c r="G38" s="156" t="s">
        <v>111</v>
      </c>
      <c r="H38" s="167" t="s">
        <v>515</v>
      </c>
      <c r="I38" s="604" t="s">
        <v>515</v>
      </c>
      <c r="J38" s="604" t="s">
        <v>515</v>
      </c>
      <c r="K38" s="156" t="s">
        <v>515</v>
      </c>
      <c r="L38" s="604" t="s">
        <v>111</v>
      </c>
      <c r="M38" s="1229" t="s">
        <v>515</v>
      </c>
      <c r="N38" s="1230" t="s">
        <v>507</v>
      </c>
    </row>
    <row r="39" customFormat="false" ht="12.75" hidden="false" customHeight="true" outlineLevel="0" collapsed="false">
      <c r="A39" s="1311"/>
      <c r="B39" s="1218" t="s">
        <v>1294</v>
      </c>
      <c r="C39" s="1219" t="s">
        <v>111</v>
      </c>
      <c r="D39" s="1213" t="s">
        <v>112</v>
      </c>
      <c r="E39" s="156" t="s">
        <v>112</v>
      </c>
      <c r="F39" s="156" t="s">
        <v>112</v>
      </c>
      <c r="G39" s="156" t="s">
        <v>111</v>
      </c>
      <c r="H39" s="167" t="s">
        <v>111</v>
      </c>
      <c r="I39" s="604" t="s">
        <v>112</v>
      </c>
      <c r="J39" s="604" t="s">
        <v>112</v>
      </c>
      <c r="K39" s="156" t="s">
        <v>112</v>
      </c>
      <c r="L39" s="604" t="s">
        <v>111</v>
      </c>
      <c r="M39" s="1229" t="s">
        <v>111</v>
      </c>
      <c r="N39" s="1230" t="s">
        <v>121</v>
      </c>
    </row>
    <row r="40" customFormat="false" ht="12.75" hidden="false" customHeight="true" outlineLevel="0" collapsed="false">
      <c r="A40" s="1311"/>
      <c r="B40" s="1218" t="s">
        <v>1295</v>
      </c>
      <c r="C40" s="1219" t="s">
        <v>340</v>
      </c>
      <c r="D40" s="1213" t="s">
        <v>515</v>
      </c>
      <c r="E40" s="156" t="s">
        <v>515</v>
      </c>
      <c r="F40" s="156" t="s">
        <v>515</v>
      </c>
      <c r="G40" s="156" t="s">
        <v>111</v>
      </c>
      <c r="H40" s="167" t="s">
        <v>515</v>
      </c>
      <c r="I40" s="604" t="s">
        <v>515</v>
      </c>
      <c r="J40" s="604" t="s">
        <v>515</v>
      </c>
      <c r="K40" s="156" t="s">
        <v>515</v>
      </c>
      <c r="L40" s="604" t="s">
        <v>111</v>
      </c>
      <c r="M40" s="1229" t="s">
        <v>515</v>
      </c>
      <c r="N40" s="1230" t="s">
        <v>507</v>
      </c>
    </row>
    <row r="41" customFormat="false" ht="12.75" hidden="false" customHeight="true" outlineLevel="0" collapsed="false">
      <c r="A41" s="1311"/>
      <c r="B41" s="1218" t="s">
        <v>1296</v>
      </c>
      <c r="C41" s="1219" t="s">
        <v>340</v>
      </c>
      <c r="D41" s="1213" t="s">
        <v>515</v>
      </c>
      <c r="E41" s="156" t="s">
        <v>515</v>
      </c>
      <c r="F41" s="156" t="s">
        <v>515</v>
      </c>
      <c r="G41" s="156" t="s">
        <v>111</v>
      </c>
      <c r="H41" s="167" t="s">
        <v>515</v>
      </c>
      <c r="I41" s="604" t="s">
        <v>515</v>
      </c>
      <c r="J41" s="604" t="s">
        <v>515</v>
      </c>
      <c r="K41" s="156" t="s">
        <v>515</v>
      </c>
      <c r="L41" s="604" t="s">
        <v>111</v>
      </c>
      <c r="M41" s="1229" t="s">
        <v>515</v>
      </c>
      <c r="N41" s="1230" t="s">
        <v>507</v>
      </c>
    </row>
    <row r="42" customFormat="false" ht="12.75" hidden="false" customHeight="true" outlineLevel="0" collapsed="false">
      <c r="A42" s="1303" t="s">
        <v>1302</v>
      </c>
      <c r="B42" s="1304"/>
      <c r="C42" s="1305" t="n">
        <v>1.846859375</v>
      </c>
      <c r="D42" s="1212" t="n">
        <v>0.115789473684211</v>
      </c>
      <c r="E42" s="153" t="n">
        <v>-0.210526315789474</v>
      </c>
      <c r="F42" s="153" t="n">
        <v>-0.0947368421052632</v>
      </c>
      <c r="G42" s="156" t="s">
        <v>121</v>
      </c>
      <c r="H42" s="167" t="s">
        <v>838</v>
      </c>
      <c r="I42" s="153" t="n">
        <v>0.213846875</v>
      </c>
      <c r="J42" s="153" t="n">
        <v>-0.3888125</v>
      </c>
      <c r="K42" s="153" t="n">
        <v>-0.174965625</v>
      </c>
      <c r="L42" s="156" t="s">
        <v>121</v>
      </c>
      <c r="M42" s="1231" t="s">
        <v>838</v>
      </c>
      <c r="N42" s="1216" t="n">
        <v>0.641540625000001</v>
      </c>
    </row>
    <row r="43" customFormat="false" ht="12.75" hidden="false" customHeight="true" outlineLevel="0" collapsed="false">
      <c r="A43" s="1213"/>
      <c r="B43" s="1218" t="s">
        <v>1292</v>
      </c>
      <c r="C43" s="1219" t="s">
        <v>340</v>
      </c>
      <c r="D43" s="1213" t="s">
        <v>515</v>
      </c>
      <c r="E43" s="156" t="s">
        <v>515</v>
      </c>
      <c r="F43" s="156" t="s">
        <v>515</v>
      </c>
      <c r="G43" s="156" t="s">
        <v>111</v>
      </c>
      <c r="H43" s="167" t="s">
        <v>515</v>
      </c>
      <c r="I43" s="604" t="s">
        <v>515</v>
      </c>
      <c r="J43" s="604" t="s">
        <v>515</v>
      </c>
      <c r="K43" s="156" t="s">
        <v>515</v>
      </c>
      <c r="L43" s="604" t="s">
        <v>111</v>
      </c>
      <c r="M43" s="1318" t="s">
        <v>515</v>
      </c>
      <c r="N43" s="1230" t="s">
        <v>507</v>
      </c>
    </row>
    <row r="44" customFormat="false" ht="12.75" hidden="false" customHeight="true" outlineLevel="0" collapsed="false">
      <c r="A44" s="1213"/>
      <c r="B44" s="1218" t="s">
        <v>1293</v>
      </c>
      <c r="C44" s="1219" t="s">
        <v>340</v>
      </c>
      <c r="D44" s="1213" t="s">
        <v>515</v>
      </c>
      <c r="E44" s="156" t="s">
        <v>515</v>
      </c>
      <c r="F44" s="156" t="s">
        <v>515</v>
      </c>
      <c r="G44" s="156" t="s">
        <v>111</v>
      </c>
      <c r="H44" s="167" t="s">
        <v>515</v>
      </c>
      <c r="I44" s="604" t="s">
        <v>515</v>
      </c>
      <c r="J44" s="604" t="s">
        <v>515</v>
      </c>
      <c r="K44" s="156" t="s">
        <v>515</v>
      </c>
      <c r="L44" s="604" t="s">
        <v>111</v>
      </c>
      <c r="M44" s="1318" t="s">
        <v>515</v>
      </c>
      <c r="N44" s="1230" t="s">
        <v>507</v>
      </c>
    </row>
    <row r="45" customFormat="false" ht="12.75" hidden="false" customHeight="true" outlineLevel="0" collapsed="false">
      <c r="A45" s="1213"/>
      <c r="B45" s="1218" t="s">
        <v>1294</v>
      </c>
      <c r="C45" s="1219" t="n">
        <v>1.846859375</v>
      </c>
      <c r="D45" s="1212" t="n">
        <v>0.115789473684211</v>
      </c>
      <c r="E45" s="153" t="n">
        <v>-0.210526315789474</v>
      </c>
      <c r="F45" s="153" t="n">
        <v>-0.0947368421052632</v>
      </c>
      <c r="G45" s="156" t="s">
        <v>112</v>
      </c>
      <c r="H45" s="167" t="s">
        <v>112</v>
      </c>
      <c r="I45" s="603" t="n">
        <v>0.213846875</v>
      </c>
      <c r="J45" s="603" t="n">
        <v>-0.3888125</v>
      </c>
      <c r="K45" s="153" t="n">
        <v>-0.174965625</v>
      </c>
      <c r="L45" s="604" t="s">
        <v>112</v>
      </c>
      <c r="M45" s="1318" t="s">
        <v>112</v>
      </c>
      <c r="N45" s="1216" t="n">
        <v>0.641540625000001</v>
      </c>
    </row>
    <row r="46" customFormat="false" ht="12.75" hidden="false" customHeight="true" outlineLevel="0" collapsed="false">
      <c r="A46" s="1213"/>
      <c r="B46" s="1218" t="s">
        <v>1295</v>
      </c>
      <c r="C46" s="1219" t="s">
        <v>340</v>
      </c>
      <c r="D46" s="1213" t="s">
        <v>515</v>
      </c>
      <c r="E46" s="156" t="s">
        <v>515</v>
      </c>
      <c r="F46" s="156" t="s">
        <v>515</v>
      </c>
      <c r="G46" s="156" t="s">
        <v>111</v>
      </c>
      <c r="H46" s="167" t="s">
        <v>515</v>
      </c>
      <c r="I46" s="604" t="s">
        <v>515</v>
      </c>
      <c r="J46" s="604" t="s">
        <v>515</v>
      </c>
      <c r="K46" s="156" t="s">
        <v>515</v>
      </c>
      <c r="L46" s="604" t="s">
        <v>111</v>
      </c>
      <c r="M46" s="1318" t="s">
        <v>515</v>
      </c>
      <c r="N46" s="1230" t="s">
        <v>507</v>
      </c>
    </row>
    <row r="47" customFormat="false" ht="12.75" hidden="false" customHeight="true" outlineLevel="0" collapsed="false">
      <c r="A47" s="1213"/>
      <c r="B47" s="1218" t="s">
        <v>1296</v>
      </c>
      <c r="C47" s="1219" t="s">
        <v>340</v>
      </c>
      <c r="D47" s="1213" t="s">
        <v>515</v>
      </c>
      <c r="E47" s="156" t="s">
        <v>515</v>
      </c>
      <c r="F47" s="156" t="s">
        <v>515</v>
      </c>
      <c r="G47" s="156" t="s">
        <v>111</v>
      </c>
      <c r="H47" s="167" t="s">
        <v>515</v>
      </c>
      <c r="I47" s="604" t="s">
        <v>515</v>
      </c>
      <c r="J47" s="604" t="s">
        <v>515</v>
      </c>
      <c r="K47" s="156" t="s">
        <v>515</v>
      </c>
      <c r="L47" s="604" t="s">
        <v>111</v>
      </c>
      <c r="M47" s="1318" t="s">
        <v>515</v>
      </c>
      <c r="N47" s="1230" t="s">
        <v>507</v>
      </c>
    </row>
    <row r="48" customFormat="false" ht="8.25" hidden="false" customHeight="true" outlineLevel="0" collapsed="false">
      <c r="A48" s="1372"/>
      <c r="B48" s="1373"/>
      <c r="C48" s="1373"/>
      <c r="D48" s="1373"/>
      <c r="E48" s="1373"/>
      <c r="F48" s="1373"/>
      <c r="G48" s="1373"/>
      <c r="H48" s="1373"/>
      <c r="I48" s="1373"/>
      <c r="J48" s="1373"/>
      <c r="K48" s="1373"/>
      <c r="L48" s="1373"/>
      <c r="M48" s="1373"/>
      <c r="N48" s="1373"/>
    </row>
    <row r="49" customFormat="false" ht="12.75" hidden="false" customHeight="true" outlineLevel="0" collapsed="false">
      <c r="A49" s="1362" t="s">
        <v>1223</v>
      </c>
      <c r="B49" s="1374"/>
      <c r="C49" s="1374"/>
      <c r="D49" s="1374"/>
      <c r="E49" s="1374"/>
      <c r="F49" s="1374"/>
      <c r="G49" s="1374"/>
      <c r="H49" s="1374"/>
      <c r="I49" s="1374"/>
      <c r="J49" s="1374"/>
      <c r="K49" s="1374"/>
      <c r="L49" s="1374"/>
      <c r="M49" s="1374"/>
      <c r="N49" s="1374"/>
    </row>
    <row r="50" customFormat="false" ht="13.5" hidden="false" customHeight="true" outlineLevel="0" collapsed="false">
      <c r="A50" s="1321" t="s">
        <v>1303</v>
      </c>
      <c r="B50" s="1374"/>
      <c r="C50" s="1374"/>
      <c r="D50" s="1374"/>
      <c r="E50" s="1374"/>
      <c r="F50" s="1374"/>
      <c r="G50" s="1374"/>
      <c r="H50" s="1374"/>
      <c r="I50" s="1374"/>
      <c r="J50" s="1374"/>
      <c r="K50" s="1374"/>
      <c r="L50" s="1374"/>
      <c r="M50" s="1374"/>
      <c r="N50" s="1374"/>
    </row>
    <row r="51" customFormat="false" ht="13.5" hidden="false" customHeight="true" outlineLevel="0" collapsed="false">
      <c r="A51" s="1322" t="s">
        <v>1193</v>
      </c>
      <c r="B51" s="1374"/>
      <c r="C51" s="1374"/>
      <c r="D51" s="1374"/>
      <c r="E51" s="1374"/>
      <c r="F51" s="1374"/>
      <c r="G51" s="1374"/>
      <c r="H51" s="1374"/>
      <c r="I51" s="1374"/>
      <c r="J51" s="1374"/>
      <c r="K51" s="1374"/>
      <c r="L51" s="1374"/>
      <c r="M51" s="1374"/>
      <c r="N51" s="1374"/>
    </row>
    <row r="52" customFormat="false" ht="13.5" hidden="false" customHeight="true" outlineLevel="0" collapsed="false">
      <c r="A52" s="1323" t="s">
        <v>1304</v>
      </c>
      <c r="B52" s="1374"/>
      <c r="C52" s="1374"/>
      <c r="D52" s="1374"/>
      <c r="E52" s="1374"/>
      <c r="F52" s="1374"/>
      <c r="G52" s="1374"/>
      <c r="H52" s="1374"/>
      <c r="I52" s="1374"/>
      <c r="J52" s="1374"/>
      <c r="K52" s="1374"/>
      <c r="L52" s="1374"/>
      <c r="M52" s="1374"/>
      <c r="N52" s="1374"/>
    </row>
    <row r="53" customFormat="false" ht="13.5" hidden="false" customHeight="true" outlineLevel="0" collapsed="false">
      <c r="A53" s="1323" t="s">
        <v>1305</v>
      </c>
      <c r="B53" s="1374"/>
      <c r="C53" s="1374"/>
      <c r="D53" s="1374"/>
      <c r="E53" s="1374"/>
      <c r="F53" s="1374"/>
      <c r="G53" s="1374"/>
      <c r="H53" s="1374"/>
      <c r="I53" s="1374"/>
      <c r="J53" s="1374"/>
      <c r="K53" s="1374"/>
      <c r="L53" s="1374"/>
      <c r="M53" s="1374"/>
      <c r="N53" s="1374"/>
    </row>
    <row r="54" customFormat="false" ht="13.5" hidden="false" customHeight="true" outlineLevel="0" collapsed="false">
      <c r="A54" s="1326" t="s">
        <v>1306</v>
      </c>
      <c r="B54" s="1374"/>
      <c r="C54" s="1374"/>
      <c r="D54" s="1374"/>
      <c r="E54" s="1374"/>
      <c r="F54" s="1374"/>
      <c r="G54" s="1374"/>
      <c r="H54" s="1374"/>
      <c r="I54" s="1374"/>
      <c r="J54" s="1374"/>
      <c r="K54" s="1374"/>
      <c r="L54" s="1374"/>
      <c r="M54" s="1374"/>
      <c r="N54" s="1374"/>
    </row>
    <row r="55" customFormat="false" ht="13.5" hidden="false" customHeight="true" outlineLevel="0" collapsed="false">
      <c r="A55" s="1327" t="s">
        <v>1307</v>
      </c>
      <c r="B55" s="1374"/>
      <c r="C55" s="1374"/>
      <c r="D55" s="1374"/>
      <c r="E55" s="1374"/>
      <c r="F55" s="1374"/>
      <c r="G55" s="1374"/>
      <c r="H55" s="1374"/>
      <c r="I55" s="1374"/>
      <c r="J55" s="1374"/>
      <c r="K55" s="1374"/>
      <c r="L55" s="1374"/>
      <c r="M55" s="1374"/>
      <c r="N55" s="1374"/>
    </row>
    <row r="56" customFormat="false" ht="13.5" hidden="false" customHeight="true" outlineLevel="0" collapsed="false">
      <c r="A56" s="1339" t="s">
        <v>1281</v>
      </c>
      <c r="B56" s="1374"/>
      <c r="C56" s="1374"/>
      <c r="D56" s="1374"/>
      <c r="E56" s="1374"/>
      <c r="F56" s="1374"/>
      <c r="G56" s="1374"/>
      <c r="H56" s="1374"/>
      <c r="I56" s="1374"/>
      <c r="J56" s="1374"/>
      <c r="K56" s="1374"/>
      <c r="L56" s="1374"/>
      <c r="M56" s="1374"/>
      <c r="N56" s="1374"/>
    </row>
    <row r="57" customFormat="false" ht="12.75" hidden="false" customHeight="true" outlineLevel="0" collapsed="false">
      <c r="A57" s="1364" t="s">
        <v>1308</v>
      </c>
      <c r="B57" s="1374"/>
      <c r="C57" s="1374"/>
      <c r="D57" s="1374"/>
      <c r="E57" s="1374"/>
      <c r="F57" s="1374"/>
      <c r="G57" s="1374"/>
      <c r="H57" s="1374"/>
      <c r="I57" s="1374"/>
      <c r="J57" s="1374"/>
      <c r="K57" s="1374"/>
      <c r="L57" s="1374"/>
      <c r="M57" s="1374"/>
      <c r="N57" s="1374"/>
    </row>
    <row r="58" customFormat="false" ht="13.5" hidden="false" customHeight="true" outlineLevel="0" collapsed="false">
      <c r="A58" s="1321" t="s">
        <v>1309</v>
      </c>
      <c r="B58" s="1374"/>
      <c r="C58" s="1374"/>
      <c r="D58" s="1374"/>
      <c r="E58" s="1374"/>
      <c r="F58" s="1374"/>
      <c r="G58" s="1374"/>
      <c r="H58" s="1374"/>
      <c r="I58" s="1374"/>
      <c r="J58" s="1374"/>
      <c r="K58" s="1374"/>
      <c r="L58" s="1374"/>
      <c r="M58" s="1374"/>
      <c r="N58" s="1374"/>
    </row>
    <row r="59" customFormat="false" ht="13.5" hidden="false" customHeight="true" outlineLevel="0" collapsed="false">
      <c r="A59" s="1365" t="s">
        <v>1310</v>
      </c>
      <c r="B59" s="1374"/>
      <c r="C59" s="1374"/>
      <c r="D59" s="1374"/>
      <c r="E59" s="1374"/>
      <c r="F59" s="1374"/>
      <c r="G59" s="1374"/>
      <c r="H59" s="1374"/>
      <c r="I59" s="1374"/>
      <c r="J59" s="1374"/>
      <c r="K59" s="1374"/>
      <c r="L59" s="1374"/>
      <c r="M59" s="1374"/>
      <c r="N59" s="1374"/>
    </row>
    <row r="60" customFormat="false" ht="13.5" hidden="false" customHeight="true" outlineLevel="0" collapsed="false">
      <c r="A60" s="1375" t="s">
        <v>1258</v>
      </c>
      <c r="B60" s="1376"/>
      <c r="C60" s="1376"/>
      <c r="D60" s="1376"/>
      <c r="E60" s="1376"/>
      <c r="F60" s="1376"/>
      <c r="G60" s="1376"/>
      <c r="H60" s="1376"/>
      <c r="I60" s="1376"/>
      <c r="J60" s="1376"/>
      <c r="K60" s="1376"/>
      <c r="L60" s="1376"/>
      <c r="M60" s="1376"/>
      <c r="N60" s="1376"/>
    </row>
    <row r="61" customFormat="false" ht="6" hidden="false" customHeight="true" outlineLevel="0" collapsed="false">
      <c r="A61" s="717"/>
      <c r="B61" s="717"/>
      <c r="C61" s="717"/>
      <c r="D61" s="717"/>
      <c r="E61" s="717"/>
      <c r="F61" s="717"/>
      <c r="G61" s="717"/>
      <c r="H61" s="717"/>
      <c r="I61" s="717"/>
      <c r="J61" s="717"/>
      <c r="K61" s="717"/>
      <c r="L61" s="717"/>
      <c r="M61" s="717"/>
      <c r="N61" s="717"/>
    </row>
    <row r="62" customFormat="false" ht="13.5" hidden="false" customHeight="true" outlineLevel="0" collapsed="false">
      <c r="A62" s="1330" t="s">
        <v>444</v>
      </c>
      <c r="B62" s="1331"/>
      <c r="C62" s="1331"/>
      <c r="D62" s="1331"/>
      <c r="E62" s="1331"/>
      <c r="F62" s="1331"/>
      <c r="G62" s="1331"/>
      <c r="H62" s="1331"/>
      <c r="I62" s="1331"/>
      <c r="J62" s="1331"/>
      <c r="K62" s="1331"/>
      <c r="L62" s="1331"/>
      <c r="M62" s="1331"/>
      <c r="N62" s="1332"/>
    </row>
    <row r="63" customFormat="false" ht="30.75" hidden="false" customHeight="true" outlineLevel="0" collapsed="false">
      <c r="A63" s="1377" t="s">
        <v>1203</v>
      </c>
      <c r="B63" s="1377"/>
      <c r="C63" s="1377"/>
      <c r="D63" s="1377"/>
      <c r="E63" s="1377"/>
      <c r="F63" s="1377"/>
      <c r="G63" s="1377"/>
      <c r="H63" s="1377"/>
      <c r="I63" s="1377"/>
      <c r="J63" s="1377"/>
      <c r="K63" s="1377"/>
      <c r="L63" s="1377"/>
      <c r="M63" s="1377"/>
      <c r="N63" s="1377"/>
    </row>
    <row r="64" customFormat="false" ht="12" hidden="false" customHeight="true" outlineLevel="0" collapsed="false">
      <c r="A64" s="31"/>
      <c r="B64" s="31"/>
      <c r="C64" s="31"/>
      <c r="D64" s="31"/>
      <c r="E64" s="31"/>
      <c r="F64" s="31"/>
      <c r="G64" s="31"/>
      <c r="H64" s="31"/>
      <c r="I64" s="31"/>
      <c r="J64" s="31"/>
      <c r="K64" s="31"/>
      <c r="L64" s="31"/>
      <c r="M64" s="31"/>
      <c r="N6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3:N6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7" type="none">
      <formula1>0</formula1>
      <formula2>0</formula2>
    </dataValidation>
    <dataValidation allowBlank="true" error="The signs for estimates of increases in carbon stocks are positive (+)." errorStyle="stop" operator="between" showDropDown="false" showErrorMessage="true" showInputMessage="false" sqref="I12:I16 I18:I47"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6 J18:J47"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1</v>
      </c>
      <c r="N1" s="112" t="s">
        <v>76</v>
      </c>
    </row>
    <row r="2" customFormat="false" ht="15.75" hidden="false" customHeight="true" outlineLevel="0" collapsed="false">
      <c r="A2" s="4" t="s">
        <v>1312</v>
      </c>
      <c r="N2" s="112" t="s">
        <v>78</v>
      </c>
    </row>
    <row r="3" customFormat="false" ht="15.75" hidden="false" customHeight="true" outlineLevel="0" collapsed="false">
      <c r="A3" s="4" t="s">
        <v>213</v>
      </c>
      <c r="N3" s="112" t="s">
        <v>79</v>
      </c>
    </row>
    <row r="5" customFormat="false" ht="48" hidden="false" customHeight="true" outlineLevel="0" collapsed="false">
      <c r="A5" s="1330" t="s">
        <v>80</v>
      </c>
      <c r="B5" s="1330"/>
      <c r="C5" s="1344" t="s">
        <v>453</v>
      </c>
      <c r="D5" s="1344" t="s">
        <v>1161</v>
      </c>
      <c r="E5" s="1344"/>
      <c r="F5" s="1344"/>
      <c r="G5" s="1344"/>
      <c r="H5" s="1344"/>
      <c r="I5" s="1255" t="s">
        <v>1162</v>
      </c>
      <c r="J5" s="1255"/>
      <c r="K5" s="1255"/>
      <c r="L5" s="1255"/>
      <c r="M5" s="1255"/>
      <c r="N5" s="1255" t="s">
        <v>1262</v>
      </c>
    </row>
    <row r="6" customFormat="false" ht="47.25" hidden="false" customHeight="true" outlineLevel="0" collapsed="false">
      <c r="A6" s="1256" t="s">
        <v>1164</v>
      </c>
      <c r="B6" s="1334" t="s">
        <v>1207</v>
      </c>
      <c r="C6" s="1258" t="s">
        <v>1166</v>
      </c>
      <c r="D6" s="1259" t="s">
        <v>1168</v>
      </c>
      <c r="E6" s="1259"/>
      <c r="F6" s="1259"/>
      <c r="G6" s="1260" t="s">
        <v>1169</v>
      </c>
      <c r="H6" s="1261" t="s">
        <v>1263</v>
      </c>
      <c r="I6" s="1346" t="s">
        <v>1171</v>
      </c>
      <c r="J6" s="1346"/>
      <c r="K6" s="1346"/>
      <c r="L6" s="1260" t="s">
        <v>1172</v>
      </c>
      <c r="M6" s="1261" t="s">
        <v>1264</v>
      </c>
      <c r="N6" s="1255"/>
    </row>
    <row r="7" customFormat="false" ht="12.75" hidden="false" customHeight="true" outlineLevel="0" collapsed="false">
      <c r="A7" s="1256"/>
      <c r="B7" s="1334"/>
      <c r="C7" s="1258"/>
      <c r="D7" s="1259"/>
      <c r="E7" s="1259"/>
      <c r="F7" s="1259"/>
      <c r="G7" s="1260"/>
      <c r="H7" s="1261"/>
      <c r="I7" s="1346"/>
      <c r="J7" s="1346"/>
      <c r="K7" s="1346"/>
      <c r="L7" s="1260"/>
      <c r="M7" s="1261"/>
      <c r="N7" s="1255"/>
    </row>
    <row r="8" customFormat="false" ht="29.25" hidden="false" customHeight="true" outlineLevel="0" collapsed="false">
      <c r="A8" s="1256"/>
      <c r="B8" s="1334"/>
      <c r="C8" s="1258"/>
      <c r="D8" s="1259" t="s">
        <v>1174</v>
      </c>
      <c r="E8" s="1263" t="s">
        <v>1175</v>
      </c>
      <c r="F8" s="1263" t="s">
        <v>1176</v>
      </c>
      <c r="G8" s="1260"/>
      <c r="H8" s="1261"/>
      <c r="I8" s="1347" t="s">
        <v>1174</v>
      </c>
      <c r="J8" s="1263" t="s">
        <v>1175</v>
      </c>
      <c r="K8" s="1263" t="s">
        <v>1176</v>
      </c>
      <c r="L8" s="1260"/>
      <c r="M8" s="1261"/>
      <c r="N8" s="1255"/>
    </row>
    <row r="9" customFormat="false" ht="15.95" hidden="false" customHeight="true" outlineLevel="0" collapsed="false">
      <c r="A9" s="1256"/>
      <c r="B9" s="1334"/>
      <c r="C9" s="1258"/>
      <c r="D9" s="1348" t="s">
        <v>1181</v>
      </c>
      <c r="E9" s="1348"/>
      <c r="F9" s="1348"/>
      <c r="G9" s="1348"/>
      <c r="H9" s="1348"/>
      <c r="I9" s="1258" t="s">
        <v>239</v>
      </c>
      <c r="J9" s="1258"/>
      <c r="K9" s="1258"/>
      <c r="L9" s="1258"/>
      <c r="M9" s="1258"/>
      <c r="N9" s="1267" t="s">
        <v>88</v>
      </c>
    </row>
    <row r="10" customFormat="false" ht="14.25" hidden="false" customHeight="true" outlineLevel="0" collapsed="false">
      <c r="A10" s="1268" t="s">
        <v>1313</v>
      </c>
      <c r="B10" s="1378"/>
      <c r="C10" s="1272" t="n">
        <v>309.590076942154</v>
      </c>
      <c r="D10" s="1379" t="s">
        <v>112</v>
      </c>
      <c r="E10" s="1380" t="s">
        <v>112</v>
      </c>
      <c r="F10" s="1380" t="s">
        <v>112</v>
      </c>
      <c r="G10" s="1380" t="s">
        <v>121</v>
      </c>
      <c r="H10" s="1380" t="s">
        <v>112</v>
      </c>
      <c r="I10" s="1381" t="s">
        <v>112</v>
      </c>
      <c r="J10" s="1382" t="s">
        <v>112</v>
      </c>
      <c r="K10" s="1383" t="s">
        <v>112</v>
      </c>
      <c r="L10" s="1382" t="s">
        <v>121</v>
      </c>
      <c r="M10" s="1384" t="s">
        <v>112</v>
      </c>
      <c r="N10" s="1385" t="s">
        <v>121</v>
      </c>
    </row>
    <row r="11" customFormat="false" ht="13.5" hidden="false" customHeight="true" outlineLevel="0" collapsed="false">
      <c r="A11" s="1281" t="s">
        <v>1314</v>
      </c>
      <c r="B11" s="1386"/>
      <c r="C11" s="1219" t="n">
        <v>309.590076942154</v>
      </c>
      <c r="D11" s="1387"/>
      <c r="E11" s="1388"/>
      <c r="F11" s="1388"/>
      <c r="G11" s="1388"/>
      <c r="H11" s="1388"/>
      <c r="I11" s="1389"/>
      <c r="J11" s="1388"/>
      <c r="K11" s="1388"/>
      <c r="L11" s="1388"/>
      <c r="M11" s="1390"/>
      <c r="N11" s="1391"/>
    </row>
    <row r="12" customFormat="false" ht="13.5" hidden="false" customHeight="true" outlineLevel="0" collapsed="false">
      <c r="A12" s="1295" t="s">
        <v>1315</v>
      </c>
      <c r="B12" s="1392"/>
      <c r="C12" s="1354" t="s">
        <v>121</v>
      </c>
      <c r="D12" s="1213" t="s">
        <v>112</v>
      </c>
      <c r="E12" s="156" t="s">
        <v>112</v>
      </c>
      <c r="F12" s="156" t="s">
        <v>112</v>
      </c>
      <c r="G12" s="156" t="s">
        <v>121</v>
      </c>
      <c r="H12" s="167" t="s">
        <v>112</v>
      </c>
      <c r="I12" s="156" t="s">
        <v>112</v>
      </c>
      <c r="J12" s="156" t="s">
        <v>112</v>
      </c>
      <c r="K12" s="156" t="s">
        <v>112</v>
      </c>
      <c r="L12" s="156" t="s">
        <v>121</v>
      </c>
      <c r="M12" s="1231" t="s">
        <v>112</v>
      </c>
      <c r="N12" s="1230" t="s">
        <v>121</v>
      </c>
    </row>
    <row r="13" customFormat="false" ht="12.75" hidden="false" customHeight="true" outlineLevel="0" collapsed="false">
      <c r="A13" s="1303" t="s">
        <v>1316</v>
      </c>
      <c r="B13" s="1393"/>
      <c r="C13" s="1394" t="s">
        <v>111</v>
      </c>
      <c r="D13" s="1213" t="s">
        <v>112</v>
      </c>
      <c r="E13" s="156" t="s">
        <v>112</v>
      </c>
      <c r="F13" s="156" t="s">
        <v>112</v>
      </c>
      <c r="G13" s="156" t="s">
        <v>112</v>
      </c>
      <c r="H13" s="167" t="s">
        <v>112</v>
      </c>
      <c r="I13" s="156" t="s">
        <v>112</v>
      </c>
      <c r="J13" s="156" t="s">
        <v>112</v>
      </c>
      <c r="K13" s="156" t="s">
        <v>112</v>
      </c>
      <c r="L13" s="156" t="s">
        <v>112</v>
      </c>
      <c r="M13" s="1231" t="s">
        <v>112</v>
      </c>
      <c r="N13" s="1230" t="s">
        <v>112</v>
      </c>
    </row>
    <row r="14" customFormat="false" ht="12.75" hidden="false" customHeight="true" outlineLevel="0" collapsed="false">
      <c r="A14" s="1303" t="s">
        <v>1317</v>
      </c>
      <c r="B14" s="1393"/>
      <c r="C14" s="1394" t="s">
        <v>111</v>
      </c>
      <c r="D14" s="1213" t="s">
        <v>112</v>
      </c>
      <c r="E14" s="156" t="s">
        <v>112</v>
      </c>
      <c r="F14" s="156" t="s">
        <v>112</v>
      </c>
      <c r="G14" s="156" t="s">
        <v>112</v>
      </c>
      <c r="H14" s="167" t="s">
        <v>112</v>
      </c>
      <c r="I14" s="156" t="s">
        <v>112</v>
      </c>
      <c r="J14" s="156" t="s">
        <v>112</v>
      </c>
      <c r="K14" s="156" t="s">
        <v>112</v>
      </c>
      <c r="L14" s="156" t="s">
        <v>112</v>
      </c>
      <c r="M14" s="1231" t="s">
        <v>112</v>
      </c>
      <c r="N14" s="1230" t="s">
        <v>112</v>
      </c>
    </row>
    <row r="15" customFormat="false" ht="12.75" hidden="false" customHeight="true" outlineLevel="0" collapsed="false">
      <c r="A15" s="1303" t="s">
        <v>1318</v>
      </c>
      <c r="B15" s="1393"/>
      <c r="C15" s="1394" t="s">
        <v>111</v>
      </c>
      <c r="D15" s="1213" t="s">
        <v>112</v>
      </c>
      <c r="E15" s="156" t="s">
        <v>112</v>
      </c>
      <c r="F15" s="156" t="s">
        <v>112</v>
      </c>
      <c r="G15" s="156" t="s">
        <v>112</v>
      </c>
      <c r="H15" s="167" t="s">
        <v>112</v>
      </c>
      <c r="I15" s="156" t="s">
        <v>112</v>
      </c>
      <c r="J15" s="156" t="s">
        <v>112</v>
      </c>
      <c r="K15" s="156" t="s">
        <v>112</v>
      </c>
      <c r="L15" s="156" t="s">
        <v>112</v>
      </c>
      <c r="M15" s="1231" t="s">
        <v>112</v>
      </c>
      <c r="N15" s="1230" t="s">
        <v>112</v>
      </c>
    </row>
    <row r="16" customFormat="false" ht="12.75" hidden="false" customHeight="true" outlineLevel="0" collapsed="false">
      <c r="A16" s="1303" t="s">
        <v>1319</v>
      </c>
      <c r="B16" s="1393"/>
      <c r="C16" s="1394" t="s">
        <v>111</v>
      </c>
      <c r="D16" s="1213" t="s">
        <v>112</v>
      </c>
      <c r="E16" s="156" t="s">
        <v>112</v>
      </c>
      <c r="F16" s="156" t="s">
        <v>112</v>
      </c>
      <c r="G16" s="156" t="s">
        <v>112</v>
      </c>
      <c r="H16" s="167" t="s">
        <v>112</v>
      </c>
      <c r="I16" s="156" t="s">
        <v>112</v>
      </c>
      <c r="J16" s="156" t="s">
        <v>112</v>
      </c>
      <c r="K16" s="156" t="s">
        <v>112</v>
      </c>
      <c r="L16" s="156" t="s">
        <v>112</v>
      </c>
      <c r="M16" s="1231" t="s">
        <v>112</v>
      </c>
      <c r="N16" s="1230" t="s">
        <v>112</v>
      </c>
    </row>
    <row r="17" customFormat="false" ht="13.5" hidden="false" customHeight="true" outlineLevel="0" collapsed="false">
      <c r="A17" s="1303" t="s">
        <v>1320</v>
      </c>
      <c r="B17" s="1393"/>
      <c r="C17" s="1394" t="s">
        <v>112</v>
      </c>
      <c r="D17" s="1213" t="s">
        <v>112</v>
      </c>
      <c r="E17" s="156" t="s">
        <v>112</v>
      </c>
      <c r="F17" s="156" t="s">
        <v>112</v>
      </c>
      <c r="G17" s="156" t="s">
        <v>111</v>
      </c>
      <c r="H17" s="167" t="s">
        <v>112</v>
      </c>
      <c r="I17" s="156" t="s">
        <v>112</v>
      </c>
      <c r="J17" s="156" t="s">
        <v>112</v>
      </c>
      <c r="K17" s="156" t="s">
        <v>112</v>
      </c>
      <c r="L17" s="156" t="s">
        <v>111</v>
      </c>
      <c r="M17" s="1231" t="s">
        <v>112</v>
      </c>
      <c r="N17" s="1230" t="s">
        <v>121</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62" t="s">
        <v>1321</v>
      </c>
      <c r="B19" s="1363"/>
      <c r="C19" s="1363"/>
      <c r="D19" s="1363"/>
      <c r="E19" s="1363"/>
      <c r="F19" s="1363"/>
      <c r="G19" s="1363"/>
      <c r="H19" s="1363"/>
      <c r="I19" s="1363"/>
      <c r="J19" s="1363"/>
      <c r="K19" s="1363"/>
      <c r="L19" s="1363"/>
      <c r="M19" s="1363"/>
      <c r="N19" s="1363"/>
    </row>
    <row r="20" customFormat="false" ht="13.5" hidden="false" customHeight="true" outlineLevel="0" collapsed="false">
      <c r="A20" s="1338" t="s">
        <v>1322</v>
      </c>
      <c r="B20" s="1363"/>
      <c r="C20" s="1363"/>
      <c r="D20" s="1363"/>
      <c r="E20" s="1363"/>
      <c r="F20" s="1363"/>
      <c r="G20" s="1363"/>
      <c r="H20" s="1363"/>
      <c r="I20" s="1363"/>
      <c r="J20" s="1363"/>
      <c r="K20" s="1363"/>
      <c r="L20" s="1363"/>
      <c r="M20" s="1363"/>
      <c r="N20" s="1363"/>
    </row>
    <row r="21" customFormat="false" ht="13.5" hidden="false" customHeight="true" outlineLevel="0" collapsed="false">
      <c r="A21" s="1322" t="s">
        <v>1193</v>
      </c>
      <c r="B21" s="1363"/>
      <c r="C21" s="1363"/>
      <c r="D21" s="1363"/>
      <c r="E21" s="1363"/>
      <c r="F21" s="1363"/>
      <c r="G21" s="1363"/>
      <c r="H21" s="1363"/>
      <c r="I21" s="1363"/>
      <c r="J21" s="1363"/>
      <c r="K21" s="1363"/>
      <c r="L21" s="1363"/>
      <c r="M21" s="1363"/>
      <c r="N21" s="1363"/>
    </row>
    <row r="22" customFormat="false" ht="13.5" hidden="false" customHeight="true" outlineLevel="0" collapsed="false">
      <c r="A22" s="1323" t="s">
        <v>1278</v>
      </c>
      <c r="B22" s="1363"/>
      <c r="C22" s="1363"/>
      <c r="D22" s="1363"/>
      <c r="E22" s="1363"/>
      <c r="F22" s="1363"/>
      <c r="G22" s="1363"/>
      <c r="H22" s="1363"/>
      <c r="I22" s="1363"/>
      <c r="J22" s="1363"/>
      <c r="K22" s="1363"/>
      <c r="L22" s="1363"/>
      <c r="M22" s="1363"/>
      <c r="N22" s="1363"/>
    </row>
    <row r="23" customFormat="false" ht="13.5" hidden="false" customHeight="true" outlineLevel="0" collapsed="false">
      <c r="A23" s="1326" t="s">
        <v>1279</v>
      </c>
      <c r="B23" s="1363"/>
      <c r="C23" s="1363"/>
      <c r="D23" s="1363"/>
      <c r="E23" s="1363"/>
      <c r="F23" s="1363"/>
      <c r="G23" s="1363"/>
      <c r="H23" s="1363"/>
      <c r="I23" s="1363"/>
      <c r="J23" s="1363"/>
      <c r="K23" s="1363"/>
      <c r="L23" s="1363"/>
      <c r="M23" s="1363"/>
      <c r="N23" s="1363"/>
    </row>
    <row r="24" customFormat="false" ht="12.75" hidden="false" customHeight="true" outlineLevel="0" collapsed="false">
      <c r="A24" s="1327" t="s">
        <v>1280</v>
      </c>
      <c r="B24" s="1363"/>
      <c r="C24" s="1363"/>
      <c r="D24" s="1363"/>
      <c r="E24" s="1363"/>
      <c r="F24" s="1363"/>
      <c r="G24" s="1363"/>
      <c r="H24" s="1363"/>
      <c r="I24" s="1363"/>
      <c r="J24" s="1363"/>
      <c r="K24" s="1363"/>
      <c r="L24" s="1363"/>
      <c r="M24" s="1363"/>
      <c r="N24" s="1363"/>
    </row>
    <row r="25" customFormat="false" ht="13.5" hidden="false" customHeight="true" outlineLevel="0" collapsed="false">
      <c r="A25" s="1339" t="s">
        <v>1281</v>
      </c>
      <c r="B25" s="1363"/>
      <c r="C25" s="1363"/>
      <c r="D25" s="1363"/>
      <c r="E25" s="1363"/>
      <c r="F25" s="1363"/>
      <c r="G25" s="1363"/>
      <c r="H25" s="1363"/>
      <c r="I25" s="1363"/>
      <c r="J25" s="1363"/>
      <c r="K25" s="1363"/>
      <c r="L25" s="1363"/>
      <c r="M25" s="1363"/>
      <c r="N25" s="1363"/>
    </row>
    <row r="26" customFormat="false" ht="13.5" hidden="false" customHeight="true" outlineLevel="0" collapsed="false">
      <c r="A26" s="1364" t="s">
        <v>1282</v>
      </c>
      <c r="B26" s="1363"/>
      <c r="C26" s="1363"/>
      <c r="D26" s="1363"/>
      <c r="E26" s="1363"/>
      <c r="F26" s="1363"/>
      <c r="G26" s="1363"/>
      <c r="H26" s="1363"/>
      <c r="I26" s="1363"/>
      <c r="J26" s="1363"/>
      <c r="K26" s="1363"/>
      <c r="L26" s="1363"/>
      <c r="M26" s="1363"/>
      <c r="N26" s="1363"/>
    </row>
    <row r="27" customFormat="false" ht="13.5" hidden="false" customHeight="true" outlineLevel="0" collapsed="false">
      <c r="A27" s="1395" t="s">
        <v>1323</v>
      </c>
      <c r="B27" s="1363"/>
      <c r="C27" s="1363"/>
      <c r="D27" s="1363"/>
      <c r="E27" s="1363"/>
      <c r="F27" s="1363"/>
      <c r="G27" s="1363"/>
      <c r="H27" s="1363"/>
      <c r="I27" s="1363"/>
      <c r="J27" s="1363"/>
      <c r="K27" s="1363"/>
      <c r="L27" s="1363"/>
      <c r="M27" s="1363"/>
      <c r="N27" s="1363"/>
    </row>
    <row r="28" customFormat="false" ht="13.5" hidden="false" customHeight="true" outlineLevel="0" collapsed="false">
      <c r="A28" s="1365" t="s">
        <v>1324</v>
      </c>
      <c r="B28" s="1363"/>
      <c r="C28" s="1363"/>
      <c r="D28" s="1363"/>
      <c r="E28" s="1363"/>
      <c r="F28" s="1363"/>
      <c r="G28" s="1363"/>
      <c r="H28" s="1363"/>
      <c r="I28" s="1363"/>
      <c r="J28" s="1363"/>
      <c r="K28" s="1363"/>
      <c r="L28" s="1363"/>
      <c r="M28" s="1363"/>
      <c r="N28" s="1363"/>
    </row>
    <row r="29" customFormat="false" ht="13.5" hidden="false" customHeight="true" outlineLevel="0" collapsed="false">
      <c r="A29" s="1366" t="s">
        <v>1258</v>
      </c>
      <c r="B29" s="1337"/>
      <c r="C29" s="1337"/>
      <c r="D29" s="1337"/>
      <c r="E29" s="1337"/>
      <c r="F29" s="1337"/>
      <c r="G29" s="1337"/>
      <c r="H29" s="1337"/>
      <c r="I29" s="1337"/>
      <c r="J29" s="1337"/>
      <c r="K29" s="1337"/>
      <c r="L29" s="1337"/>
      <c r="M29" s="1337"/>
      <c r="N29" s="1337"/>
    </row>
    <row r="30" customFormat="false" ht="9" hidden="false" customHeight="true" outlineLevel="0" collapsed="false">
      <c r="A30" s="1396"/>
      <c r="B30" s="1397"/>
      <c r="C30" s="1397"/>
      <c r="D30" s="1397"/>
      <c r="E30" s="1397"/>
      <c r="F30" s="1397"/>
      <c r="G30" s="1397"/>
      <c r="H30" s="1397"/>
      <c r="I30" s="1397"/>
      <c r="J30" s="1397"/>
      <c r="K30" s="1397"/>
      <c r="L30" s="1397"/>
      <c r="M30" s="1397"/>
      <c r="N30" s="1397"/>
    </row>
    <row r="31" customFormat="false" ht="15.75" hidden="false" customHeight="true" outlineLevel="0" collapsed="false">
      <c r="A31" s="1330" t="s">
        <v>444</v>
      </c>
      <c r="B31" s="1331"/>
      <c r="C31" s="1331"/>
      <c r="D31" s="1331"/>
      <c r="E31" s="1331"/>
      <c r="F31" s="1331"/>
      <c r="G31" s="1331"/>
      <c r="H31" s="1331"/>
      <c r="I31" s="1331"/>
      <c r="J31" s="1331"/>
      <c r="K31" s="1331"/>
      <c r="L31" s="1331"/>
      <c r="M31" s="1331"/>
      <c r="N31" s="1332"/>
    </row>
    <row r="32" customFormat="false" ht="33.75" hidden="false" customHeight="true" outlineLevel="0" collapsed="false">
      <c r="A32" s="1250" t="s">
        <v>1203</v>
      </c>
      <c r="B32" s="1250"/>
      <c r="C32" s="1250"/>
      <c r="D32" s="1250"/>
      <c r="E32" s="1250"/>
      <c r="F32" s="1250"/>
      <c r="G32" s="1250"/>
      <c r="H32" s="1250"/>
      <c r="I32" s="1250"/>
      <c r="J32" s="1250"/>
      <c r="K32" s="1250"/>
      <c r="L32" s="1250"/>
      <c r="M32" s="1250"/>
      <c r="N32" s="1250"/>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5</v>
      </c>
      <c r="D1" s="112" t="s">
        <v>76</v>
      </c>
    </row>
    <row r="2" customFormat="false" ht="19.5" hidden="false" customHeight="true" outlineLevel="0" collapsed="false">
      <c r="A2" s="4" t="s">
        <v>1326</v>
      </c>
      <c r="D2" s="112" t="s">
        <v>78</v>
      </c>
    </row>
    <row r="3" customFormat="false" ht="15.75" hidden="false" customHeight="true" outlineLevel="0" collapsed="false">
      <c r="A3" s="4" t="s">
        <v>213</v>
      </c>
      <c r="D3" s="112" t="s">
        <v>79</v>
      </c>
    </row>
    <row r="4" customFormat="false" ht="16.5" hidden="false" customHeight="true" outlineLevel="0" collapsed="false">
      <c r="D4" s="1253"/>
    </row>
    <row r="5" customFormat="false" ht="29.25" hidden="false" customHeight="true" outlineLevel="0" collapsed="false">
      <c r="A5" s="1330" t="s">
        <v>80</v>
      </c>
      <c r="B5" s="1255" t="s">
        <v>453</v>
      </c>
      <c r="C5" s="1255" t="s">
        <v>362</v>
      </c>
      <c r="D5" s="1333" t="s">
        <v>1327</v>
      </c>
    </row>
    <row r="6" customFormat="false" ht="15" hidden="false" customHeight="true" outlineLevel="0" collapsed="false">
      <c r="A6" s="1398" t="s">
        <v>1328</v>
      </c>
      <c r="B6" s="1399" t="s">
        <v>1329</v>
      </c>
      <c r="C6" s="1399" t="s">
        <v>1330</v>
      </c>
      <c r="D6" s="1399" t="s">
        <v>1331</v>
      </c>
    </row>
    <row r="7" customFormat="false" ht="35.1" hidden="true" customHeight="true" outlineLevel="0" collapsed="false">
      <c r="A7" s="1398"/>
      <c r="B7" s="1399"/>
      <c r="C7" s="1399"/>
      <c r="D7" s="1399"/>
    </row>
    <row r="8" customFormat="false" ht="15.75" hidden="false" customHeight="true" outlineLevel="0" collapsed="false">
      <c r="A8" s="1398"/>
      <c r="B8" s="1400" t="s">
        <v>1332</v>
      </c>
      <c r="C8" s="1400" t="s">
        <v>1333</v>
      </c>
      <c r="D8" s="1400" t="s">
        <v>88</v>
      </c>
    </row>
    <row r="9" customFormat="false" ht="14.25" hidden="false" customHeight="true" outlineLevel="0" collapsed="false">
      <c r="A9" s="1401" t="s">
        <v>1334</v>
      </c>
      <c r="B9" s="1402" t="s">
        <v>340</v>
      </c>
      <c r="C9" s="1402" t="s">
        <v>340</v>
      </c>
      <c r="D9" s="1402" t="s">
        <v>340</v>
      </c>
    </row>
    <row r="10" customFormat="false" ht="14.25" hidden="false" customHeight="true" outlineLevel="0" collapsed="false">
      <c r="A10" s="1403" t="s">
        <v>1335</v>
      </c>
      <c r="B10" s="1404" t="s">
        <v>340</v>
      </c>
      <c r="C10" s="1404" t="s">
        <v>340</v>
      </c>
      <c r="D10" s="1404" t="s">
        <v>340</v>
      </c>
    </row>
    <row r="11" customFormat="false" ht="12.75" hidden="false" customHeight="true" outlineLevel="0" collapsed="false">
      <c r="A11" s="1405" t="s">
        <v>1127</v>
      </c>
      <c r="B11" s="1406" t="s">
        <v>340</v>
      </c>
      <c r="C11" s="1053" t="s">
        <v>340</v>
      </c>
      <c r="D11" s="701" t="s">
        <v>340</v>
      </c>
    </row>
    <row r="12" customFormat="false" ht="13.5" hidden="false" customHeight="true" outlineLevel="0" collapsed="false">
      <c r="A12" s="1405" t="s">
        <v>1128</v>
      </c>
      <c r="B12" s="1406" t="s">
        <v>340</v>
      </c>
      <c r="C12" s="1053" t="s">
        <v>340</v>
      </c>
      <c r="D12" s="701" t="s">
        <v>340</v>
      </c>
    </row>
    <row r="13" customFormat="false" ht="13.5" hidden="false" customHeight="true" outlineLevel="0" collapsed="false">
      <c r="A13" s="1407" t="s">
        <v>1336</v>
      </c>
      <c r="B13" s="1408"/>
      <c r="C13" s="1409"/>
      <c r="D13" s="1404"/>
    </row>
    <row r="14" customFormat="false" ht="9" hidden="false" customHeight="true" outlineLevel="0" collapsed="false">
      <c r="A14" s="726"/>
      <c r="B14" s="726"/>
      <c r="C14" s="726"/>
      <c r="D14" s="726"/>
    </row>
    <row r="15" customFormat="false" ht="14.25" hidden="false" customHeight="true" outlineLevel="0" collapsed="false">
      <c r="A15" s="1410" t="s">
        <v>1337</v>
      </c>
      <c r="B15" s="717"/>
      <c r="C15" s="717"/>
      <c r="D15" s="717"/>
    </row>
    <row r="16" customFormat="false" ht="13.5" hidden="false" customHeight="true" outlineLevel="0" collapsed="false">
      <c r="A16" s="1319" t="s">
        <v>1338</v>
      </c>
      <c r="B16" s="717"/>
      <c r="C16" s="717"/>
      <c r="D16" s="717"/>
    </row>
    <row r="17" customFormat="false" ht="14.25" hidden="false" customHeight="true" outlineLevel="0" collapsed="false">
      <c r="A17" s="1411" t="s">
        <v>1339</v>
      </c>
      <c r="B17" s="717"/>
      <c r="C17" s="717"/>
      <c r="D17" s="717"/>
    </row>
    <row r="18" customFormat="false" ht="13.5" hidden="false" customHeight="true" outlineLevel="0" collapsed="false">
      <c r="A18" s="1395" t="s">
        <v>1340</v>
      </c>
      <c r="B18" s="717"/>
      <c r="C18" s="717"/>
      <c r="D18" s="717"/>
    </row>
    <row r="19" customFormat="false" ht="14.25" hidden="false" customHeight="true" outlineLevel="0" collapsed="false">
      <c r="A19" s="1319" t="s">
        <v>1341</v>
      </c>
      <c r="B19" s="717"/>
      <c r="C19" s="717"/>
      <c r="D19" s="717"/>
    </row>
    <row r="20" customFormat="false" ht="12.75" hidden="false" customHeight="true" outlineLevel="0" collapsed="false">
      <c r="A20" s="1319" t="s">
        <v>1342</v>
      </c>
      <c r="B20" s="717"/>
      <c r="C20" s="717"/>
      <c r="D20" s="717"/>
    </row>
    <row r="21" customFormat="false" ht="8.25" hidden="false" customHeight="true" outlineLevel="0" collapsed="false">
      <c r="A21" s="1374"/>
      <c r="B21" s="1374"/>
      <c r="C21" s="1374"/>
      <c r="D21" s="1412"/>
    </row>
    <row r="22" customFormat="false" ht="13.5" hidden="false" customHeight="true" outlineLevel="0" collapsed="false">
      <c r="A22" s="1330" t="s">
        <v>444</v>
      </c>
      <c r="B22" s="1330"/>
      <c r="C22" s="1330"/>
      <c r="D22" s="1413"/>
    </row>
    <row r="23" customFormat="false" ht="28.5" hidden="false" customHeight="true" outlineLevel="0" collapsed="false">
      <c r="A23" s="1250" t="s">
        <v>1203</v>
      </c>
      <c r="B23" s="1250"/>
      <c r="C23" s="1250"/>
      <c r="D23" s="1250"/>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43</v>
      </c>
      <c r="G1" s="112" t="s">
        <v>76</v>
      </c>
    </row>
    <row r="2" customFormat="false" ht="19.5" hidden="false" customHeight="true" outlineLevel="0" collapsed="false">
      <c r="A2" s="4" t="s">
        <v>1344</v>
      </c>
      <c r="G2" s="112" t="s">
        <v>78</v>
      </c>
    </row>
    <row r="3" customFormat="false" ht="15" hidden="false" customHeight="true" outlineLevel="0" collapsed="false">
      <c r="A3" s="4" t="s">
        <v>213</v>
      </c>
      <c r="G3" s="112" t="s">
        <v>79</v>
      </c>
    </row>
    <row r="4" customFormat="false" ht="13.5" hidden="false" customHeight="true" outlineLevel="0" collapsed="false"/>
    <row r="5" customFormat="false" ht="38.25" hidden="false" customHeight="true" outlineLevel="0" collapsed="false">
      <c r="A5" s="1414" t="s">
        <v>80</v>
      </c>
      <c r="B5" s="1414"/>
      <c r="C5" s="1333" t="s">
        <v>453</v>
      </c>
      <c r="D5" s="1255" t="s">
        <v>1345</v>
      </c>
      <c r="E5" s="1255"/>
      <c r="F5" s="1415" t="s">
        <v>1346</v>
      </c>
      <c r="G5" s="1415"/>
    </row>
    <row r="6" customFormat="false" ht="16.5" hidden="false" customHeight="true" outlineLevel="0" collapsed="false">
      <c r="A6" s="1256" t="s">
        <v>1347</v>
      </c>
      <c r="B6" s="1266" t="s">
        <v>1348</v>
      </c>
      <c r="C6" s="1416" t="s">
        <v>1349</v>
      </c>
      <c r="D6" s="1417" t="s">
        <v>1350</v>
      </c>
      <c r="E6" s="1418" t="s">
        <v>1351</v>
      </c>
      <c r="F6" s="1419" t="s">
        <v>1352</v>
      </c>
      <c r="G6" s="1420" t="s">
        <v>1353</v>
      </c>
    </row>
    <row r="7" customFormat="false" ht="15" hidden="false" customHeight="true" outlineLevel="0" collapsed="false">
      <c r="A7" s="1256"/>
      <c r="B7" s="1266"/>
      <c r="C7" s="1421" t="s">
        <v>1354</v>
      </c>
      <c r="D7" s="1422" t="s">
        <v>1355</v>
      </c>
      <c r="E7" s="1423" t="s">
        <v>1356</v>
      </c>
      <c r="F7" s="1424" t="s">
        <v>88</v>
      </c>
      <c r="G7" s="1424"/>
    </row>
    <row r="8" customFormat="false" ht="14.25" hidden="false" customHeight="true" outlineLevel="0" collapsed="false">
      <c r="A8" s="1425" t="s">
        <v>1357</v>
      </c>
      <c r="B8" s="1426"/>
      <c r="C8" s="1426"/>
      <c r="D8" s="1426"/>
      <c r="E8" s="1426"/>
      <c r="F8" s="1427" t="n">
        <v>0.0398516698998959</v>
      </c>
      <c r="G8" s="1427" t="s">
        <v>515</v>
      </c>
    </row>
    <row r="9" customFormat="false" ht="14.25" hidden="false" customHeight="true" outlineLevel="0" collapsed="false">
      <c r="A9" s="1425" t="s">
        <v>1358</v>
      </c>
      <c r="B9" s="1428"/>
      <c r="C9" s="1428"/>
      <c r="D9" s="1429" t="n">
        <v>0.0859448232939112</v>
      </c>
      <c r="E9" s="1429" t="s">
        <v>515</v>
      </c>
      <c r="F9" s="1429" t="n">
        <v>0.0394162532332292</v>
      </c>
      <c r="G9" s="1429" t="s">
        <v>515</v>
      </c>
    </row>
    <row r="10" customFormat="false" ht="12.75" hidden="false" customHeight="true" outlineLevel="0" collapsed="false">
      <c r="A10" s="1430" t="s">
        <v>1359</v>
      </c>
      <c r="B10" s="1426"/>
      <c r="C10" s="1431" t="n">
        <v>13.3265231008952</v>
      </c>
      <c r="D10" s="155" t="n">
        <v>0.615921073798703</v>
      </c>
      <c r="E10" s="167" t="s">
        <v>515</v>
      </c>
      <c r="F10" s="155" t="n">
        <v>0.0128984215144818</v>
      </c>
      <c r="G10" s="167" t="s">
        <v>515</v>
      </c>
    </row>
    <row r="11" customFormat="false" ht="13.5" hidden="false" customHeight="true" outlineLevel="0" collapsed="false">
      <c r="A11" s="1430" t="s">
        <v>1360</v>
      </c>
      <c r="B11" s="1426"/>
      <c r="C11" s="1431" t="n">
        <v>278.524332808709</v>
      </c>
      <c r="D11" s="155" t="n">
        <v>0.0605871079587536</v>
      </c>
      <c r="E11" s="167" t="s">
        <v>515</v>
      </c>
      <c r="F11" s="155" t="n">
        <v>0.0265178317187474</v>
      </c>
      <c r="G11" s="167" t="s">
        <v>515</v>
      </c>
    </row>
    <row r="12" customFormat="false" ht="15.75" hidden="false" customHeight="true" outlineLevel="0" collapsed="false">
      <c r="A12" s="1425" t="s">
        <v>1135</v>
      </c>
      <c r="B12" s="1428"/>
      <c r="C12" s="1428"/>
      <c r="D12" s="1429" t="n">
        <v>0.173611111111111</v>
      </c>
      <c r="E12" s="1429" t="s">
        <v>515</v>
      </c>
      <c r="F12" s="1429" t="n">
        <v>0.000435416666666667</v>
      </c>
      <c r="G12" s="1429" t="s">
        <v>515</v>
      </c>
    </row>
    <row r="13" customFormat="false" ht="12.75" hidden="false" customHeight="true" outlineLevel="0" collapsed="false">
      <c r="A13" s="1432" t="s">
        <v>1361</v>
      </c>
      <c r="B13" s="1426"/>
      <c r="C13" s="1433" t="n">
        <v>1.596</v>
      </c>
      <c r="D13" s="1433" t="n">
        <v>0.173611111111111</v>
      </c>
      <c r="E13" s="1433" t="s">
        <v>515</v>
      </c>
      <c r="F13" s="1433" t="n">
        <v>0.000435416666666667</v>
      </c>
      <c r="G13" s="1433" t="s">
        <v>515</v>
      </c>
    </row>
    <row r="14" customFormat="false" ht="13.5" hidden="false" customHeight="true" outlineLevel="0" collapsed="false">
      <c r="A14" s="1432" t="s">
        <v>1362</v>
      </c>
      <c r="B14" s="1426"/>
      <c r="C14" s="1433" t="s">
        <v>515</v>
      </c>
      <c r="D14" s="1433" t="s">
        <v>515</v>
      </c>
      <c r="E14" s="1433" t="s">
        <v>515</v>
      </c>
      <c r="F14" s="1433" t="s">
        <v>515</v>
      </c>
      <c r="G14" s="1433" t="s">
        <v>515</v>
      </c>
    </row>
    <row r="15" customFormat="false" ht="12.75" hidden="false" customHeight="true" outlineLevel="0" collapsed="false">
      <c r="A15" s="1425" t="s">
        <v>1363</v>
      </c>
      <c r="B15" s="1428"/>
      <c r="C15" s="1428"/>
      <c r="D15" s="1428"/>
      <c r="E15" s="1428"/>
      <c r="F15" s="1429" t="s">
        <v>111</v>
      </c>
      <c r="G15" s="1429"/>
    </row>
    <row r="16" customFormat="false" ht="8.25" hidden="false" customHeight="true" outlineLevel="0" collapsed="false">
      <c r="A16" s="31"/>
      <c r="B16" s="31"/>
      <c r="C16" s="31"/>
      <c r="D16" s="31"/>
      <c r="E16" s="31"/>
      <c r="F16" s="31"/>
      <c r="G16" s="31"/>
    </row>
    <row r="17" customFormat="false" ht="13.5" hidden="false" customHeight="true" outlineLevel="0" collapsed="false">
      <c r="A17" s="1434" t="s">
        <v>1364</v>
      </c>
      <c r="B17" s="1363"/>
      <c r="C17" s="1363"/>
      <c r="D17" s="1363"/>
      <c r="E17" s="1363"/>
      <c r="F17" s="1363"/>
      <c r="G17" s="1363"/>
    </row>
    <row r="18" customFormat="false" ht="13.5" hidden="false" customHeight="true" outlineLevel="0" collapsed="false">
      <c r="A18" s="1435" t="s">
        <v>1365</v>
      </c>
      <c r="B18" s="1363"/>
      <c r="C18" s="1363"/>
      <c r="D18" s="1363"/>
      <c r="E18" s="1363"/>
      <c r="F18" s="1363"/>
      <c r="G18" s="1363"/>
    </row>
    <row r="19" customFormat="false" ht="13.5" hidden="false" customHeight="true" outlineLevel="0" collapsed="false">
      <c r="A19" s="1434" t="s">
        <v>1366</v>
      </c>
      <c r="B19" s="1363"/>
      <c r="C19" s="1363"/>
      <c r="D19" s="1363"/>
      <c r="E19" s="1363"/>
      <c r="F19" s="1363"/>
      <c r="G19" s="1363"/>
    </row>
    <row r="20" customFormat="false" ht="13.5" hidden="false" customHeight="true" outlineLevel="0" collapsed="false">
      <c r="A20" s="1436" t="s">
        <v>1367</v>
      </c>
      <c r="B20" s="1363"/>
      <c r="C20" s="1363"/>
      <c r="D20" s="1363"/>
      <c r="E20" s="1363"/>
      <c r="F20" s="1363"/>
      <c r="G20" s="1363"/>
    </row>
    <row r="21" customFormat="false" ht="13.5" hidden="false" customHeight="true" outlineLevel="0" collapsed="false">
      <c r="A21" s="1395" t="s">
        <v>1368</v>
      </c>
      <c r="B21" s="1437"/>
      <c r="C21" s="1437"/>
      <c r="D21" s="1437"/>
      <c r="E21" s="1437"/>
      <c r="F21" s="1437"/>
      <c r="G21" s="1437"/>
    </row>
    <row r="22" customFormat="false" ht="13.5" hidden="false" customHeight="true" outlineLevel="0" collapsed="false">
      <c r="A22" s="1395" t="s">
        <v>1369</v>
      </c>
      <c r="B22" s="1438"/>
      <c r="C22" s="1438"/>
      <c r="D22" s="1438"/>
      <c r="E22" s="1438"/>
      <c r="F22" s="1438"/>
      <c r="G22" s="1438"/>
    </row>
    <row r="23" customFormat="false" ht="13.5" hidden="false" customHeight="true" outlineLevel="0" collapsed="false">
      <c r="A23" s="1395" t="s">
        <v>1370</v>
      </c>
      <c r="B23" s="1437"/>
      <c r="C23" s="1437"/>
      <c r="D23" s="1437"/>
      <c r="E23" s="1437"/>
      <c r="F23" s="1437"/>
      <c r="G23" s="1437"/>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330" t="s">
        <v>444</v>
      </c>
      <c r="B25" s="1330"/>
      <c r="C25" s="1330"/>
      <c r="D25" s="1439"/>
      <c r="E25" s="1439"/>
      <c r="F25" s="1439"/>
      <c r="G25" s="1413"/>
    </row>
    <row r="26" customFormat="false" ht="29.25" hidden="false" customHeight="true" outlineLevel="0" collapsed="false">
      <c r="A26" s="1250" t="s">
        <v>1203</v>
      </c>
      <c r="B26" s="1250"/>
      <c r="C26" s="1250"/>
      <c r="D26" s="1250"/>
      <c r="E26" s="1250"/>
      <c r="F26" s="1250"/>
      <c r="G26" s="1250"/>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71</v>
      </c>
      <c r="B1" s="186"/>
      <c r="C1" s="186"/>
      <c r="D1" s="112" t="s">
        <v>76</v>
      </c>
    </row>
    <row r="2" customFormat="false" ht="19.5" hidden="false" customHeight="true" outlineLevel="0" collapsed="false">
      <c r="A2" s="4" t="s">
        <v>1372</v>
      </c>
      <c r="B2" s="186"/>
      <c r="C2" s="186"/>
      <c r="D2" s="112" t="s">
        <v>78</v>
      </c>
    </row>
    <row r="3" customFormat="false" ht="15.75" hidden="false" customHeight="true" outlineLevel="0" collapsed="false">
      <c r="A3" s="4" t="s">
        <v>213</v>
      </c>
      <c r="B3" s="186"/>
      <c r="C3" s="186"/>
      <c r="D3" s="112" t="s">
        <v>79</v>
      </c>
    </row>
    <row r="4" customFormat="false" ht="13.5" hidden="false" customHeight="true" outlineLevel="0" collapsed="false"/>
    <row r="5" customFormat="false" ht="15.75" hidden="false" customHeight="true" outlineLevel="0" collapsed="false">
      <c r="A5" s="1330" t="s">
        <v>80</v>
      </c>
      <c r="B5" s="1333" t="s">
        <v>453</v>
      </c>
      <c r="C5" s="1333" t="s">
        <v>362</v>
      </c>
      <c r="D5" s="1440" t="s">
        <v>1327</v>
      </c>
    </row>
    <row r="6" customFormat="false" ht="12.75" hidden="false" customHeight="true" outlineLevel="0" collapsed="false">
      <c r="A6" s="1441" t="s">
        <v>1347</v>
      </c>
      <c r="B6" s="1399" t="s">
        <v>1373</v>
      </c>
      <c r="C6" s="1399" t="s">
        <v>1374</v>
      </c>
      <c r="D6" s="1442" t="s">
        <v>83</v>
      </c>
    </row>
    <row r="7" customFormat="false" ht="12.75" hidden="false" customHeight="true" outlineLevel="0" collapsed="false">
      <c r="A7" s="1441"/>
      <c r="B7" s="1399"/>
      <c r="C7" s="1399"/>
      <c r="D7" s="1442"/>
    </row>
    <row r="8" customFormat="false" ht="18" hidden="false" customHeight="true" outlineLevel="0" collapsed="false">
      <c r="A8" s="1441"/>
      <c r="B8" s="1258" t="s">
        <v>1375</v>
      </c>
      <c r="C8" s="1258" t="s">
        <v>1376</v>
      </c>
      <c r="D8" s="1267" t="s">
        <v>88</v>
      </c>
    </row>
    <row r="9" customFormat="false" ht="18" hidden="false" customHeight="true" outlineLevel="0" collapsed="false">
      <c r="A9" s="1425" t="s">
        <v>1377</v>
      </c>
      <c r="B9" s="1427" t="n">
        <v>0.113920230263158</v>
      </c>
      <c r="C9" s="1427" t="n">
        <v>7.40782241014799</v>
      </c>
      <c r="D9" s="1427" t="n">
        <v>0.00132612988311986</v>
      </c>
    </row>
    <row r="10" customFormat="false" ht="12.75" hidden="false" customHeight="true" outlineLevel="0" collapsed="false">
      <c r="A10" s="1425" t="s">
        <v>1129</v>
      </c>
      <c r="B10" s="1429" t="n">
        <v>0.113920230263158</v>
      </c>
      <c r="C10" s="1429" t="n">
        <v>7.40782241014799</v>
      </c>
      <c r="D10" s="1429" t="n">
        <v>0.00132612988311986</v>
      </c>
    </row>
    <row r="11" customFormat="false" ht="13.5" hidden="false" customHeight="true" outlineLevel="0" collapsed="false">
      <c r="A11" s="1443" t="s">
        <v>1378</v>
      </c>
      <c r="B11" s="1433" t="n">
        <v>0.113920230263158</v>
      </c>
      <c r="C11" s="1433" t="n">
        <v>7.40782241014799</v>
      </c>
      <c r="D11" s="1433" t="n">
        <v>0.00132612988311986</v>
      </c>
    </row>
    <row r="12" customFormat="false" ht="12.75" hidden="false" customHeight="true" outlineLevel="0" collapsed="false">
      <c r="A12" s="1430" t="s">
        <v>1379</v>
      </c>
      <c r="B12" s="1433" t="n">
        <v>0.0056960115131579</v>
      </c>
      <c r="C12" s="1433" t="n">
        <v>7.40782241014799</v>
      </c>
      <c r="D12" s="1433" t="n">
        <v>6.63064941559932E-005</v>
      </c>
    </row>
    <row r="13" customFormat="false" ht="12.75" hidden="false" customHeight="true" outlineLevel="0" collapsed="false">
      <c r="A13" s="1430" t="s">
        <v>1380</v>
      </c>
      <c r="B13" s="1433" t="n">
        <v>0.10822421875</v>
      </c>
      <c r="C13" s="1433" t="n">
        <v>7.40782241014799</v>
      </c>
      <c r="D13" s="1433" t="n">
        <v>0.00125982338896387</v>
      </c>
    </row>
    <row r="14" customFormat="false" ht="12.75" hidden="false" customHeight="true" outlineLevel="0" collapsed="false">
      <c r="A14" s="1444" t="s">
        <v>1381</v>
      </c>
      <c r="B14" s="1433" t="n">
        <v>0.113920230263158</v>
      </c>
      <c r="C14" s="1433" t="n">
        <v>7.40782241014799</v>
      </c>
      <c r="D14" s="1433" t="n">
        <v>0.00132612988311986</v>
      </c>
    </row>
    <row r="15" customFormat="false" ht="12.75" hidden="false" customHeight="true" outlineLevel="0" collapsed="false">
      <c r="A15" s="1430" t="s">
        <v>1379</v>
      </c>
      <c r="B15" s="1445" t="n">
        <v>0.0056960115131579</v>
      </c>
      <c r="C15" s="155" t="n">
        <v>7.40782241014799</v>
      </c>
      <c r="D15" s="1445" t="n">
        <v>6.63064941559932E-005</v>
      </c>
    </row>
    <row r="16" customFormat="false" ht="12.75" hidden="false" customHeight="true" outlineLevel="0" collapsed="false">
      <c r="A16" s="1430" t="s">
        <v>1380</v>
      </c>
      <c r="B16" s="1445" t="n">
        <v>0.10822421875</v>
      </c>
      <c r="C16" s="155" t="n">
        <v>7.40782241014799</v>
      </c>
      <c r="D16" s="1445" t="n">
        <v>0.00125982338896387</v>
      </c>
    </row>
    <row r="17" customFormat="false" ht="12.75" hidden="false" customHeight="true" outlineLevel="0" collapsed="false">
      <c r="A17" s="1444" t="s">
        <v>1382</v>
      </c>
      <c r="B17" s="1433" t="s">
        <v>112</v>
      </c>
      <c r="C17" s="1433" t="s">
        <v>112</v>
      </c>
      <c r="D17" s="1433" t="s">
        <v>112</v>
      </c>
    </row>
    <row r="18" customFormat="false" ht="12.75" hidden="false" customHeight="true" outlineLevel="0" collapsed="false">
      <c r="A18" s="1430" t="s">
        <v>1379</v>
      </c>
      <c r="B18" s="1446" t="s">
        <v>112</v>
      </c>
      <c r="C18" s="167" t="s">
        <v>112</v>
      </c>
      <c r="D18" s="1446" t="s">
        <v>112</v>
      </c>
    </row>
    <row r="19" customFormat="false" ht="12.75" hidden="false" customHeight="true" outlineLevel="0" collapsed="false">
      <c r="A19" s="1430" t="s">
        <v>1380</v>
      </c>
      <c r="B19" s="1446" t="s">
        <v>112</v>
      </c>
      <c r="C19" s="167" t="s">
        <v>112</v>
      </c>
      <c r="D19" s="1446" t="s">
        <v>112</v>
      </c>
    </row>
    <row r="20" customFormat="false" ht="13.5" hidden="false" customHeight="true" outlineLevel="0" collapsed="false">
      <c r="A20" s="1444" t="s">
        <v>1383</v>
      </c>
      <c r="B20" s="1433" t="s">
        <v>111</v>
      </c>
      <c r="C20" s="1433" t="s">
        <v>111</v>
      </c>
      <c r="D20" s="1433" t="s">
        <v>111</v>
      </c>
    </row>
    <row r="21" customFormat="false" ht="12.75" hidden="false" customHeight="true" outlineLevel="0" collapsed="false">
      <c r="A21" s="1430" t="s">
        <v>1379</v>
      </c>
      <c r="B21" s="1446" t="s">
        <v>111</v>
      </c>
      <c r="C21" s="167" t="s">
        <v>111</v>
      </c>
      <c r="D21" s="1446" t="s">
        <v>111</v>
      </c>
    </row>
    <row r="22" customFormat="false" ht="12.75" hidden="false" customHeight="true" outlineLevel="0" collapsed="false">
      <c r="A22" s="1430" t="s">
        <v>1380</v>
      </c>
      <c r="B22" s="1446" t="s">
        <v>111</v>
      </c>
      <c r="C22" s="167" t="s">
        <v>111</v>
      </c>
      <c r="D22" s="1446" t="s">
        <v>111</v>
      </c>
    </row>
    <row r="23" customFormat="false" ht="12.75" hidden="false" customHeight="true" outlineLevel="0" collapsed="false">
      <c r="A23" s="1444" t="s">
        <v>1222</v>
      </c>
      <c r="B23" s="1433" t="s">
        <v>111</v>
      </c>
      <c r="C23" s="1433" t="s">
        <v>112</v>
      </c>
      <c r="D23" s="1433" t="s">
        <v>112</v>
      </c>
    </row>
    <row r="24" customFormat="false" ht="12.75" hidden="false" customHeight="true" outlineLevel="0" collapsed="false">
      <c r="A24" s="1430" t="s">
        <v>1379</v>
      </c>
      <c r="B24" s="1446" t="s">
        <v>111</v>
      </c>
      <c r="C24" s="167" t="s">
        <v>112</v>
      </c>
      <c r="D24" s="1446" t="s">
        <v>112</v>
      </c>
    </row>
    <row r="25" customFormat="false" ht="13.5" hidden="false" customHeight="true" outlineLevel="0" collapsed="false">
      <c r="A25" s="1430" t="s">
        <v>1380</v>
      </c>
      <c r="B25" s="1446" t="s">
        <v>111</v>
      </c>
      <c r="C25" s="167" t="s">
        <v>112</v>
      </c>
      <c r="D25" s="1446" t="s">
        <v>112</v>
      </c>
    </row>
    <row r="26" customFormat="false" ht="13.5" hidden="false" customHeight="true" outlineLevel="0" collapsed="false">
      <c r="A26" s="1447" t="s">
        <v>1384</v>
      </c>
      <c r="B26" s="1428"/>
      <c r="C26" s="1428"/>
      <c r="D26" s="1428"/>
    </row>
    <row r="27" customFormat="false" ht="7.5" hidden="false" customHeight="true" outlineLevel="0" collapsed="false">
      <c r="A27" s="31"/>
      <c r="B27" s="31"/>
      <c r="C27" s="31"/>
      <c r="D27" s="31"/>
    </row>
    <row r="28" customFormat="false" ht="28.5" hidden="false" customHeight="true" outlineLevel="0" collapsed="false">
      <c r="A28" s="1448" t="s">
        <v>1385</v>
      </c>
      <c r="B28" s="1448"/>
      <c r="C28" s="1448"/>
      <c r="D28" s="1448"/>
    </row>
    <row r="29" customFormat="false" ht="29.25" hidden="false" customHeight="true" outlineLevel="0" collapsed="false">
      <c r="A29" s="1449" t="s">
        <v>1386</v>
      </c>
      <c r="B29" s="1449"/>
      <c r="C29" s="1449"/>
      <c r="D29" s="1449"/>
    </row>
    <row r="30" customFormat="false" ht="12.75" hidden="false" customHeight="true" outlineLevel="0" collapsed="false">
      <c r="A30" s="1450" t="s">
        <v>1387</v>
      </c>
      <c r="B30" s="1363"/>
      <c r="C30" s="1363"/>
      <c r="D30" s="1363"/>
    </row>
    <row r="31" customFormat="false" ht="12.75" hidden="false" customHeight="true" outlineLevel="0" collapsed="false">
      <c r="A31" s="1395" t="s">
        <v>1340</v>
      </c>
      <c r="B31" s="1363"/>
      <c r="C31" s="1363"/>
      <c r="D31" s="1363"/>
    </row>
    <row r="32" customFormat="false" ht="13.5" hidden="false" customHeight="true" outlineLevel="0" collapsed="false">
      <c r="A32" s="1450" t="s">
        <v>1388</v>
      </c>
      <c r="B32" s="1363"/>
      <c r="C32" s="1363"/>
      <c r="D32" s="1363"/>
    </row>
    <row r="33" customFormat="false" ht="12.75" hidden="false" customHeight="true" outlineLevel="0" collapsed="false">
      <c r="A33" s="1451" t="s">
        <v>1389</v>
      </c>
      <c r="B33" s="1376"/>
      <c r="C33" s="1376"/>
      <c r="D33" s="1376"/>
    </row>
    <row r="34" customFormat="false" ht="12.75" hidden="false" customHeight="true" outlineLevel="0" collapsed="false">
      <c r="A34" s="1451" t="s">
        <v>1390</v>
      </c>
      <c r="B34" s="1452"/>
      <c r="C34" s="1452"/>
      <c r="D34" s="1452"/>
    </row>
    <row r="35" customFormat="false" ht="8.25" hidden="false" customHeight="true" outlineLevel="0" collapsed="false">
      <c r="A35" s="717"/>
      <c r="B35" s="717"/>
      <c r="C35" s="717"/>
      <c r="D35" s="717"/>
    </row>
    <row r="36" customFormat="false" ht="15.75" hidden="false" customHeight="true" outlineLevel="0" collapsed="false">
      <c r="A36" s="1453" t="s">
        <v>444</v>
      </c>
      <c r="B36" s="1454"/>
      <c r="C36" s="1454"/>
      <c r="D36" s="1455"/>
    </row>
    <row r="37" customFormat="false" ht="28.5" hidden="false" customHeight="true" outlineLevel="0" collapsed="false">
      <c r="A37" s="1250" t="s">
        <v>1391</v>
      </c>
      <c r="B37" s="1250"/>
      <c r="C37" s="1250"/>
      <c r="D37" s="1250"/>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92</v>
      </c>
      <c r="D1" s="112" t="s">
        <v>76</v>
      </c>
    </row>
    <row r="2" customFormat="false" ht="19.5" hidden="false" customHeight="true" outlineLevel="0" collapsed="false">
      <c r="A2" s="4" t="s">
        <v>1393</v>
      </c>
      <c r="D2" s="112" t="s">
        <v>78</v>
      </c>
    </row>
    <row r="3" customFormat="false" ht="15.75" hidden="false" customHeight="true" outlineLevel="0" collapsed="false">
      <c r="A3" s="4" t="s">
        <v>213</v>
      </c>
      <c r="D3" s="112" t="s">
        <v>79</v>
      </c>
    </row>
    <row r="4" customFormat="false" ht="13.5" hidden="false" customHeight="true" outlineLevel="0" collapsed="false"/>
    <row r="5" customFormat="false" ht="31.5" hidden="false" customHeight="true" outlineLevel="0" collapsed="false">
      <c r="A5" s="1254" t="s">
        <v>80</v>
      </c>
      <c r="B5" s="1255" t="s">
        <v>453</v>
      </c>
      <c r="C5" s="1255" t="s">
        <v>362</v>
      </c>
      <c r="D5" s="1456" t="s">
        <v>1394</v>
      </c>
    </row>
    <row r="6" customFormat="false" ht="12.75" hidden="false" customHeight="true" outlineLevel="0" collapsed="false">
      <c r="A6" s="1398" t="s">
        <v>1164</v>
      </c>
      <c r="B6" s="1457" t="s">
        <v>1395</v>
      </c>
      <c r="C6" s="1457" t="s">
        <v>1396</v>
      </c>
      <c r="D6" s="1457" t="s">
        <v>1397</v>
      </c>
    </row>
    <row r="7" customFormat="false" ht="12.75" hidden="false" customHeight="true" outlineLevel="0" collapsed="false">
      <c r="A7" s="1398"/>
      <c r="B7" s="1457"/>
      <c r="C7" s="1457"/>
      <c r="D7" s="1457"/>
    </row>
    <row r="8" customFormat="false" ht="16.5" hidden="false" customHeight="true" outlineLevel="0" collapsed="false">
      <c r="A8" s="1398"/>
      <c r="B8" s="1458" t="s">
        <v>1398</v>
      </c>
      <c r="C8" s="1458" t="s">
        <v>1399</v>
      </c>
      <c r="D8" s="1458" t="s">
        <v>88</v>
      </c>
    </row>
    <row r="9" customFormat="false" ht="20.25" hidden="false" customHeight="true" outlineLevel="0" collapsed="false">
      <c r="A9" s="1401" t="s">
        <v>1400</v>
      </c>
      <c r="B9" s="1459" t="n">
        <v>524937.828303972</v>
      </c>
      <c r="C9" s="1459" t="n">
        <v>0.119919345316488</v>
      </c>
      <c r="D9" s="1459" t="n">
        <v>230.817402574261</v>
      </c>
    </row>
    <row r="10" customFormat="false" ht="14.25" hidden="false" customHeight="true" outlineLevel="0" collapsed="false">
      <c r="A10" s="1403" t="s">
        <v>1401</v>
      </c>
      <c r="B10" s="1429" t="n">
        <v>524937.828303972</v>
      </c>
      <c r="C10" s="1429" t="n">
        <v>0.119919345316488</v>
      </c>
      <c r="D10" s="1429" t="n">
        <v>230.817402574261</v>
      </c>
    </row>
    <row r="11" customFormat="false" ht="13.5" hidden="false" customHeight="true" outlineLevel="0" collapsed="false">
      <c r="A11" s="1430" t="s">
        <v>1402</v>
      </c>
      <c r="B11" s="603" t="n">
        <v>524937.828303972</v>
      </c>
      <c r="C11" s="1431" t="n">
        <v>0.119919345316488</v>
      </c>
      <c r="D11" s="706" t="n">
        <v>230.817402574261</v>
      </c>
    </row>
    <row r="12" customFormat="false" ht="13.5" hidden="false" customHeight="true" outlineLevel="0" collapsed="false">
      <c r="A12" s="1430" t="s">
        <v>1403</v>
      </c>
      <c r="B12" s="604" t="s">
        <v>340</v>
      </c>
      <c r="C12" s="1460" t="s">
        <v>340</v>
      </c>
      <c r="D12" s="701" t="s">
        <v>340</v>
      </c>
    </row>
    <row r="13" customFormat="false" ht="13.5" hidden="false" customHeight="true" outlineLevel="0" collapsed="false">
      <c r="A13" s="133" t="s">
        <v>1404</v>
      </c>
      <c r="B13" s="1446" t="s">
        <v>340</v>
      </c>
      <c r="C13" s="1460" t="s">
        <v>340</v>
      </c>
      <c r="D13" s="701" t="s">
        <v>340</v>
      </c>
    </row>
    <row r="14" customFormat="false" ht="13.5" hidden="false" customHeight="true" outlineLevel="0" collapsed="false">
      <c r="A14" s="1254" t="s">
        <v>1405</v>
      </c>
      <c r="B14" s="1429" t="s">
        <v>340</v>
      </c>
      <c r="C14" s="1429" t="s">
        <v>340</v>
      </c>
      <c r="D14" s="1429" t="s">
        <v>340</v>
      </c>
    </row>
    <row r="15" customFormat="false" ht="14.25" hidden="false" customHeight="true" outlineLevel="0" collapsed="false">
      <c r="A15" s="1430" t="s">
        <v>1402</v>
      </c>
      <c r="B15" s="604" t="s">
        <v>340</v>
      </c>
      <c r="C15" s="1460" t="s">
        <v>340</v>
      </c>
      <c r="D15" s="701" t="s">
        <v>340</v>
      </c>
    </row>
    <row r="16" customFormat="false" ht="13.5" hidden="false" customHeight="true" outlineLevel="0" collapsed="false">
      <c r="A16" s="1430" t="s">
        <v>1403</v>
      </c>
      <c r="B16" s="604" t="s">
        <v>340</v>
      </c>
      <c r="C16" s="1460" t="s">
        <v>340</v>
      </c>
      <c r="D16" s="701" t="s">
        <v>340</v>
      </c>
    </row>
    <row r="17" customFormat="false" ht="13.5" hidden="false" customHeight="true" outlineLevel="0" collapsed="false">
      <c r="A17" s="1254" t="s">
        <v>1406</v>
      </c>
      <c r="B17" s="1428"/>
      <c r="C17" s="1428"/>
      <c r="D17" s="1429"/>
    </row>
    <row r="18" customFormat="false" ht="9" hidden="false" customHeight="true" outlineLevel="0" collapsed="false">
      <c r="A18" s="726"/>
      <c r="B18" s="726"/>
      <c r="C18" s="726"/>
      <c r="D18" s="726"/>
    </row>
    <row r="19" customFormat="false" ht="12.75" hidden="false" customHeight="true" outlineLevel="0" collapsed="false">
      <c r="A19" s="1461" t="s">
        <v>1407</v>
      </c>
      <c r="B19" s="1363"/>
      <c r="C19" s="1363"/>
      <c r="D19" s="1363"/>
    </row>
    <row r="20" customFormat="false" ht="13.5" hidden="false" customHeight="true" outlineLevel="0" collapsed="false">
      <c r="A20" s="1395" t="s">
        <v>1408</v>
      </c>
      <c r="B20" s="1363"/>
      <c r="C20" s="1363"/>
      <c r="D20" s="1363"/>
    </row>
    <row r="21" customFormat="false" ht="13.5" hidden="false" customHeight="true" outlineLevel="0" collapsed="false">
      <c r="A21" s="1395" t="s">
        <v>1409</v>
      </c>
      <c r="B21" s="1363"/>
      <c r="C21" s="1363"/>
      <c r="D21" s="1363"/>
    </row>
    <row r="22" customFormat="false" ht="13.5" hidden="false" customHeight="true" outlineLevel="0" collapsed="false">
      <c r="A22" s="1461" t="s">
        <v>1410</v>
      </c>
      <c r="B22" s="1363"/>
      <c r="C22" s="1363"/>
      <c r="D22" s="1363"/>
    </row>
    <row r="23" customFormat="false" ht="13.5" hidden="false" customHeight="true" outlineLevel="0" collapsed="false">
      <c r="A23" s="1461" t="s">
        <v>1411</v>
      </c>
      <c r="B23" s="1363"/>
      <c r="C23" s="1363"/>
      <c r="D23" s="1363"/>
    </row>
    <row r="24" customFormat="false" ht="13.5" hidden="false" customHeight="true" outlineLevel="0" collapsed="false">
      <c r="A24" s="1395" t="s">
        <v>1412</v>
      </c>
      <c r="B24" s="1376"/>
      <c r="C24" s="1376"/>
      <c r="D24" s="1376"/>
    </row>
    <row r="25" customFormat="false" ht="13.5" hidden="false" customHeight="true" outlineLevel="0" collapsed="false">
      <c r="A25" s="1395" t="s">
        <v>1413</v>
      </c>
      <c r="B25" s="1376"/>
      <c r="C25" s="1376"/>
      <c r="D25" s="1376"/>
    </row>
    <row r="26" customFormat="false" ht="14.25" hidden="false" customHeight="true" outlineLevel="0" collapsed="false">
      <c r="A26" s="1395" t="s">
        <v>1414</v>
      </c>
      <c r="B26" s="1436"/>
      <c r="C26" s="1436"/>
      <c r="D26" s="1436"/>
    </row>
    <row r="27" customFormat="false" ht="14.25" hidden="false" customHeight="true" outlineLevel="0" collapsed="false">
      <c r="A27" s="1395" t="s">
        <v>1415</v>
      </c>
      <c r="B27" s="1376"/>
      <c r="C27" s="1376"/>
      <c r="D27" s="1376"/>
    </row>
    <row r="28" customFormat="false" ht="9.75" hidden="false" customHeight="true" outlineLevel="0" collapsed="false">
      <c r="A28" s="717"/>
      <c r="B28" s="717"/>
      <c r="C28" s="717"/>
      <c r="D28" s="717"/>
    </row>
    <row r="29" customFormat="false" ht="13.5" hidden="false" customHeight="true" outlineLevel="0" collapsed="false">
      <c r="A29" s="1330" t="s">
        <v>444</v>
      </c>
      <c r="B29" s="1330"/>
      <c r="C29" s="1330"/>
      <c r="D29" s="1413"/>
    </row>
    <row r="30" customFormat="false" ht="28.5" hidden="false" customHeight="true" outlineLevel="0" collapsed="false">
      <c r="A30" s="1462" t="s">
        <v>1203</v>
      </c>
      <c r="B30" s="1462"/>
      <c r="C30" s="1462"/>
      <c r="D30" s="1462"/>
    </row>
    <row r="31" customFormat="false" ht="12.75" hidden="false" customHeight="true" outlineLevel="0" collapsed="false">
      <c r="A31" s="63" t="s">
        <v>1416</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7</v>
      </c>
      <c r="J1" s="112" t="s">
        <v>76</v>
      </c>
    </row>
    <row r="2" customFormat="false" ht="18.75" hidden="false" customHeight="false" outlineLevel="0" collapsed="false">
      <c r="A2" s="4" t="s">
        <v>1418</v>
      </c>
      <c r="J2" s="112" t="s">
        <v>78</v>
      </c>
    </row>
    <row r="3" customFormat="false" ht="15.75" hidden="false" customHeight="false" outlineLevel="0" collapsed="false">
      <c r="A3" s="4" t="s">
        <v>213</v>
      </c>
      <c r="J3" s="112" t="s">
        <v>79</v>
      </c>
    </row>
    <row r="4" customFormat="false" ht="13.5" hidden="false" customHeight="false" outlineLevel="0" collapsed="false"/>
    <row r="5" customFormat="false" ht="20.25" hidden="false" customHeight="true" outlineLevel="0" collapsed="false">
      <c r="A5" s="1463" t="s">
        <v>80</v>
      </c>
      <c r="B5" s="1464" t="s">
        <v>453</v>
      </c>
      <c r="C5" s="1464"/>
      <c r="D5" s="1464"/>
      <c r="E5" s="1464" t="s">
        <v>324</v>
      </c>
      <c r="F5" s="1464"/>
      <c r="G5" s="1464"/>
      <c r="H5" s="1465" t="s">
        <v>1346</v>
      </c>
      <c r="I5" s="1465"/>
      <c r="J5" s="1465"/>
    </row>
    <row r="6" customFormat="false" ht="19.5" hidden="false" customHeight="true" outlineLevel="0" collapsed="false">
      <c r="A6" s="1463"/>
      <c r="B6" s="1466" t="s">
        <v>1419</v>
      </c>
      <c r="C6" s="1467" t="s">
        <v>215</v>
      </c>
      <c r="D6" s="1468" t="s">
        <v>1420</v>
      </c>
      <c r="E6" s="1469" t="s">
        <v>81</v>
      </c>
      <c r="F6" s="1470" t="s">
        <v>82</v>
      </c>
      <c r="G6" s="1471" t="s">
        <v>83</v>
      </c>
      <c r="H6" s="1470" t="s">
        <v>1421</v>
      </c>
      <c r="I6" s="1470" t="s">
        <v>82</v>
      </c>
      <c r="J6" s="1471" t="s">
        <v>83</v>
      </c>
    </row>
    <row r="7" customFormat="false" ht="15" hidden="false" customHeight="false" outlineLevel="0" collapsed="false">
      <c r="A7" s="1472" t="s">
        <v>1422</v>
      </c>
      <c r="B7" s="1473"/>
      <c r="C7" s="1473" t="s">
        <v>1423</v>
      </c>
      <c r="D7" s="1474"/>
      <c r="E7" s="1475" t="s">
        <v>1424</v>
      </c>
      <c r="F7" s="1475"/>
      <c r="G7" s="1475"/>
      <c r="H7" s="1475" t="s">
        <v>88</v>
      </c>
      <c r="I7" s="1475"/>
      <c r="J7" s="1475"/>
    </row>
    <row r="8" customFormat="false" ht="13.5" hidden="false" customHeight="false" outlineLevel="0" collapsed="false">
      <c r="A8" s="1425" t="s">
        <v>1425</v>
      </c>
      <c r="B8" s="1476"/>
      <c r="C8" s="1477"/>
      <c r="D8" s="1478" t="s">
        <v>121</v>
      </c>
      <c r="E8" s="1479" t="s">
        <v>121</v>
      </c>
      <c r="F8" s="1480" t="s">
        <v>121</v>
      </c>
      <c r="G8" s="1478" t="s">
        <v>121</v>
      </c>
      <c r="H8" s="1479" t="s">
        <v>121</v>
      </c>
      <c r="I8" s="1480" t="s">
        <v>121</v>
      </c>
      <c r="J8" s="1478" t="s">
        <v>121</v>
      </c>
    </row>
    <row r="9" customFormat="false" ht="12.75" hidden="false" customHeight="false" outlineLevel="0" collapsed="false">
      <c r="A9" s="1425" t="s">
        <v>1126</v>
      </c>
      <c r="B9" s="1477"/>
      <c r="C9" s="1477"/>
      <c r="D9" s="1480" t="s">
        <v>121</v>
      </c>
      <c r="E9" s="1479" t="s">
        <v>112</v>
      </c>
      <c r="F9" s="1480" t="s">
        <v>121</v>
      </c>
      <c r="G9" s="1480" t="s">
        <v>112</v>
      </c>
      <c r="H9" s="1479" t="s">
        <v>112</v>
      </c>
      <c r="I9" s="1480" t="s">
        <v>121</v>
      </c>
      <c r="J9" s="1480" t="s">
        <v>112</v>
      </c>
      <c r="K9" s="1162"/>
    </row>
    <row r="10" customFormat="false" ht="12.75" hidden="false" customHeight="false" outlineLevel="0" collapsed="false">
      <c r="A10" s="1430" t="s">
        <v>1426</v>
      </c>
      <c r="B10" s="1481"/>
      <c r="C10" s="1481"/>
      <c r="D10" s="167" t="s">
        <v>121</v>
      </c>
      <c r="E10" s="156" t="s">
        <v>112</v>
      </c>
      <c r="F10" s="156" t="s">
        <v>121</v>
      </c>
      <c r="G10" s="167" t="s">
        <v>112</v>
      </c>
      <c r="H10" s="156" t="s">
        <v>112</v>
      </c>
      <c r="I10" s="156" t="s">
        <v>121</v>
      </c>
      <c r="J10" s="167" t="s">
        <v>112</v>
      </c>
    </row>
    <row r="11" customFormat="false" ht="12.75" hidden="false" customHeight="true" outlineLevel="0" collapsed="false">
      <c r="A11" s="1482" t="s">
        <v>1427</v>
      </c>
      <c r="B11" s="1483" t="s">
        <v>567</v>
      </c>
      <c r="C11" s="1484"/>
      <c r="D11" s="642" t="s">
        <v>111</v>
      </c>
      <c r="E11" s="1213" t="s">
        <v>112</v>
      </c>
      <c r="F11" s="156" t="s">
        <v>111</v>
      </c>
      <c r="G11" s="167" t="s">
        <v>112</v>
      </c>
      <c r="H11" s="642" t="s">
        <v>112</v>
      </c>
      <c r="I11" s="642" t="s">
        <v>111</v>
      </c>
      <c r="J11" s="642" t="s">
        <v>112</v>
      </c>
      <c r="K11" s="1162"/>
    </row>
    <row r="12" customFormat="false" ht="12.75" hidden="false" customHeight="true" outlineLevel="0" collapsed="false">
      <c r="A12" s="1482" t="s">
        <v>1428</v>
      </c>
      <c r="B12" s="1483" t="s">
        <v>567</v>
      </c>
      <c r="C12" s="1484"/>
      <c r="D12" s="642" t="s">
        <v>112</v>
      </c>
      <c r="E12" s="1213" t="s">
        <v>112</v>
      </c>
      <c r="F12" s="156" t="s">
        <v>112</v>
      </c>
      <c r="G12" s="167" t="s">
        <v>112</v>
      </c>
      <c r="H12" s="642" t="s">
        <v>112</v>
      </c>
      <c r="I12" s="642" t="s">
        <v>112</v>
      </c>
      <c r="J12" s="642" t="s">
        <v>112</v>
      </c>
      <c r="K12" s="1162"/>
    </row>
    <row r="13" customFormat="false" ht="12.75" hidden="false" customHeight="false" outlineLevel="0" collapsed="false">
      <c r="A13" s="1430" t="s">
        <v>1128</v>
      </c>
      <c r="B13" s="1481"/>
      <c r="C13" s="1481"/>
      <c r="D13" s="167" t="s">
        <v>121</v>
      </c>
      <c r="E13" s="156" t="s">
        <v>112</v>
      </c>
      <c r="F13" s="156" t="s">
        <v>121</v>
      </c>
      <c r="G13" s="167" t="s">
        <v>112</v>
      </c>
      <c r="H13" s="156" t="s">
        <v>112</v>
      </c>
      <c r="I13" s="156" t="s">
        <v>121</v>
      </c>
      <c r="J13" s="167" t="s">
        <v>112</v>
      </c>
    </row>
    <row r="14" customFormat="false" ht="12.75" hidden="false" customHeight="true" outlineLevel="0" collapsed="false">
      <c r="A14" s="1482" t="s">
        <v>1427</v>
      </c>
      <c r="B14" s="1483" t="s">
        <v>567</v>
      </c>
      <c r="C14" s="1484"/>
      <c r="D14" s="642" t="s">
        <v>111</v>
      </c>
      <c r="E14" s="1213" t="s">
        <v>112</v>
      </c>
      <c r="F14" s="156" t="s">
        <v>111</v>
      </c>
      <c r="G14" s="167" t="s">
        <v>112</v>
      </c>
      <c r="H14" s="642" t="s">
        <v>112</v>
      </c>
      <c r="I14" s="642" t="s">
        <v>111</v>
      </c>
      <c r="J14" s="642" t="s">
        <v>112</v>
      </c>
      <c r="K14" s="1162"/>
    </row>
    <row r="15" customFormat="false" ht="12.75" hidden="false" customHeight="true" outlineLevel="0" collapsed="false">
      <c r="A15" s="1482" t="s">
        <v>1428</v>
      </c>
      <c r="B15" s="1483" t="s">
        <v>567</v>
      </c>
      <c r="C15" s="1484"/>
      <c r="D15" s="642" t="s">
        <v>112</v>
      </c>
      <c r="E15" s="1206" t="s">
        <v>112</v>
      </c>
      <c r="F15" s="156" t="s">
        <v>112</v>
      </c>
      <c r="G15" s="1474" t="s">
        <v>112</v>
      </c>
      <c r="H15" s="642" t="s">
        <v>112</v>
      </c>
      <c r="I15" s="642" t="s">
        <v>112</v>
      </c>
      <c r="J15" s="642" t="s">
        <v>112</v>
      </c>
      <c r="K15" s="1162"/>
    </row>
    <row r="16" customFormat="false" ht="12.75" hidden="false" customHeight="false" outlineLevel="0" collapsed="false">
      <c r="A16" s="1425" t="s">
        <v>1129</v>
      </c>
      <c r="B16" s="1477"/>
      <c r="C16" s="1477"/>
      <c r="D16" s="1480" t="s">
        <v>121</v>
      </c>
      <c r="E16" s="1479" t="s">
        <v>112</v>
      </c>
      <c r="F16" s="1480" t="s">
        <v>121</v>
      </c>
      <c r="G16" s="1480" t="s">
        <v>112</v>
      </c>
      <c r="H16" s="1479" t="s">
        <v>112</v>
      </c>
      <c r="I16" s="1480" t="s">
        <v>121</v>
      </c>
      <c r="J16" s="1480" t="s">
        <v>112</v>
      </c>
      <c r="K16" s="1162"/>
    </row>
    <row r="17" customFormat="false" ht="13.5" hidden="false" customHeight="false" outlineLevel="0" collapsed="false">
      <c r="A17" s="1485" t="s">
        <v>1429</v>
      </c>
      <c r="B17" s="1481"/>
      <c r="C17" s="1481"/>
      <c r="D17" s="167" t="s">
        <v>121</v>
      </c>
      <c r="E17" s="156" t="s">
        <v>112</v>
      </c>
      <c r="F17" s="156" t="s">
        <v>121</v>
      </c>
      <c r="G17" s="167" t="s">
        <v>112</v>
      </c>
      <c r="H17" s="156" t="s">
        <v>112</v>
      </c>
      <c r="I17" s="156" t="s">
        <v>121</v>
      </c>
      <c r="J17" s="167" t="s">
        <v>112</v>
      </c>
    </row>
    <row r="18" customFormat="false" ht="12.75" hidden="false" customHeight="true" outlineLevel="0" collapsed="false">
      <c r="A18" s="1482" t="s">
        <v>1427</v>
      </c>
      <c r="B18" s="1483" t="s">
        <v>567</v>
      </c>
      <c r="C18" s="1484"/>
      <c r="D18" s="642" t="s">
        <v>111</v>
      </c>
      <c r="E18" s="1213" t="s">
        <v>112</v>
      </c>
      <c r="F18" s="156" t="s">
        <v>111</v>
      </c>
      <c r="G18" s="167" t="s">
        <v>112</v>
      </c>
      <c r="H18" s="642" t="s">
        <v>112</v>
      </c>
      <c r="I18" s="642" t="s">
        <v>111</v>
      </c>
      <c r="J18" s="642" t="s">
        <v>112</v>
      </c>
    </row>
    <row r="19" customFormat="false" ht="12.75" hidden="false" customHeight="true" outlineLevel="0" collapsed="false">
      <c r="A19" s="1482" t="s">
        <v>1428</v>
      </c>
      <c r="B19" s="1483" t="s">
        <v>567</v>
      </c>
      <c r="C19" s="1484"/>
      <c r="D19" s="642" t="s">
        <v>112</v>
      </c>
      <c r="E19" s="1213" t="s">
        <v>112</v>
      </c>
      <c r="F19" s="156" t="s">
        <v>112</v>
      </c>
      <c r="G19" s="167" t="s">
        <v>112</v>
      </c>
      <c r="H19" s="642" t="s">
        <v>112</v>
      </c>
      <c r="I19" s="642" t="s">
        <v>112</v>
      </c>
      <c r="J19" s="642" t="s">
        <v>112</v>
      </c>
    </row>
    <row r="20" customFormat="false" ht="12.75" hidden="false" customHeight="false" outlineLevel="0" collapsed="false">
      <c r="A20" s="1430" t="s">
        <v>1131</v>
      </c>
      <c r="B20" s="1481"/>
      <c r="C20" s="1481"/>
      <c r="D20" s="167" t="s">
        <v>111</v>
      </c>
      <c r="E20" s="156" t="s">
        <v>112</v>
      </c>
      <c r="F20" s="156" t="s">
        <v>112</v>
      </c>
      <c r="G20" s="167" t="s">
        <v>112</v>
      </c>
      <c r="H20" s="156" t="s">
        <v>112</v>
      </c>
      <c r="I20" s="156" t="s">
        <v>112</v>
      </c>
      <c r="J20" s="167" t="s">
        <v>112</v>
      </c>
    </row>
    <row r="21" customFormat="false" ht="12.75" hidden="false" customHeight="true" outlineLevel="0" collapsed="false">
      <c r="A21" s="1482" t="s">
        <v>1427</v>
      </c>
      <c r="B21" s="1483" t="s">
        <v>567</v>
      </c>
      <c r="C21" s="1484"/>
      <c r="D21" s="642" t="s">
        <v>111</v>
      </c>
      <c r="E21" s="1213" t="s">
        <v>112</v>
      </c>
      <c r="F21" s="156" t="s">
        <v>112</v>
      </c>
      <c r="G21" s="167" t="s">
        <v>112</v>
      </c>
      <c r="H21" s="642" t="s">
        <v>112</v>
      </c>
      <c r="I21" s="642" t="s">
        <v>112</v>
      </c>
      <c r="J21" s="642" t="s">
        <v>112</v>
      </c>
      <c r="K21" s="1162"/>
    </row>
    <row r="22" customFormat="false" ht="12.75" hidden="false" customHeight="true" outlineLevel="0" collapsed="false">
      <c r="A22" s="1482" t="s">
        <v>1428</v>
      </c>
      <c r="B22" s="1483" t="s">
        <v>567</v>
      </c>
      <c r="C22" s="1484"/>
      <c r="D22" s="642" t="s">
        <v>111</v>
      </c>
      <c r="E22" s="1213" t="s">
        <v>112</v>
      </c>
      <c r="F22" s="156" t="s">
        <v>112</v>
      </c>
      <c r="G22" s="167" t="s">
        <v>112</v>
      </c>
      <c r="H22" s="642" t="s">
        <v>112</v>
      </c>
      <c r="I22" s="642" t="s">
        <v>112</v>
      </c>
      <c r="J22" s="642" t="s">
        <v>112</v>
      </c>
      <c r="K22" s="1162"/>
    </row>
    <row r="23" customFormat="false" ht="12.75" hidden="false" customHeight="false" outlineLevel="0" collapsed="false">
      <c r="A23" s="1430" t="s">
        <v>1430</v>
      </c>
      <c r="B23" s="1481"/>
      <c r="C23" s="1481"/>
      <c r="D23" s="167" t="s">
        <v>111</v>
      </c>
      <c r="E23" s="156" t="s">
        <v>112</v>
      </c>
      <c r="F23" s="156" t="s">
        <v>112</v>
      </c>
      <c r="G23" s="167" t="s">
        <v>112</v>
      </c>
      <c r="H23" s="156" t="s">
        <v>112</v>
      </c>
      <c r="I23" s="156" t="s">
        <v>112</v>
      </c>
      <c r="J23" s="167" t="s">
        <v>112</v>
      </c>
    </row>
    <row r="24" customFormat="false" ht="12.75" hidden="false" customHeight="true" outlineLevel="0" collapsed="false">
      <c r="A24" s="1482" t="s">
        <v>1427</v>
      </c>
      <c r="B24" s="1483" t="s">
        <v>567</v>
      </c>
      <c r="C24" s="1484"/>
      <c r="D24" s="642" t="s">
        <v>111</v>
      </c>
      <c r="E24" s="1213" t="s">
        <v>112</v>
      </c>
      <c r="F24" s="156" t="s">
        <v>112</v>
      </c>
      <c r="G24" s="167" t="s">
        <v>112</v>
      </c>
      <c r="H24" s="642" t="s">
        <v>112</v>
      </c>
      <c r="I24" s="642" t="s">
        <v>112</v>
      </c>
      <c r="J24" s="642" t="s">
        <v>112</v>
      </c>
      <c r="K24" s="1162"/>
    </row>
    <row r="25" customFormat="false" ht="12.75" hidden="false" customHeight="true" outlineLevel="0" collapsed="false">
      <c r="A25" s="1486" t="s">
        <v>1428</v>
      </c>
      <c r="B25" s="1483" t="s">
        <v>567</v>
      </c>
      <c r="C25" s="1484"/>
      <c r="D25" s="642" t="s">
        <v>111</v>
      </c>
      <c r="E25" s="1206" t="s">
        <v>112</v>
      </c>
      <c r="F25" s="156" t="s">
        <v>112</v>
      </c>
      <c r="G25" s="1474" t="s">
        <v>112</v>
      </c>
      <c r="H25" s="642" t="s">
        <v>112</v>
      </c>
      <c r="I25" s="642" t="s">
        <v>112</v>
      </c>
      <c r="J25" s="642" t="s">
        <v>112</v>
      </c>
      <c r="K25" s="1162"/>
    </row>
    <row r="26" customFormat="false" ht="12.75" hidden="false" customHeight="false" outlineLevel="0" collapsed="false">
      <c r="A26" s="1487" t="s">
        <v>1132</v>
      </c>
      <c r="B26" s="1477"/>
      <c r="C26" s="1477"/>
      <c r="D26" s="1480" t="s">
        <v>121</v>
      </c>
      <c r="E26" s="1479" t="s">
        <v>112</v>
      </c>
      <c r="F26" s="1480" t="s">
        <v>112</v>
      </c>
      <c r="G26" s="1480" t="s">
        <v>112</v>
      </c>
      <c r="H26" s="1479" t="s">
        <v>112</v>
      </c>
      <c r="I26" s="1480" t="s">
        <v>112</v>
      </c>
      <c r="J26" s="1480" t="s">
        <v>112</v>
      </c>
      <c r="K26" s="1162"/>
    </row>
    <row r="27" customFormat="false" ht="13.5" hidden="false" customHeight="false" outlineLevel="0" collapsed="false">
      <c r="A27" s="1485" t="s">
        <v>1431</v>
      </c>
      <c r="B27" s="1481"/>
      <c r="C27" s="1481"/>
      <c r="D27" s="167" t="s">
        <v>111</v>
      </c>
      <c r="E27" s="156" t="s">
        <v>112</v>
      </c>
      <c r="F27" s="156" t="s">
        <v>112</v>
      </c>
      <c r="G27" s="167" t="s">
        <v>112</v>
      </c>
      <c r="H27" s="156" t="s">
        <v>112</v>
      </c>
      <c r="I27" s="156" t="s">
        <v>112</v>
      </c>
      <c r="J27" s="167" t="s">
        <v>112</v>
      </c>
    </row>
    <row r="28" customFormat="false" ht="12.75" hidden="false" customHeight="true" outlineLevel="0" collapsed="false">
      <c r="A28" s="1482" t="s">
        <v>1427</v>
      </c>
      <c r="B28" s="1483" t="s">
        <v>567</v>
      </c>
      <c r="C28" s="1484"/>
      <c r="D28" s="642" t="s">
        <v>111</v>
      </c>
      <c r="E28" s="1213" t="s">
        <v>112</v>
      </c>
      <c r="F28" s="156" t="s">
        <v>112</v>
      </c>
      <c r="G28" s="167" t="s">
        <v>112</v>
      </c>
      <c r="H28" s="642" t="s">
        <v>112</v>
      </c>
      <c r="I28" s="642" t="s">
        <v>112</v>
      </c>
      <c r="J28" s="642" t="s">
        <v>112</v>
      </c>
      <c r="K28" s="1162"/>
    </row>
    <row r="29" customFormat="false" ht="12.75" hidden="false" customHeight="true" outlineLevel="0" collapsed="false">
      <c r="A29" s="1482" t="s">
        <v>1428</v>
      </c>
      <c r="B29" s="1483" t="s">
        <v>567</v>
      </c>
      <c r="C29" s="1484"/>
      <c r="D29" s="642" t="s">
        <v>111</v>
      </c>
      <c r="E29" s="1213" t="s">
        <v>112</v>
      </c>
      <c r="F29" s="156" t="s">
        <v>112</v>
      </c>
      <c r="G29" s="167" t="s">
        <v>112</v>
      </c>
      <c r="H29" s="642" t="s">
        <v>112</v>
      </c>
      <c r="I29" s="642" t="s">
        <v>112</v>
      </c>
      <c r="J29" s="642" t="s">
        <v>112</v>
      </c>
      <c r="K29" s="1162"/>
    </row>
    <row r="30" customFormat="false" ht="12.75" hidden="false" customHeight="false" outlineLevel="0" collapsed="false">
      <c r="A30" s="1430" t="s">
        <v>1134</v>
      </c>
      <c r="B30" s="1481"/>
      <c r="C30" s="1481"/>
      <c r="D30" s="167" t="s">
        <v>121</v>
      </c>
      <c r="E30" s="156" t="s">
        <v>112</v>
      </c>
      <c r="F30" s="156" t="s">
        <v>112</v>
      </c>
      <c r="G30" s="167" t="s">
        <v>112</v>
      </c>
      <c r="H30" s="156" t="s">
        <v>112</v>
      </c>
      <c r="I30" s="156" t="s">
        <v>112</v>
      </c>
      <c r="J30" s="167" t="s">
        <v>112</v>
      </c>
    </row>
    <row r="31" customFormat="false" ht="12.75" hidden="false" customHeight="true" outlineLevel="0" collapsed="false">
      <c r="A31" s="1482" t="s">
        <v>1427</v>
      </c>
      <c r="B31" s="1483" t="s">
        <v>567</v>
      </c>
      <c r="C31" s="1484"/>
      <c r="D31" s="642" t="s">
        <v>111</v>
      </c>
      <c r="E31" s="1213" t="s">
        <v>112</v>
      </c>
      <c r="F31" s="156" t="s">
        <v>112</v>
      </c>
      <c r="G31" s="167" t="s">
        <v>112</v>
      </c>
      <c r="H31" s="642" t="s">
        <v>112</v>
      </c>
      <c r="I31" s="642" t="s">
        <v>112</v>
      </c>
      <c r="J31" s="642" t="s">
        <v>112</v>
      </c>
      <c r="K31" s="1162"/>
    </row>
    <row r="32" customFormat="false" ht="12.75" hidden="false" customHeight="true" outlineLevel="0" collapsed="false">
      <c r="A32" s="1482" t="s">
        <v>1428</v>
      </c>
      <c r="B32" s="1483" t="s">
        <v>567</v>
      </c>
      <c r="C32" s="1484"/>
      <c r="D32" s="642" t="s">
        <v>112</v>
      </c>
      <c r="E32" s="1213" t="s">
        <v>112</v>
      </c>
      <c r="F32" s="156" t="s">
        <v>112</v>
      </c>
      <c r="G32" s="167" t="s">
        <v>112</v>
      </c>
      <c r="H32" s="642" t="s">
        <v>112</v>
      </c>
      <c r="I32" s="642" t="s">
        <v>112</v>
      </c>
      <c r="J32" s="642" t="s">
        <v>112</v>
      </c>
      <c r="K32" s="1162"/>
    </row>
    <row r="33" customFormat="false" ht="12.75" hidden="false" customHeight="false" outlineLevel="0" collapsed="false">
      <c r="A33" s="1430" t="s">
        <v>1432</v>
      </c>
      <c r="B33" s="1481"/>
      <c r="C33" s="1481"/>
      <c r="D33" s="167" t="s">
        <v>111</v>
      </c>
      <c r="E33" s="156" t="s">
        <v>112</v>
      </c>
      <c r="F33" s="156" t="s">
        <v>112</v>
      </c>
      <c r="G33" s="167" t="s">
        <v>112</v>
      </c>
      <c r="H33" s="156" t="s">
        <v>112</v>
      </c>
      <c r="I33" s="156" t="s">
        <v>112</v>
      </c>
      <c r="J33" s="167" t="s">
        <v>112</v>
      </c>
    </row>
    <row r="34" customFormat="false" ht="12.75" hidden="false" customHeight="true" outlineLevel="0" collapsed="false">
      <c r="A34" s="1482" t="s">
        <v>1427</v>
      </c>
      <c r="B34" s="1483" t="s">
        <v>567</v>
      </c>
      <c r="C34" s="1484"/>
      <c r="D34" s="642" t="s">
        <v>111</v>
      </c>
      <c r="E34" s="1213" t="s">
        <v>112</v>
      </c>
      <c r="F34" s="156" t="s">
        <v>112</v>
      </c>
      <c r="G34" s="167" t="s">
        <v>112</v>
      </c>
      <c r="H34" s="642" t="s">
        <v>112</v>
      </c>
      <c r="I34" s="642" t="s">
        <v>112</v>
      </c>
      <c r="J34" s="642" t="s">
        <v>112</v>
      </c>
      <c r="K34" s="1162"/>
    </row>
    <row r="35" customFormat="false" ht="12.75" hidden="false" customHeight="true" outlineLevel="0" collapsed="false">
      <c r="A35" s="1482" t="s">
        <v>1428</v>
      </c>
      <c r="B35" s="1483" t="s">
        <v>567</v>
      </c>
      <c r="C35" s="1484"/>
      <c r="D35" s="642" t="s">
        <v>111</v>
      </c>
      <c r="E35" s="1206" t="s">
        <v>112</v>
      </c>
      <c r="F35" s="156" t="s">
        <v>112</v>
      </c>
      <c r="G35" s="1474" t="s">
        <v>112</v>
      </c>
      <c r="H35" s="642" t="s">
        <v>112</v>
      </c>
      <c r="I35" s="642" t="s">
        <v>112</v>
      </c>
      <c r="J35" s="642" t="s">
        <v>112</v>
      </c>
      <c r="K35" s="1162"/>
    </row>
    <row r="36" customFormat="false" ht="12.75" hidden="false" customHeight="false" outlineLevel="0" collapsed="false">
      <c r="A36" s="1425" t="s">
        <v>1135</v>
      </c>
      <c r="B36" s="1477"/>
      <c r="C36" s="1477"/>
      <c r="D36" s="1480" t="s">
        <v>111</v>
      </c>
      <c r="E36" s="1479" t="s">
        <v>112</v>
      </c>
      <c r="F36" s="1480" t="s">
        <v>112</v>
      </c>
      <c r="G36" s="1480" t="s">
        <v>112</v>
      </c>
      <c r="H36" s="1479" t="s">
        <v>112</v>
      </c>
      <c r="I36" s="1480" t="s">
        <v>112</v>
      </c>
      <c r="J36" s="1480" t="s">
        <v>112</v>
      </c>
      <c r="K36" s="1162"/>
    </row>
    <row r="37" customFormat="false" ht="13.5" hidden="false" customHeight="false" outlineLevel="0" collapsed="false">
      <c r="A37" s="1485" t="s">
        <v>1433</v>
      </c>
      <c r="B37" s="1481"/>
      <c r="C37" s="1481"/>
      <c r="D37" s="167" t="s">
        <v>111</v>
      </c>
      <c r="E37" s="156" t="s">
        <v>112</v>
      </c>
      <c r="F37" s="156" t="s">
        <v>112</v>
      </c>
      <c r="G37" s="167" t="s">
        <v>112</v>
      </c>
      <c r="H37" s="156" t="s">
        <v>112</v>
      </c>
      <c r="I37" s="156" t="s">
        <v>112</v>
      </c>
      <c r="J37" s="167" t="s">
        <v>112</v>
      </c>
    </row>
    <row r="38" customFormat="false" ht="12.75" hidden="false" customHeight="true" outlineLevel="0" collapsed="false">
      <c r="A38" s="1482" t="s">
        <v>1427</v>
      </c>
      <c r="B38" s="1483" t="s">
        <v>567</v>
      </c>
      <c r="C38" s="1484"/>
      <c r="D38" s="642" t="s">
        <v>111</v>
      </c>
      <c r="E38" s="1213" t="s">
        <v>112</v>
      </c>
      <c r="F38" s="156" t="s">
        <v>112</v>
      </c>
      <c r="G38" s="167" t="s">
        <v>112</v>
      </c>
      <c r="H38" s="642" t="s">
        <v>112</v>
      </c>
      <c r="I38" s="642" t="s">
        <v>112</v>
      </c>
      <c r="J38" s="642" t="s">
        <v>112</v>
      </c>
      <c r="K38" s="1162"/>
    </row>
    <row r="39" customFormat="false" ht="12.75" hidden="false" customHeight="true" outlineLevel="0" collapsed="false">
      <c r="A39" s="1482" t="s">
        <v>1428</v>
      </c>
      <c r="B39" s="1483" t="s">
        <v>567</v>
      </c>
      <c r="C39" s="1484"/>
      <c r="D39" s="642" t="s">
        <v>111</v>
      </c>
      <c r="E39" s="1213" t="s">
        <v>112</v>
      </c>
      <c r="F39" s="156" t="s">
        <v>112</v>
      </c>
      <c r="G39" s="167" t="s">
        <v>112</v>
      </c>
      <c r="H39" s="642" t="s">
        <v>112</v>
      </c>
      <c r="I39" s="642" t="s">
        <v>112</v>
      </c>
      <c r="J39" s="642" t="s">
        <v>112</v>
      </c>
      <c r="K39" s="1162"/>
    </row>
    <row r="40" customFormat="false" ht="12.75" hidden="false" customHeight="false" outlineLevel="0" collapsed="false">
      <c r="A40" s="1430" t="s">
        <v>1137</v>
      </c>
      <c r="B40" s="1481"/>
      <c r="C40" s="1481"/>
      <c r="D40" s="167" t="s">
        <v>111</v>
      </c>
      <c r="E40" s="156" t="s">
        <v>112</v>
      </c>
      <c r="F40" s="156" t="s">
        <v>112</v>
      </c>
      <c r="G40" s="167" t="s">
        <v>112</v>
      </c>
      <c r="H40" s="156" t="s">
        <v>112</v>
      </c>
      <c r="I40" s="156" t="s">
        <v>112</v>
      </c>
      <c r="J40" s="167" t="s">
        <v>112</v>
      </c>
    </row>
    <row r="41" customFormat="false" ht="12.75" hidden="false" customHeight="true" outlineLevel="0" collapsed="false">
      <c r="A41" s="1482" t="s">
        <v>1427</v>
      </c>
      <c r="B41" s="1483" t="s">
        <v>567</v>
      </c>
      <c r="C41" s="1484"/>
      <c r="D41" s="642" t="s">
        <v>111</v>
      </c>
      <c r="E41" s="1213" t="s">
        <v>112</v>
      </c>
      <c r="F41" s="156" t="s">
        <v>112</v>
      </c>
      <c r="G41" s="167" t="s">
        <v>112</v>
      </c>
      <c r="H41" s="642" t="s">
        <v>112</v>
      </c>
      <c r="I41" s="642" t="s">
        <v>112</v>
      </c>
      <c r="J41" s="642" t="s">
        <v>112</v>
      </c>
      <c r="K41" s="1162"/>
    </row>
    <row r="42" customFormat="false" ht="12.75" hidden="false" customHeight="true" outlineLevel="0" collapsed="false">
      <c r="A42" s="1482" t="s">
        <v>1428</v>
      </c>
      <c r="B42" s="1483" t="s">
        <v>567</v>
      </c>
      <c r="C42" s="1484"/>
      <c r="D42" s="642" t="s">
        <v>111</v>
      </c>
      <c r="E42" s="1213" t="s">
        <v>112</v>
      </c>
      <c r="F42" s="156" t="s">
        <v>112</v>
      </c>
      <c r="G42" s="167" t="s">
        <v>112</v>
      </c>
      <c r="H42" s="642" t="s">
        <v>112</v>
      </c>
      <c r="I42" s="642" t="s">
        <v>112</v>
      </c>
      <c r="J42" s="642" t="s">
        <v>112</v>
      </c>
      <c r="K42" s="1162"/>
    </row>
    <row r="43" customFormat="false" ht="12.75" hidden="false" customHeight="false" outlineLevel="0" collapsed="false">
      <c r="A43" s="1430" t="s">
        <v>1434</v>
      </c>
      <c r="B43" s="1481"/>
      <c r="C43" s="1481"/>
      <c r="D43" s="167" t="s">
        <v>111</v>
      </c>
      <c r="E43" s="156" t="s">
        <v>112</v>
      </c>
      <c r="F43" s="156" t="s">
        <v>112</v>
      </c>
      <c r="G43" s="167" t="s">
        <v>112</v>
      </c>
      <c r="H43" s="156" t="s">
        <v>112</v>
      </c>
      <c r="I43" s="156" t="s">
        <v>112</v>
      </c>
      <c r="J43" s="167" t="s">
        <v>112</v>
      </c>
    </row>
    <row r="44" customFormat="false" ht="12.75" hidden="false" customHeight="true" outlineLevel="0" collapsed="false">
      <c r="A44" s="1482" t="s">
        <v>1427</v>
      </c>
      <c r="B44" s="1488" t="s">
        <v>567</v>
      </c>
      <c r="C44" s="1489"/>
      <c r="D44" s="1167" t="s">
        <v>111</v>
      </c>
      <c r="E44" s="1213" t="s">
        <v>112</v>
      </c>
      <c r="F44" s="156" t="s">
        <v>112</v>
      </c>
      <c r="G44" s="167" t="s">
        <v>112</v>
      </c>
      <c r="H44" s="1167" t="s">
        <v>112</v>
      </c>
      <c r="I44" s="1167" t="s">
        <v>112</v>
      </c>
      <c r="J44" s="1173" t="s">
        <v>112</v>
      </c>
    </row>
    <row r="45" customFormat="false" ht="12.75" hidden="false" customHeight="true" outlineLevel="0" collapsed="false">
      <c r="A45" s="1482" t="s">
        <v>1428</v>
      </c>
      <c r="B45" s="1490" t="s">
        <v>567</v>
      </c>
      <c r="C45" s="1491"/>
      <c r="D45" s="1492" t="s">
        <v>111</v>
      </c>
      <c r="E45" s="1213" t="s">
        <v>112</v>
      </c>
      <c r="F45" s="156" t="s">
        <v>112</v>
      </c>
      <c r="G45" s="1474" t="s">
        <v>112</v>
      </c>
      <c r="H45" s="1170" t="s">
        <v>112</v>
      </c>
      <c r="I45" s="1170" t="s">
        <v>112</v>
      </c>
      <c r="J45" s="1492" t="s">
        <v>112</v>
      </c>
    </row>
    <row r="46" customFormat="false" ht="12.75" hidden="false" customHeight="true" outlineLevel="0" collapsed="false">
      <c r="A46" s="1425" t="s">
        <v>1435</v>
      </c>
      <c r="B46" s="1490" t="s">
        <v>567</v>
      </c>
      <c r="C46" s="1491"/>
      <c r="D46" s="1492" t="s">
        <v>112</v>
      </c>
      <c r="E46" s="1480" t="s">
        <v>111</v>
      </c>
      <c r="F46" s="1480" t="s">
        <v>111</v>
      </c>
      <c r="G46" s="1478" t="s">
        <v>111</v>
      </c>
      <c r="H46" s="1170" t="s">
        <v>111</v>
      </c>
      <c r="I46" s="1170" t="s">
        <v>111</v>
      </c>
      <c r="J46" s="1492" t="s">
        <v>111</v>
      </c>
    </row>
    <row r="47" customFormat="false" ht="12.75" hidden="false" customHeight="true" outlineLevel="0" collapsed="false">
      <c r="A47" s="1425" t="s">
        <v>1436</v>
      </c>
      <c r="B47" s="1490" t="s">
        <v>567</v>
      </c>
      <c r="C47" s="1491"/>
      <c r="D47" s="1492" t="s">
        <v>112</v>
      </c>
      <c r="E47" s="1480" t="s">
        <v>112</v>
      </c>
      <c r="F47" s="1480" t="s">
        <v>112</v>
      </c>
      <c r="G47" s="1478" t="s">
        <v>112</v>
      </c>
      <c r="H47" s="1170" t="s">
        <v>112</v>
      </c>
      <c r="I47" s="1170" t="s">
        <v>112</v>
      </c>
      <c r="J47" s="1492" t="s">
        <v>112</v>
      </c>
    </row>
    <row r="48" customFormat="false" ht="13.5" hidden="false" customHeight="false" outlineLevel="0" collapsed="false">
      <c r="A48" s="1425" t="s">
        <v>1363</v>
      </c>
      <c r="B48" s="1493"/>
      <c r="C48" s="1493"/>
      <c r="D48" s="1494"/>
      <c r="E48" s="1495"/>
      <c r="F48" s="1495"/>
      <c r="G48" s="1409"/>
      <c r="H48" s="1426"/>
      <c r="I48" s="1426"/>
      <c r="J48" s="1494"/>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6" t="s">
        <v>1437</v>
      </c>
      <c r="B50" s="1496"/>
      <c r="C50" s="1496"/>
      <c r="D50" s="1496"/>
      <c r="E50" s="1496"/>
      <c r="F50" s="1496"/>
      <c r="G50" s="1496"/>
      <c r="H50" s="1496"/>
      <c r="I50" s="1496"/>
      <c r="J50" s="1496"/>
    </row>
    <row r="51" customFormat="false" ht="13.5" hidden="false" customHeight="true" outlineLevel="0" collapsed="false">
      <c r="A51" s="1497" t="s">
        <v>1438</v>
      </c>
      <c r="B51" s="1497"/>
      <c r="C51" s="1497"/>
      <c r="D51" s="1497"/>
      <c r="E51" s="1497"/>
      <c r="F51" s="1497"/>
      <c r="G51" s="1497"/>
      <c r="H51" s="1497"/>
      <c r="I51" s="1497"/>
      <c r="J51" s="1497"/>
    </row>
    <row r="52" customFormat="false" ht="13.5" hidden="false" customHeight="true" outlineLevel="0" collapsed="false">
      <c r="A52" s="1497" t="s">
        <v>1439</v>
      </c>
      <c r="B52" s="1498"/>
      <c r="C52" s="1498"/>
      <c r="D52" s="1498"/>
      <c r="E52" s="1498"/>
      <c r="F52" s="1498"/>
      <c r="G52" s="1498"/>
      <c r="H52" s="1498"/>
      <c r="I52" s="1498"/>
      <c r="J52" s="1498"/>
    </row>
    <row r="53" customFormat="false" ht="26.25" hidden="false" customHeight="true" outlineLevel="0" collapsed="false">
      <c r="A53" s="1499" t="s">
        <v>1440</v>
      </c>
      <c r="B53" s="1499"/>
      <c r="C53" s="1499"/>
      <c r="D53" s="1499"/>
      <c r="E53" s="1499"/>
      <c r="F53" s="1499"/>
      <c r="G53" s="1499"/>
      <c r="H53" s="1499"/>
      <c r="I53" s="1499"/>
      <c r="J53" s="1499"/>
      <c r="K53" s="1162"/>
    </row>
    <row r="54" customFormat="false" ht="12.75" hidden="false" customHeight="true" outlineLevel="0" collapsed="false">
      <c r="A54" s="1395" t="s">
        <v>1368</v>
      </c>
      <c r="B54" s="1376"/>
      <c r="C54" s="1376"/>
      <c r="D54" s="1376"/>
      <c r="E54" s="1376"/>
      <c r="F54" s="1376"/>
      <c r="G54" s="1376"/>
      <c r="H54" s="1376"/>
      <c r="I54" s="1376"/>
      <c r="J54" s="1376"/>
    </row>
    <row r="55" customFormat="false" ht="12.75" hidden="false" customHeight="true" outlineLevel="0" collapsed="false">
      <c r="A55" s="1500" t="s">
        <v>1441</v>
      </c>
      <c r="B55" s="1497"/>
      <c r="C55" s="1497"/>
      <c r="D55" s="1497"/>
      <c r="E55" s="1497"/>
      <c r="F55" s="1497"/>
      <c r="G55" s="1497"/>
      <c r="H55" s="1497"/>
      <c r="I55" s="1497"/>
      <c r="J55" s="1497"/>
    </row>
    <row r="56" customFormat="false" ht="13.5" hidden="false" customHeight="true" outlineLevel="0" collapsed="false">
      <c r="A56" s="1497" t="s">
        <v>1442</v>
      </c>
      <c r="B56" s="1501"/>
      <c r="C56" s="1501"/>
      <c r="D56" s="1501"/>
      <c r="E56" s="1501"/>
      <c r="F56" s="1501"/>
      <c r="G56" s="1501"/>
      <c r="H56" s="1501"/>
      <c r="I56" s="1501"/>
      <c r="J56" s="1501"/>
    </row>
    <row r="57" customFormat="false" ht="12.75" hidden="false" customHeight="true" outlineLevel="0" collapsed="false">
      <c r="A57" s="1502" t="s">
        <v>1443</v>
      </c>
      <c r="B57" s="1501"/>
      <c r="C57" s="1501"/>
      <c r="D57" s="1501"/>
      <c r="E57" s="1501"/>
      <c r="F57" s="1501"/>
      <c r="G57" s="1501"/>
      <c r="H57" s="1501"/>
      <c r="I57" s="1501"/>
      <c r="J57" s="1501"/>
    </row>
    <row r="58" customFormat="false" ht="12.75" hidden="false" customHeight="true" outlineLevel="0" collapsed="false">
      <c r="A58" s="1503" t="s">
        <v>1444</v>
      </c>
      <c r="B58" s="1376"/>
      <c r="C58" s="1376"/>
      <c r="D58" s="1376"/>
      <c r="E58" s="1376"/>
      <c r="F58" s="1376"/>
      <c r="G58" s="1376"/>
      <c r="H58" s="1376"/>
      <c r="I58" s="1376"/>
      <c r="J58" s="1376"/>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1504" t="s">
        <v>444</v>
      </c>
      <c r="B60" s="1505"/>
      <c r="C60" s="1505"/>
      <c r="D60" s="1506"/>
      <c r="E60" s="1505"/>
      <c r="F60" s="1505"/>
      <c r="G60" s="1505"/>
      <c r="H60" s="1505"/>
      <c r="I60" s="1505"/>
      <c r="J60" s="1507"/>
    </row>
    <row r="61" customFormat="false" ht="27.75" hidden="false" customHeight="true" outlineLevel="0" collapsed="false">
      <c r="A61" s="1508" t="s">
        <v>1203</v>
      </c>
      <c r="B61" s="1508"/>
      <c r="C61" s="1508"/>
      <c r="D61" s="1508"/>
      <c r="E61" s="1508"/>
      <c r="F61" s="1508"/>
      <c r="G61" s="1508"/>
      <c r="H61" s="1508"/>
      <c r="I61" s="1508"/>
      <c r="J61" s="1508"/>
    </row>
    <row r="62" customFormat="false" ht="24" hidden="false" customHeight="true" outlineLevel="0" collapsed="false">
      <c r="A62" s="63" t="s">
        <v>1445</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46</v>
      </c>
      <c r="H1" s="112" t="s">
        <v>76</v>
      </c>
    </row>
    <row r="2" customFormat="false" ht="15.75" hidden="false" customHeight="true" outlineLevel="0" collapsed="false">
      <c r="A2" s="650" t="s">
        <v>213</v>
      </c>
      <c r="H2" s="112" t="s">
        <v>78</v>
      </c>
    </row>
    <row r="3" customFormat="false" ht="15.75" hidden="false" customHeight="true" outlineLevel="0" collapsed="false">
      <c r="H3" s="112" t="s">
        <v>79</v>
      </c>
    </row>
    <row r="4" customFormat="false" ht="12.75" hidden="false" customHeight="true" outlineLevel="0" collapsed="false">
      <c r="H4" s="585"/>
    </row>
    <row r="5" customFormat="false" ht="14.25" hidden="false" customHeight="true" outlineLevel="0" collapsed="false">
      <c r="A5" s="678" t="s">
        <v>989</v>
      </c>
      <c r="B5" s="536" t="s">
        <v>1447</v>
      </c>
      <c r="C5" s="536" t="s">
        <v>399</v>
      </c>
      <c r="D5" s="536" t="s">
        <v>400</v>
      </c>
      <c r="E5" s="536" t="s">
        <v>475</v>
      </c>
      <c r="F5" s="536" t="s">
        <v>85</v>
      </c>
      <c r="G5" s="535" t="s">
        <v>86</v>
      </c>
      <c r="H5" s="537" t="s">
        <v>476</v>
      </c>
    </row>
    <row r="6" customFormat="false" ht="12.75" hidden="false" customHeight="true" outlineLevel="0" collapsed="false">
      <c r="A6" s="678"/>
      <c r="B6" s="855" t="s">
        <v>88</v>
      </c>
      <c r="C6" s="855"/>
      <c r="D6" s="855"/>
      <c r="E6" s="855"/>
      <c r="F6" s="855"/>
      <c r="G6" s="855"/>
      <c r="H6" s="855"/>
    </row>
    <row r="7" customFormat="false" ht="13.5" hidden="false" customHeight="true" outlineLevel="0" collapsed="false">
      <c r="A7" s="1509" t="s">
        <v>1448</v>
      </c>
      <c r="B7" s="1510" t="n">
        <v>28.50076</v>
      </c>
      <c r="C7" s="1510" t="n">
        <v>52.7299473826687</v>
      </c>
      <c r="D7" s="1510" t="n">
        <v>0.338052563875087</v>
      </c>
      <c r="E7" s="1510" t="s">
        <v>481</v>
      </c>
      <c r="F7" s="1510" t="s">
        <v>481</v>
      </c>
      <c r="G7" s="1510" t="s">
        <v>481</v>
      </c>
      <c r="H7" s="1511" t="s">
        <v>134</v>
      </c>
    </row>
    <row r="8" customFormat="false" ht="12" hidden="false" customHeight="true" outlineLevel="0" collapsed="false">
      <c r="A8" s="1512" t="s">
        <v>1449</v>
      </c>
      <c r="B8" s="1513" t="s">
        <v>1125</v>
      </c>
      <c r="C8" s="1513" t="n">
        <v>50.3184265625662</v>
      </c>
      <c r="D8" s="1514"/>
      <c r="E8" s="1513" t="s">
        <v>121</v>
      </c>
      <c r="F8" s="1513" t="s">
        <v>121</v>
      </c>
      <c r="G8" s="1513" t="s">
        <v>121</v>
      </c>
      <c r="H8" s="1515"/>
    </row>
    <row r="9" customFormat="false" ht="12" hidden="false" customHeight="true" outlineLevel="0" collapsed="false">
      <c r="A9" s="18" t="s">
        <v>1450</v>
      </c>
      <c r="B9" s="557" t="s">
        <v>515</v>
      </c>
      <c r="C9" s="557" t="n">
        <v>50.3184265625662</v>
      </c>
      <c r="D9" s="559"/>
      <c r="E9" s="604" t="s">
        <v>112</v>
      </c>
      <c r="F9" s="604" t="s">
        <v>112</v>
      </c>
      <c r="G9" s="604" t="s">
        <v>112</v>
      </c>
      <c r="H9" s="48"/>
    </row>
    <row r="10" customFormat="false" ht="12" hidden="false" customHeight="true" outlineLevel="0" collapsed="false">
      <c r="A10" s="18" t="s">
        <v>1451</v>
      </c>
      <c r="B10" s="562" t="s">
        <v>111</v>
      </c>
      <c r="C10" s="562" t="s">
        <v>111</v>
      </c>
      <c r="D10" s="559"/>
      <c r="E10" s="604" t="s">
        <v>111</v>
      </c>
      <c r="F10" s="604" t="s">
        <v>111</v>
      </c>
      <c r="G10" s="604" t="s">
        <v>111</v>
      </c>
      <c r="H10" s="48"/>
    </row>
    <row r="11" customFormat="false" ht="12.75" hidden="false" customHeight="true" outlineLevel="0" collapsed="false">
      <c r="A11" s="861" t="s">
        <v>1452</v>
      </c>
      <c r="B11" s="562" t="s">
        <v>112</v>
      </c>
      <c r="C11" s="562" t="s">
        <v>112</v>
      </c>
      <c r="D11" s="559"/>
      <c r="E11" s="562" t="s">
        <v>112</v>
      </c>
      <c r="F11" s="562" t="s">
        <v>112</v>
      </c>
      <c r="G11" s="1516" t="s">
        <v>112</v>
      </c>
      <c r="H11" s="48"/>
    </row>
    <row r="12" customFormat="false" ht="12" hidden="false" customHeight="true" outlineLevel="0" collapsed="false">
      <c r="A12" s="570" t="s">
        <v>1453</v>
      </c>
      <c r="B12" s="1517"/>
      <c r="C12" s="1513" t="n">
        <v>2.2536801972225</v>
      </c>
      <c r="D12" s="1513" t="n">
        <v>0.337135892275087</v>
      </c>
      <c r="E12" s="1513" t="s">
        <v>112</v>
      </c>
      <c r="F12" s="1513" t="s">
        <v>112</v>
      </c>
      <c r="G12" s="1513" t="s">
        <v>112</v>
      </c>
      <c r="H12" s="1518"/>
    </row>
    <row r="13" customFormat="false" ht="12" hidden="false" customHeight="true" outlineLevel="0" collapsed="false">
      <c r="A13" s="18" t="s">
        <v>1454</v>
      </c>
      <c r="B13" s="559"/>
      <c r="C13" s="557" t="s">
        <v>340</v>
      </c>
      <c r="D13" s="557" t="s">
        <v>340</v>
      </c>
      <c r="E13" s="604" t="s">
        <v>112</v>
      </c>
      <c r="F13" s="604" t="s">
        <v>112</v>
      </c>
      <c r="G13" s="604" t="s">
        <v>112</v>
      </c>
      <c r="H13" s="48"/>
    </row>
    <row r="14" customFormat="false" ht="12" hidden="false" customHeight="true" outlineLevel="0" collapsed="false">
      <c r="A14" s="18" t="s">
        <v>1455</v>
      </c>
      <c r="B14" s="559"/>
      <c r="C14" s="562" t="n">
        <v>2.2536801972225</v>
      </c>
      <c r="D14" s="562" t="n">
        <v>0.337135892275087</v>
      </c>
      <c r="E14" s="604" t="s">
        <v>112</v>
      </c>
      <c r="F14" s="604" t="s">
        <v>112</v>
      </c>
      <c r="G14" s="604" t="s">
        <v>112</v>
      </c>
      <c r="H14" s="48"/>
    </row>
    <row r="15" customFormat="false" ht="12.75" hidden="false" customHeight="true" outlineLevel="0" collapsed="false">
      <c r="A15" s="861" t="s">
        <v>1456</v>
      </c>
      <c r="B15" s="559"/>
      <c r="C15" s="562" t="s">
        <v>112</v>
      </c>
      <c r="D15" s="562" t="s">
        <v>112</v>
      </c>
      <c r="E15" s="562" t="s">
        <v>112</v>
      </c>
      <c r="F15" s="562" t="s">
        <v>112</v>
      </c>
      <c r="G15" s="562" t="s">
        <v>112</v>
      </c>
      <c r="H15" s="48"/>
    </row>
    <row r="16" customFormat="false" ht="12.75" hidden="false" customHeight="true" outlineLevel="0" collapsed="false">
      <c r="A16" s="1519" t="s">
        <v>1457</v>
      </c>
      <c r="B16" s="1520" t="n">
        <v>28.50076</v>
      </c>
      <c r="C16" s="1520" t="n">
        <v>0.15784062288</v>
      </c>
      <c r="D16" s="1520" t="n">
        <v>0.0009166716</v>
      </c>
      <c r="E16" s="1521" t="s">
        <v>340</v>
      </c>
      <c r="F16" s="1521" t="s">
        <v>340</v>
      </c>
      <c r="G16" s="1521" t="s">
        <v>340</v>
      </c>
      <c r="H16" s="1522" t="s">
        <v>340</v>
      </c>
    </row>
    <row r="17" customFormat="false" ht="12" hidden="false" customHeight="true" outlineLevel="0" collapsed="false">
      <c r="A17" s="1523" t="s">
        <v>1458</v>
      </c>
      <c r="B17" s="1524" t="s">
        <v>111</v>
      </c>
      <c r="C17" s="1524" t="s">
        <v>111</v>
      </c>
      <c r="D17" s="1524" t="s">
        <v>111</v>
      </c>
      <c r="E17" s="1524" t="s">
        <v>111</v>
      </c>
      <c r="F17" s="1524" t="s">
        <v>111</v>
      </c>
      <c r="G17" s="1525" t="s">
        <v>111</v>
      </c>
      <c r="H17" s="1526" t="s">
        <v>111</v>
      </c>
    </row>
    <row r="18" customFormat="false" ht="12.75" hidden="false" customHeight="true" outlineLevel="0" collapsed="false">
      <c r="A18" s="133" t="s">
        <v>1459</v>
      </c>
      <c r="B18" s="604" t="s">
        <v>111</v>
      </c>
      <c r="C18" s="604" t="s">
        <v>111</v>
      </c>
      <c r="D18" s="604" t="s">
        <v>111</v>
      </c>
      <c r="E18" s="604" t="s">
        <v>111</v>
      </c>
      <c r="F18" s="604" t="s">
        <v>111</v>
      </c>
      <c r="G18" s="604" t="s">
        <v>111</v>
      </c>
      <c r="H18" s="701" t="s">
        <v>111</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7" t="s">
        <v>1460</v>
      </c>
      <c r="B20" s="377"/>
      <c r="C20" s="377"/>
      <c r="D20" s="377"/>
      <c r="E20" s="377"/>
      <c r="F20" s="377"/>
      <c r="G20" s="377"/>
      <c r="H20" s="377"/>
    </row>
    <row r="21" customFormat="false" ht="6" hidden="false" customHeight="true" outlineLevel="0" collapsed="false">
      <c r="A21" s="612"/>
      <c r="B21" s="612"/>
      <c r="C21" s="612"/>
      <c r="D21" s="612"/>
      <c r="E21" s="612"/>
      <c r="F21" s="612"/>
      <c r="G21" s="612"/>
      <c r="H21" s="612"/>
    </row>
    <row r="22" customFormat="false" ht="36.75" hidden="false" customHeight="true" outlineLevel="0" collapsed="false">
      <c r="A22" s="1528" t="s">
        <v>1461</v>
      </c>
      <c r="B22" s="1528"/>
      <c r="C22" s="1528"/>
      <c r="D22" s="1528"/>
      <c r="E22" s="1528"/>
      <c r="F22" s="1528"/>
      <c r="G22" s="1528"/>
      <c r="H22" s="1528"/>
    </row>
    <row r="23" customFormat="false" ht="22.5" hidden="false" customHeight="true" outlineLevel="0" collapsed="false">
      <c r="A23" s="610" t="s">
        <v>1462</v>
      </c>
      <c r="B23" s="610"/>
      <c r="C23" s="610"/>
      <c r="D23" s="610"/>
      <c r="E23" s="610"/>
      <c r="F23" s="610"/>
      <c r="G23" s="610"/>
      <c r="H23" s="610"/>
    </row>
    <row r="24" customFormat="false" ht="36" hidden="false" customHeight="true" outlineLevel="0" collapsed="false">
      <c r="A24" s="63" t="s">
        <v>1463</v>
      </c>
      <c r="B24" s="63"/>
      <c r="C24" s="63"/>
      <c r="D24" s="63"/>
      <c r="E24" s="63"/>
      <c r="F24" s="63"/>
      <c r="G24" s="63"/>
      <c r="H24" s="63"/>
    </row>
    <row r="25" customFormat="false" ht="12.75" hidden="false" customHeight="true" outlineLevel="0" collapsed="false">
      <c r="A25" s="63"/>
      <c r="B25" s="63"/>
      <c r="C25" s="63"/>
      <c r="D25" s="63"/>
      <c r="E25" s="63"/>
      <c r="F25" s="63"/>
      <c r="G25" s="63"/>
      <c r="H25" s="63"/>
    </row>
    <row r="26" customFormat="false" ht="60" hidden="false" customHeight="true" outlineLevel="0" collapsed="false">
      <c r="A26" s="63" t="s">
        <v>1464</v>
      </c>
      <c r="B26" s="63"/>
      <c r="C26" s="63"/>
      <c r="D26" s="63"/>
      <c r="E26" s="63"/>
      <c r="F26" s="63"/>
      <c r="G26" s="63"/>
      <c r="H26" s="63"/>
    </row>
    <row r="27" customFormat="false" ht="24" hidden="false" customHeight="true" outlineLevel="0" collapsed="false">
      <c r="A27" s="63" t="s">
        <v>1465</v>
      </c>
      <c r="B27" s="63"/>
      <c r="C27" s="63"/>
      <c r="D27" s="63"/>
      <c r="E27" s="63"/>
      <c r="F27" s="63"/>
      <c r="G27" s="63"/>
      <c r="H27" s="63"/>
    </row>
    <row r="28" customFormat="false" ht="12" hidden="false" customHeight="true" outlineLevel="0" collapsed="false">
      <c r="A28" s="31"/>
      <c r="B28" s="31"/>
      <c r="C28" s="31"/>
      <c r="D28" s="31"/>
      <c r="E28" s="31"/>
      <c r="F28" s="31"/>
      <c r="G28" s="31"/>
      <c r="H28" s="31"/>
    </row>
    <row r="34" customFormat="false" ht="12.75" hidden="false" customHeight="true" outlineLevel="0" collapsed="false"/>
  </sheetData>
  <sheetProtection sheet="true" password="a57c" objects="true" scenarios="true"/>
  <mergeCells count="8">
    <mergeCell ref="A5:A6"/>
    <mergeCell ref="B6:H6"/>
    <mergeCell ref="A22:H22"/>
    <mergeCell ref="A23:H23"/>
    <mergeCell ref="A24:H24"/>
    <mergeCell ref="A25:H25"/>
    <mergeCell ref="A26:H26"/>
    <mergeCell ref="A27:H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2" t="s">
        <v>76</v>
      </c>
    </row>
    <row r="2" customFormat="false" ht="15.75" hidden="false" customHeight="true" outlineLevel="0" collapsed="false">
      <c r="A2" s="4" t="s">
        <v>148</v>
      </c>
      <c r="J2" s="112" t="s">
        <v>78</v>
      </c>
    </row>
    <row r="3" customFormat="false" ht="15.75" hidden="false" customHeight="true" outlineLevel="0" collapsed="false">
      <c r="A3" s="4" t="s">
        <v>173</v>
      </c>
      <c r="I3" s="112"/>
      <c r="J3" s="112" t="s">
        <v>79</v>
      </c>
    </row>
    <row r="4" customFormat="false" ht="12.75" hidden="false" customHeight="true" outlineLevel="0" collapsed="false"/>
    <row r="5" customFormat="false" ht="14.25" hidden="false" customHeight="true" outlineLevel="0" collapsed="false">
      <c r="A5" s="113" t="s">
        <v>80</v>
      </c>
      <c r="B5" s="114" t="s">
        <v>150</v>
      </c>
      <c r="C5" s="114"/>
      <c r="D5" s="115" t="s">
        <v>174</v>
      </c>
      <c r="E5" s="115"/>
      <c r="F5" s="115"/>
      <c r="G5" s="116"/>
      <c r="H5" s="117" t="s">
        <v>152</v>
      </c>
      <c r="I5" s="117"/>
      <c r="J5" s="117"/>
    </row>
    <row r="6" customFormat="false" ht="13.5" hidden="false" customHeight="true" outlineLevel="0" collapsed="false">
      <c r="A6" s="118"/>
      <c r="B6" s="119" t="s">
        <v>153</v>
      </c>
      <c r="C6" s="119"/>
      <c r="D6" s="119" t="s">
        <v>154</v>
      </c>
      <c r="E6" s="119" t="s">
        <v>82</v>
      </c>
      <c r="F6" s="119" t="s">
        <v>83</v>
      </c>
      <c r="G6" s="120"/>
      <c r="H6" s="121" t="s">
        <v>155</v>
      </c>
      <c r="I6" s="119" t="s">
        <v>82</v>
      </c>
      <c r="J6" s="122" t="s">
        <v>83</v>
      </c>
    </row>
    <row r="7" customFormat="false" ht="15" hidden="false" customHeight="true" outlineLevel="0" collapsed="false">
      <c r="A7" s="123"/>
      <c r="B7" s="74" t="s">
        <v>156</v>
      </c>
      <c r="C7" s="75" t="s">
        <v>157</v>
      </c>
      <c r="D7" s="124" t="s">
        <v>158</v>
      </c>
      <c r="E7" s="124" t="s">
        <v>159</v>
      </c>
      <c r="F7" s="124"/>
      <c r="G7" s="124"/>
      <c r="H7" s="125" t="s">
        <v>88</v>
      </c>
      <c r="I7" s="125"/>
      <c r="J7" s="125"/>
    </row>
    <row r="8" customFormat="false" ht="12.75" hidden="false" customHeight="true" outlineLevel="0" collapsed="false">
      <c r="A8" s="126" t="s">
        <v>175</v>
      </c>
      <c r="B8" s="79" t="n">
        <v>82280.2995721189</v>
      </c>
      <c r="C8" s="80" t="s">
        <v>161</v>
      </c>
      <c r="D8" s="50"/>
      <c r="E8" s="50"/>
      <c r="F8" s="50"/>
      <c r="G8" s="81"/>
      <c r="H8" s="79" t="n">
        <v>5199.31336443601</v>
      </c>
      <c r="I8" s="79" t="n">
        <v>1.01695051327458</v>
      </c>
      <c r="J8" s="127" t="n">
        <v>0.185116368653127</v>
      </c>
    </row>
    <row r="9" customFormat="false" ht="12.75" hidden="false" customHeight="true" outlineLevel="0" collapsed="false">
      <c r="A9" s="83" t="s">
        <v>162</v>
      </c>
      <c r="B9" s="79" t="n">
        <v>29282.9921921189</v>
      </c>
      <c r="C9" s="85" t="s">
        <v>161</v>
      </c>
      <c r="D9" s="79" t="n">
        <v>78.8081510772149</v>
      </c>
      <c r="E9" s="79" t="n">
        <v>5.43717830418398</v>
      </c>
      <c r="F9" s="79" t="n">
        <v>3.14123064711547</v>
      </c>
      <c r="G9" s="81"/>
      <c r="H9" s="79" t="n">
        <v>2307.73847266941</v>
      </c>
      <c r="I9" s="79" t="n">
        <v>0.159216849828578</v>
      </c>
      <c r="J9" s="82" t="n">
        <v>0.0919846325131268</v>
      </c>
    </row>
    <row r="10" customFormat="false" ht="12.75" hidden="false" customHeight="true" outlineLevel="0" collapsed="false">
      <c r="A10" s="83" t="s">
        <v>163</v>
      </c>
      <c r="B10" s="79" t="n">
        <v>7566.339</v>
      </c>
      <c r="C10" s="85" t="s">
        <v>161</v>
      </c>
      <c r="D10" s="79" t="n">
        <v>96.3435187894701</v>
      </c>
      <c r="E10" s="79" t="n">
        <v>15</v>
      </c>
      <c r="F10" s="79" t="n">
        <v>3</v>
      </c>
      <c r="G10" s="81"/>
      <c r="H10" s="79" t="n">
        <v>728.967723614</v>
      </c>
      <c r="I10" s="79" t="n">
        <v>0.113495085</v>
      </c>
      <c r="J10" s="82" t="n">
        <v>0.022699017</v>
      </c>
    </row>
    <row r="11" customFormat="false" ht="12.75" hidden="false" customHeight="true" outlineLevel="0" collapsed="false">
      <c r="A11" s="83" t="s">
        <v>164</v>
      </c>
      <c r="B11" s="79" t="n">
        <v>36737.35438</v>
      </c>
      <c r="C11" s="85" t="s">
        <v>161</v>
      </c>
      <c r="D11" s="79" t="n">
        <v>56.7700000000001</v>
      </c>
      <c r="E11" s="79" t="n">
        <v>11.95307277448</v>
      </c>
      <c r="F11" s="79" t="n">
        <v>0.994453325683385</v>
      </c>
      <c r="G11" s="81"/>
      <c r="H11" s="79" t="n">
        <v>2085.5796081526</v>
      </c>
      <c r="I11" s="79" t="n">
        <v>0.439124270446</v>
      </c>
      <c r="J11" s="82" t="n">
        <v>0.03653358424</v>
      </c>
    </row>
    <row r="12" customFormat="false" ht="12.75" hidden="false" customHeight="true" outlineLevel="0" collapsed="false">
      <c r="A12" s="83" t="s">
        <v>165</v>
      </c>
      <c r="B12" s="79" t="n">
        <v>7870.62916799999</v>
      </c>
      <c r="C12" s="85" t="s">
        <v>161</v>
      </c>
      <c r="D12" s="79" t="n">
        <v>106.054732218074</v>
      </c>
      <c r="E12" s="79" t="n">
        <v>38.1388060091107</v>
      </c>
      <c r="F12" s="79" t="n">
        <v>3.88878638780762</v>
      </c>
      <c r="G12" s="99" t="s">
        <v>166</v>
      </c>
      <c r="H12" s="79" t="n">
        <v>834.7174688</v>
      </c>
      <c r="I12" s="79" t="n">
        <v>0.300176399008</v>
      </c>
      <c r="J12" s="82" t="n">
        <v>0.030607195572</v>
      </c>
    </row>
    <row r="13" customFormat="false" ht="12.75" hidden="false" customHeight="true" outlineLevel="0" collapsed="false">
      <c r="A13" s="83" t="s">
        <v>167</v>
      </c>
      <c r="B13" s="79" t="n">
        <v>822.984832</v>
      </c>
      <c r="C13" s="90" t="s">
        <v>161</v>
      </c>
      <c r="D13" s="79" t="n">
        <v>93.5953580247758</v>
      </c>
      <c r="E13" s="79" t="n">
        <v>6</v>
      </c>
      <c r="F13" s="79" t="n">
        <v>4</v>
      </c>
      <c r="G13" s="81"/>
      <c r="H13" s="79" t="n">
        <v>77.02756</v>
      </c>
      <c r="I13" s="79" t="n">
        <v>0.004937908992</v>
      </c>
      <c r="J13" s="82" t="n">
        <v>0.003291939328</v>
      </c>
    </row>
    <row r="14" customFormat="false" ht="12.75" hidden="false" customHeight="true" outlineLevel="0" collapsed="false">
      <c r="A14" s="100" t="s">
        <v>96</v>
      </c>
      <c r="B14" s="79" t="n">
        <v>6193.09906713566</v>
      </c>
      <c r="C14" s="128" t="s">
        <v>161</v>
      </c>
      <c r="D14" s="50"/>
      <c r="E14" s="50"/>
      <c r="F14" s="50"/>
      <c r="G14" s="81"/>
      <c r="H14" s="79" t="n">
        <v>352.610190154537</v>
      </c>
      <c r="I14" s="79" t="n">
        <v>0.0300924388819538</v>
      </c>
      <c r="J14" s="129" t="n">
        <v>0.0085353639014623</v>
      </c>
    </row>
    <row r="15" customFormat="false" ht="12.75" hidden="false" customHeight="true" outlineLevel="0" collapsed="false">
      <c r="A15" s="83" t="s">
        <v>162</v>
      </c>
      <c r="B15" s="130" t="n">
        <v>921.746757959539</v>
      </c>
      <c r="C15" s="85" t="s">
        <v>161</v>
      </c>
      <c r="D15" s="79" t="n">
        <v>73.6338963995717</v>
      </c>
      <c r="E15" s="79" t="n">
        <v>1.38965188280117</v>
      </c>
      <c r="F15" s="79" t="n">
        <v>2.81532758435228</v>
      </c>
      <c r="G15" s="81"/>
      <c r="H15" s="130" t="n">
        <v>67.8718052822338</v>
      </c>
      <c r="I15" s="130" t="n">
        <v>0.00128090711766435</v>
      </c>
      <c r="J15" s="131" t="n">
        <v>0.00259501907347077</v>
      </c>
    </row>
    <row r="16" customFormat="false" ht="12.75" hidden="false" customHeight="true" outlineLevel="0" collapsed="false">
      <c r="A16" s="83" t="s">
        <v>163</v>
      </c>
      <c r="B16" s="130" t="s">
        <v>111</v>
      </c>
      <c r="C16" s="85" t="s">
        <v>161</v>
      </c>
      <c r="D16" s="79" t="s">
        <v>111</v>
      </c>
      <c r="E16" s="79" t="s">
        <v>111</v>
      </c>
      <c r="F16" s="79" t="s">
        <v>111</v>
      </c>
      <c r="G16" s="81"/>
      <c r="H16" s="130" t="s">
        <v>111</v>
      </c>
      <c r="I16" s="130" t="s">
        <v>111</v>
      </c>
      <c r="J16" s="131" t="s">
        <v>111</v>
      </c>
    </row>
    <row r="17" customFormat="false" ht="12.75" hidden="false" customHeight="true" outlineLevel="0" collapsed="false">
      <c r="A17" s="83" t="s">
        <v>164</v>
      </c>
      <c r="B17" s="130" t="n">
        <v>5015.64884397221</v>
      </c>
      <c r="C17" s="85" t="s">
        <v>161</v>
      </c>
      <c r="D17" s="79" t="n">
        <v>56.7700000000001</v>
      </c>
      <c r="E17" s="79" t="n">
        <v>4.10648265547336</v>
      </c>
      <c r="F17" s="79" t="n">
        <v>0.9801201913098</v>
      </c>
      <c r="G17" s="81"/>
      <c r="H17" s="130" t="n">
        <v>284.738384872303</v>
      </c>
      <c r="I17" s="130" t="n">
        <v>0.0205966749837169</v>
      </c>
      <c r="J17" s="131" t="n">
        <v>0.00491593870449682</v>
      </c>
    </row>
    <row r="18" customFormat="false" ht="12.75" hidden="false" customHeight="true" outlineLevel="0" collapsed="false">
      <c r="A18" s="83" t="s">
        <v>165</v>
      </c>
      <c r="B18" s="130" t="n">
        <v>255.703465203914</v>
      </c>
      <c r="C18" s="85" t="s">
        <v>161</v>
      </c>
      <c r="D18" s="79" t="n">
        <v>99.7484540282545</v>
      </c>
      <c r="E18" s="79" t="n">
        <v>32.1264976758195</v>
      </c>
      <c r="F18" s="79" t="n">
        <v>4.00622698905462</v>
      </c>
      <c r="G18" s="99" t="s">
        <v>166</v>
      </c>
      <c r="H18" s="130" t="n">
        <v>25.506025343758</v>
      </c>
      <c r="I18" s="130" t="n">
        <v>0.00821485678057253</v>
      </c>
      <c r="J18" s="131" t="n">
        <v>0.00102440612349471</v>
      </c>
    </row>
    <row r="19" customFormat="false" ht="12.75" hidden="false" customHeight="true" outlineLevel="0" collapsed="false">
      <c r="A19" s="83" t="s">
        <v>167</v>
      </c>
      <c r="B19" s="130" t="s">
        <v>111</v>
      </c>
      <c r="C19" s="85" t="s">
        <v>161</v>
      </c>
      <c r="D19" s="79" t="s">
        <v>111</v>
      </c>
      <c r="E19" s="79" t="s">
        <v>111</v>
      </c>
      <c r="F19" s="79" t="s">
        <v>111</v>
      </c>
      <c r="G19" s="81"/>
      <c r="H19" s="130" t="s">
        <v>111</v>
      </c>
      <c r="I19" s="130" t="s">
        <v>111</v>
      </c>
      <c r="J19" s="131" t="s">
        <v>111</v>
      </c>
    </row>
    <row r="20" customFormat="false" ht="12.75" hidden="false" customHeight="true" outlineLevel="0" collapsed="false">
      <c r="A20" s="100" t="s">
        <v>97</v>
      </c>
      <c r="B20" s="79" t="n">
        <v>107.440716668472</v>
      </c>
      <c r="C20" s="85" t="s">
        <v>161</v>
      </c>
      <c r="D20" s="50"/>
      <c r="E20" s="50"/>
      <c r="F20" s="50"/>
      <c r="G20" s="81"/>
      <c r="H20" s="79" t="n">
        <v>6.37665012261798</v>
      </c>
      <c r="I20" s="79" t="n">
        <v>0.000407848966805294</v>
      </c>
      <c r="J20" s="82" t="n">
        <v>0.000132223719859638</v>
      </c>
    </row>
    <row r="21" customFormat="false" ht="12.75" hidden="false" customHeight="true" outlineLevel="0" collapsed="false">
      <c r="A21" s="83" t="s">
        <v>162</v>
      </c>
      <c r="B21" s="130" t="n">
        <v>14.6680447049888</v>
      </c>
      <c r="C21" s="85" t="s">
        <v>161</v>
      </c>
      <c r="D21" s="79" t="n">
        <v>75.6709948445632</v>
      </c>
      <c r="E21" s="79" t="n">
        <v>1.83252771763017</v>
      </c>
      <c r="F21" s="79" t="n">
        <v>2.81532758435229</v>
      </c>
      <c r="G21" s="81"/>
      <c r="H21" s="130" t="n">
        <v>1.10994553525103</v>
      </c>
      <c r="I21" s="130" t="n">
        <v>2.68795984853304E-005</v>
      </c>
      <c r="J21" s="131" t="n">
        <v>4.12953508664675E-005</v>
      </c>
    </row>
    <row r="22" customFormat="false" ht="12.75" hidden="false" customHeight="true" outlineLevel="0" collapsed="false">
      <c r="A22" s="83" t="s">
        <v>163</v>
      </c>
      <c r="B22" s="130" t="s">
        <v>111</v>
      </c>
      <c r="C22" s="85" t="s">
        <v>161</v>
      </c>
      <c r="D22" s="79" t="s">
        <v>111</v>
      </c>
      <c r="E22" s="79" t="s">
        <v>111</v>
      </c>
      <c r="F22" s="79" t="s">
        <v>111</v>
      </c>
      <c r="G22" s="81"/>
      <c r="H22" s="130" t="s">
        <v>111</v>
      </c>
      <c r="I22" s="130" t="s">
        <v>111</v>
      </c>
      <c r="J22" s="131" t="s">
        <v>111</v>
      </c>
    </row>
    <row r="23" customFormat="false" ht="12.75" hidden="false" customHeight="true" outlineLevel="0" collapsed="false">
      <c r="A23" s="83" t="s">
        <v>164</v>
      </c>
      <c r="B23" s="130" t="n">
        <v>92.7726719634833</v>
      </c>
      <c r="C23" s="85" t="s">
        <v>161</v>
      </c>
      <c r="D23" s="79" t="n">
        <v>56.77</v>
      </c>
      <c r="E23" s="79" t="n">
        <v>4.10648265547336</v>
      </c>
      <c r="F23" s="79" t="n">
        <v>0.980120191309798</v>
      </c>
      <c r="G23" s="81"/>
      <c r="H23" s="130" t="n">
        <v>5.26670458736695</v>
      </c>
      <c r="I23" s="130" t="n">
        <v>0.000380969368319964</v>
      </c>
      <c r="J23" s="131" t="n">
        <v>9.09283689931704E-005</v>
      </c>
    </row>
    <row r="24" customFormat="false" ht="12.75" hidden="false" customHeight="true" outlineLevel="0" collapsed="false">
      <c r="A24" s="83" t="s">
        <v>165</v>
      </c>
      <c r="B24" s="130" t="s">
        <v>111</v>
      </c>
      <c r="C24" s="85" t="s">
        <v>161</v>
      </c>
      <c r="D24" s="79" t="s">
        <v>111</v>
      </c>
      <c r="E24" s="79" t="s">
        <v>111</v>
      </c>
      <c r="F24" s="79" t="s">
        <v>111</v>
      </c>
      <c r="G24" s="99" t="s">
        <v>166</v>
      </c>
      <c r="H24" s="130" t="s">
        <v>111</v>
      </c>
      <c r="I24" s="130" t="s">
        <v>111</v>
      </c>
      <c r="J24" s="131" t="s">
        <v>111</v>
      </c>
    </row>
    <row r="25" customFormat="false" ht="12.75" hidden="false" customHeight="true" outlineLevel="0" collapsed="false">
      <c r="A25" s="83" t="s">
        <v>167</v>
      </c>
      <c r="B25" s="130" t="s">
        <v>111</v>
      </c>
      <c r="C25" s="85" t="s">
        <v>161</v>
      </c>
      <c r="D25" s="79" t="s">
        <v>111</v>
      </c>
      <c r="E25" s="79" t="s">
        <v>111</v>
      </c>
      <c r="F25" s="79" t="s">
        <v>111</v>
      </c>
      <c r="G25" s="81"/>
      <c r="H25" s="130" t="s">
        <v>111</v>
      </c>
      <c r="I25" s="130" t="s">
        <v>111</v>
      </c>
      <c r="J25" s="131" t="s">
        <v>111</v>
      </c>
    </row>
    <row r="26" customFormat="false" ht="12.75" hidden="false" customHeight="true" outlineLevel="0" collapsed="false">
      <c r="A26" s="100" t="s">
        <v>98</v>
      </c>
      <c r="B26" s="79" t="n">
        <v>6197.79927823573</v>
      </c>
      <c r="C26" s="85" t="s">
        <v>161</v>
      </c>
      <c r="D26" s="50"/>
      <c r="E26" s="50"/>
      <c r="F26" s="50"/>
      <c r="G26" s="81"/>
      <c r="H26" s="79" t="n">
        <v>376.814221349146</v>
      </c>
      <c r="I26" s="79" t="n">
        <v>0.0297201196098132</v>
      </c>
      <c r="J26" s="82" t="n">
        <v>0.00811416761647816</v>
      </c>
    </row>
    <row r="27" customFormat="false" ht="12.75" hidden="false" customHeight="true" outlineLevel="0" collapsed="false">
      <c r="A27" s="83" t="s">
        <v>162</v>
      </c>
      <c r="B27" s="130" t="n">
        <v>559.318839275508</v>
      </c>
      <c r="C27" s="85" t="s">
        <v>161</v>
      </c>
      <c r="D27" s="79" t="n">
        <v>74.7817662867226</v>
      </c>
      <c r="E27" s="79" t="n">
        <v>1.68204151872905</v>
      </c>
      <c r="F27" s="79" t="n">
        <v>2.81532758435227</v>
      </c>
      <c r="G27" s="81"/>
      <c r="H27" s="130" t="n">
        <v>41.826850718462</v>
      </c>
      <c r="I27" s="130" t="n">
        <v>0.000940797509868743</v>
      </c>
      <c r="J27" s="131" t="n">
        <v>0.00157466575666023</v>
      </c>
    </row>
    <row r="28" customFormat="false" ht="12.75" hidden="false" customHeight="true" outlineLevel="0" collapsed="false">
      <c r="A28" s="83" t="s">
        <v>163</v>
      </c>
      <c r="B28" s="130" t="n">
        <v>441.327319678329</v>
      </c>
      <c r="C28" s="85" t="s">
        <v>161</v>
      </c>
      <c r="D28" s="79" t="n">
        <v>95.6836566942259</v>
      </c>
      <c r="E28" s="79" t="n">
        <v>15</v>
      </c>
      <c r="F28" s="79" t="n">
        <v>3.00000000000001</v>
      </c>
      <c r="G28" s="81"/>
      <c r="H28" s="130" t="n">
        <v>42.2278117458841</v>
      </c>
      <c r="I28" s="130" t="n">
        <v>0.00661990979517494</v>
      </c>
      <c r="J28" s="131" t="n">
        <v>0.00132398195903499</v>
      </c>
    </row>
    <row r="29" customFormat="false" ht="12.75" hidden="false" customHeight="true" outlineLevel="0" collapsed="false">
      <c r="A29" s="83" t="s">
        <v>164</v>
      </c>
      <c r="B29" s="130" t="n">
        <v>5156.94132261406</v>
      </c>
      <c r="C29" s="85" t="s">
        <v>161</v>
      </c>
      <c r="D29" s="79" t="n">
        <v>56.77</v>
      </c>
      <c r="E29" s="79" t="n">
        <v>4.10648265547336</v>
      </c>
      <c r="F29" s="79" t="n">
        <v>0.980120191309799</v>
      </c>
      <c r="G29" s="81"/>
      <c r="H29" s="130" t="n">
        <v>292.7595588848</v>
      </c>
      <c r="I29" s="130" t="n">
        <v>0.0211768900966085</v>
      </c>
      <c r="J29" s="131" t="n">
        <v>0.0050544223156939</v>
      </c>
    </row>
    <row r="30" customFormat="false" ht="12.75" hidden="false" customHeight="true" outlineLevel="0" collapsed="false">
      <c r="A30" s="83" t="s">
        <v>165</v>
      </c>
      <c r="B30" s="130" t="n">
        <v>40.2117966678307</v>
      </c>
      <c r="C30" s="85" t="s">
        <v>161</v>
      </c>
      <c r="D30" s="79" t="n">
        <v>93.6807169947349</v>
      </c>
      <c r="E30" s="79" t="n">
        <v>24.4336808990945</v>
      </c>
      <c r="F30" s="79" t="n">
        <v>4.00622698905462</v>
      </c>
      <c r="G30" s="99" t="s">
        <v>166</v>
      </c>
      <c r="H30" s="130" t="n">
        <v>3.76706994348887</v>
      </c>
      <c r="I30" s="130" t="n">
        <v>0.000982522208161047</v>
      </c>
      <c r="J30" s="131" t="n">
        <v>0.00016109758508904</v>
      </c>
    </row>
    <row r="31" customFormat="false" ht="12.75" hidden="false" customHeight="true" outlineLevel="0" collapsed="false">
      <c r="A31" s="83" t="s">
        <v>167</v>
      </c>
      <c r="B31" s="130" t="s">
        <v>111</v>
      </c>
      <c r="C31" s="85" t="s">
        <v>161</v>
      </c>
      <c r="D31" s="79" t="s">
        <v>111</v>
      </c>
      <c r="E31" s="79" t="s">
        <v>111</v>
      </c>
      <c r="F31" s="79" t="s">
        <v>111</v>
      </c>
      <c r="G31" s="81"/>
      <c r="H31" s="130" t="s">
        <v>111</v>
      </c>
      <c r="I31" s="130" t="s">
        <v>111</v>
      </c>
      <c r="J31" s="131" t="s">
        <v>111</v>
      </c>
    </row>
    <row r="32" customFormat="false" ht="12.75" hidden="false" customHeight="true" outlineLevel="0" collapsed="false">
      <c r="A32" s="100" t="s">
        <v>99</v>
      </c>
      <c r="B32" s="79" t="n">
        <v>3893.05252308235</v>
      </c>
      <c r="C32" s="85" t="s">
        <v>161</v>
      </c>
      <c r="D32" s="50"/>
      <c r="E32" s="50"/>
      <c r="F32" s="50"/>
      <c r="G32" s="81"/>
      <c r="H32" s="79" t="n">
        <v>218.046659825852</v>
      </c>
      <c r="I32" s="79" t="n">
        <v>0.0161887175837319</v>
      </c>
      <c r="J32" s="82" t="n">
        <v>0.00430695001499506</v>
      </c>
    </row>
    <row r="33" customFormat="false" ht="12.75" hidden="false" customHeight="true" outlineLevel="0" collapsed="false">
      <c r="A33" s="83" t="s">
        <v>162</v>
      </c>
      <c r="B33" s="130" t="n">
        <v>120.957197670381</v>
      </c>
      <c r="C33" s="85" t="s">
        <v>161</v>
      </c>
      <c r="D33" s="79" t="n">
        <v>74.0515480563057</v>
      </c>
      <c r="E33" s="79" t="n">
        <v>1.4387140187801</v>
      </c>
      <c r="F33" s="79" t="n">
        <v>2.81532758435226</v>
      </c>
      <c r="G33" s="81"/>
      <c r="H33" s="130" t="n">
        <v>8.95706773604428</v>
      </c>
      <c r="I33" s="130" t="n">
        <v>0.000174022815960733</v>
      </c>
      <c r="J33" s="131" t="n">
        <v>0.000340534135127373</v>
      </c>
    </row>
    <row r="34" customFormat="false" ht="12.75" hidden="false" customHeight="true" outlineLevel="0" collapsed="false">
      <c r="A34" s="83" t="s">
        <v>163</v>
      </c>
      <c r="B34" s="130" t="s">
        <v>111</v>
      </c>
      <c r="C34" s="85" t="s">
        <v>161</v>
      </c>
      <c r="D34" s="79" t="s">
        <v>111</v>
      </c>
      <c r="E34" s="79" t="s">
        <v>111</v>
      </c>
      <c r="F34" s="79" t="s">
        <v>111</v>
      </c>
      <c r="G34" s="81"/>
      <c r="H34" s="130" t="s">
        <v>111</v>
      </c>
      <c r="I34" s="130" t="s">
        <v>111</v>
      </c>
      <c r="J34" s="131" t="s">
        <v>111</v>
      </c>
    </row>
    <row r="35" customFormat="false" ht="12.75" hidden="false" customHeight="true" outlineLevel="0" collapsed="false">
      <c r="A35" s="83" t="s">
        <v>164</v>
      </c>
      <c r="B35" s="130" t="n">
        <v>3683.10008965664</v>
      </c>
      <c r="C35" s="85" t="s">
        <v>161</v>
      </c>
      <c r="D35" s="79" t="n">
        <v>56.7700000000001</v>
      </c>
      <c r="E35" s="79" t="n">
        <v>4.10648265547337</v>
      </c>
      <c r="F35" s="79" t="n">
        <v>0.980120191309801</v>
      </c>
      <c r="G35" s="81"/>
      <c r="H35" s="130" t="n">
        <v>209.089592089808</v>
      </c>
      <c r="I35" s="130" t="n">
        <v>0.0151245866365474</v>
      </c>
      <c r="J35" s="131" t="n">
        <v>0.00360988076448741</v>
      </c>
    </row>
    <row r="36" customFormat="false" ht="12.75" hidden="false" customHeight="true" outlineLevel="0" collapsed="false">
      <c r="A36" s="83" t="s">
        <v>165</v>
      </c>
      <c r="B36" s="130" t="n">
        <v>88.9952357553288</v>
      </c>
      <c r="C36" s="85" t="s">
        <v>161</v>
      </c>
      <c r="D36" s="79" t="n">
        <v>82.2974796265625</v>
      </c>
      <c r="E36" s="79" t="n">
        <v>10.0017503596586</v>
      </c>
      <c r="F36" s="79" t="n">
        <v>4.00622698905461</v>
      </c>
      <c r="G36" s="99" t="s">
        <v>166</v>
      </c>
      <c r="H36" s="130" t="n">
        <v>7.3240836014353</v>
      </c>
      <c r="I36" s="130" t="n">
        <v>0.000890108131223759</v>
      </c>
      <c r="J36" s="131" t="n">
        <v>0.000356535115380276</v>
      </c>
    </row>
    <row r="37" customFormat="false" ht="12.75" hidden="false" customHeight="true" outlineLevel="0" collapsed="false">
      <c r="A37" s="83" t="s">
        <v>167</v>
      </c>
      <c r="B37" s="130" t="s">
        <v>111</v>
      </c>
      <c r="C37" s="128" t="s">
        <v>161</v>
      </c>
      <c r="D37" s="79" t="s">
        <v>111</v>
      </c>
      <c r="E37" s="79" t="s">
        <v>111</v>
      </c>
      <c r="F37" s="79" t="s">
        <v>111</v>
      </c>
      <c r="G37" s="81"/>
      <c r="H37" s="130" t="s">
        <v>111</v>
      </c>
      <c r="I37" s="130" t="s">
        <v>111</v>
      </c>
      <c r="J37" s="131" t="s">
        <v>111</v>
      </c>
    </row>
    <row r="38" customFormat="false" ht="12.75" hidden="false" customHeight="true" outlineLevel="0" collapsed="false">
      <c r="A38" s="100" t="s">
        <v>100</v>
      </c>
      <c r="B38" s="79" t="n">
        <v>19733.599896788</v>
      </c>
      <c r="C38" s="128" t="s">
        <v>161</v>
      </c>
      <c r="D38" s="50"/>
      <c r="E38" s="50"/>
      <c r="F38" s="50"/>
      <c r="G38" s="81"/>
      <c r="H38" s="79" t="n">
        <v>1175.27916447248</v>
      </c>
      <c r="I38" s="79" t="n">
        <v>0.124201746276271</v>
      </c>
      <c r="J38" s="82" t="n">
        <v>0.0319478398152013</v>
      </c>
    </row>
    <row r="39" customFormat="false" ht="12.75" hidden="false" customHeight="true" outlineLevel="0" collapsed="false">
      <c r="A39" s="83" t="s">
        <v>162</v>
      </c>
      <c r="B39" s="130" t="n">
        <v>3110.54350934233</v>
      </c>
      <c r="C39" s="128" t="s">
        <v>161</v>
      </c>
      <c r="D39" s="79" t="n">
        <v>77.1946540521568</v>
      </c>
      <c r="E39" s="79" t="n">
        <v>2.09084872146772</v>
      </c>
      <c r="F39" s="79" t="n">
        <v>2.81532758435228</v>
      </c>
      <c r="G39" s="81"/>
      <c r="H39" s="130" t="n">
        <v>240.117330117863</v>
      </c>
      <c r="I39" s="130" t="n">
        <v>0.00650367591957814</v>
      </c>
      <c r="J39" s="131" t="n">
        <v>0.00875719894417941</v>
      </c>
    </row>
    <row r="40" customFormat="false" ht="12.75" hidden="false" customHeight="true" outlineLevel="0" collapsed="false">
      <c r="A40" s="83" t="s">
        <v>163</v>
      </c>
      <c r="B40" s="130" t="n">
        <v>1655.51916930879</v>
      </c>
      <c r="C40" s="128" t="s">
        <v>161</v>
      </c>
      <c r="D40" s="79" t="n">
        <v>96.6072921754249</v>
      </c>
      <c r="E40" s="79" t="n">
        <v>15</v>
      </c>
      <c r="F40" s="79" t="n">
        <v>3.00000000000001</v>
      </c>
      <c r="G40" s="81"/>
      <c r="H40" s="130" t="n">
        <v>159.935224091431</v>
      </c>
      <c r="I40" s="130" t="n">
        <v>0.0248327875396319</v>
      </c>
      <c r="J40" s="131" t="n">
        <v>0.00496655750792638</v>
      </c>
    </row>
    <row r="41" customFormat="false" ht="12.75" hidden="false" customHeight="true" outlineLevel="0" collapsed="false">
      <c r="A41" s="83" t="s">
        <v>164</v>
      </c>
      <c r="B41" s="130" t="n">
        <v>13655.5682625186</v>
      </c>
      <c r="C41" s="128" t="s">
        <v>161</v>
      </c>
      <c r="D41" s="79" t="n">
        <v>56.7700000000001</v>
      </c>
      <c r="E41" s="79" t="n">
        <v>4.10648265547337</v>
      </c>
      <c r="F41" s="79" t="n">
        <v>0.980120191309803</v>
      </c>
      <c r="G41" s="81"/>
      <c r="H41" s="130" t="n">
        <v>775.226610263182</v>
      </c>
      <c r="I41" s="130" t="n">
        <v>0.0560763542206652</v>
      </c>
      <c r="J41" s="131" t="n">
        <v>0.0133840981779038</v>
      </c>
    </row>
    <row r="42" customFormat="false" ht="12.75" hidden="false" customHeight="true" outlineLevel="0" collapsed="false">
      <c r="A42" s="83" t="s">
        <v>165</v>
      </c>
      <c r="B42" s="130" t="n">
        <v>1311.96895561829</v>
      </c>
      <c r="C42" s="128" t="s">
        <v>161</v>
      </c>
      <c r="D42" s="79" t="n">
        <v>97.4317963819128</v>
      </c>
      <c r="E42" s="79" t="n">
        <v>28.0410054207864</v>
      </c>
      <c r="F42" s="79" t="n">
        <v>3.68910038950634</v>
      </c>
      <c r="G42" s="99" t="s">
        <v>166</v>
      </c>
      <c r="H42" s="130" t="n">
        <v>127.827492143192</v>
      </c>
      <c r="I42" s="130" t="n">
        <v>0.036788928596396</v>
      </c>
      <c r="J42" s="131" t="n">
        <v>0.00483998518519166</v>
      </c>
    </row>
    <row r="43" customFormat="false" ht="12.75" hidden="false" customHeight="true" outlineLevel="0" collapsed="false">
      <c r="A43" s="83" t="s">
        <v>167</v>
      </c>
      <c r="B43" s="130" t="s">
        <v>111</v>
      </c>
      <c r="C43" s="128" t="s">
        <v>161</v>
      </c>
      <c r="D43" s="79" t="s">
        <v>111</v>
      </c>
      <c r="E43" s="79" t="s">
        <v>111</v>
      </c>
      <c r="F43" s="79" t="s">
        <v>111</v>
      </c>
      <c r="G43" s="81"/>
      <c r="H43" s="130" t="s">
        <v>111</v>
      </c>
      <c r="I43" s="130" t="s">
        <v>111</v>
      </c>
      <c r="J43" s="131" t="s">
        <v>111</v>
      </c>
    </row>
    <row r="44" customFormat="false" ht="12.75" hidden="false" customHeight="true" outlineLevel="0" collapsed="false">
      <c r="A44" s="100" t="s">
        <v>176</v>
      </c>
      <c r="B44" s="132" t="n">
        <v>46155.3080902086</v>
      </c>
      <c r="C44" s="128" t="s">
        <v>161</v>
      </c>
      <c r="D44" s="50"/>
      <c r="E44" s="50"/>
      <c r="F44" s="50"/>
      <c r="G44" s="81"/>
      <c r="H44" s="79" t="n">
        <v>3070.18647851138</v>
      </c>
      <c r="I44" s="79" t="n">
        <v>0.816339641956003</v>
      </c>
      <c r="J44" s="82" t="n">
        <v>0.13207982358513</v>
      </c>
    </row>
    <row r="45" customFormat="false" ht="12.75" hidden="false" customHeight="true" outlineLevel="0" collapsed="false">
      <c r="A45" s="133" t="s">
        <v>102</v>
      </c>
      <c r="B45" s="50"/>
      <c r="C45" s="134"/>
      <c r="D45" s="50"/>
      <c r="E45" s="50"/>
      <c r="F45" s="50"/>
      <c r="G45" s="134"/>
      <c r="H45" s="50"/>
      <c r="I45" s="50"/>
      <c r="J45" s="135"/>
    </row>
    <row r="46" customFormat="false" ht="12.75" hidden="false" customHeight="true" outlineLevel="0" collapsed="false">
      <c r="A46" s="83" t="s">
        <v>162</v>
      </c>
      <c r="B46" s="130" t="n">
        <v>7347</v>
      </c>
      <c r="C46" s="128" t="s">
        <v>161</v>
      </c>
      <c r="D46" s="79" t="n">
        <v>91.4438423846468</v>
      </c>
      <c r="E46" s="79" t="n">
        <v>14.1637403021641</v>
      </c>
      <c r="F46" s="79" t="n">
        <v>2.93031169184701</v>
      </c>
      <c r="G46" s="81"/>
      <c r="H46" s="130" t="n">
        <v>671.83791</v>
      </c>
      <c r="I46" s="130" t="n">
        <v>0.104061</v>
      </c>
      <c r="J46" s="131" t="n">
        <v>0.021529</v>
      </c>
    </row>
    <row r="47" customFormat="false" ht="12.75" hidden="false" customHeight="true" outlineLevel="0" collapsed="false">
      <c r="A47" s="83" t="s">
        <v>163</v>
      </c>
      <c r="B47" s="130" t="n">
        <v>3544</v>
      </c>
      <c r="C47" s="128" t="s">
        <v>161</v>
      </c>
      <c r="D47" s="79" t="n">
        <v>94.07</v>
      </c>
      <c r="E47" s="79" t="n">
        <v>15</v>
      </c>
      <c r="F47" s="79" t="n">
        <v>3</v>
      </c>
      <c r="G47" s="81"/>
      <c r="H47" s="130" t="n">
        <v>333.38408</v>
      </c>
      <c r="I47" s="130" t="n">
        <v>0.05316</v>
      </c>
      <c r="J47" s="131" t="n">
        <v>0.010632</v>
      </c>
    </row>
    <row r="48" customFormat="false" ht="12.75" hidden="false" customHeight="true" outlineLevel="0" collapsed="false">
      <c r="A48" s="83" t="s">
        <v>164</v>
      </c>
      <c r="B48" s="130" t="s">
        <v>111</v>
      </c>
      <c r="C48" s="128" t="s">
        <v>161</v>
      </c>
      <c r="D48" s="79" t="s">
        <v>111</v>
      </c>
      <c r="E48" s="79" t="s">
        <v>111</v>
      </c>
      <c r="F48" s="79" t="s">
        <v>111</v>
      </c>
      <c r="G48" s="81"/>
      <c r="H48" s="130" t="s">
        <v>111</v>
      </c>
      <c r="I48" s="130" t="s">
        <v>111</v>
      </c>
      <c r="J48" s="131" t="s">
        <v>111</v>
      </c>
    </row>
    <row r="49" customFormat="false" ht="12.75" hidden="false" customHeight="true" outlineLevel="0" collapsed="false">
      <c r="A49" s="83" t="s">
        <v>165</v>
      </c>
      <c r="B49" s="130" t="n">
        <v>1150.128</v>
      </c>
      <c r="C49" s="128" t="s">
        <v>161</v>
      </c>
      <c r="D49" s="79" t="n">
        <v>135.374149659864</v>
      </c>
      <c r="E49" s="79" t="n">
        <v>6</v>
      </c>
      <c r="F49" s="79" t="n">
        <v>4</v>
      </c>
      <c r="G49" s="99" t="s">
        <v>166</v>
      </c>
      <c r="H49" s="130" t="n">
        <v>155.6976</v>
      </c>
      <c r="I49" s="130" t="n">
        <v>0.006900768</v>
      </c>
      <c r="J49" s="131" t="n">
        <v>0.004600512</v>
      </c>
    </row>
    <row r="50" customFormat="false" ht="12.75" hidden="false" customHeight="true" outlineLevel="0" collapsed="false">
      <c r="A50" s="89" t="s">
        <v>167</v>
      </c>
      <c r="B50" s="136" t="n">
        <v>805.872</v>
      </c>
      <c r="C50" s="137" t="s">
        <v>161</v>
      </c>
      <c r="D50" s="91" t="n">
        <v>93.9077669902913</v>
      </c>
      <c r="E50" s="91" t="n">
        <v>6</v>
      </c>
      <c r="F50" s="91" t="n">
        <v>4</v>
      </c>
      <c r="G50" s="92"/>
      <c r="H50" s="136" t="n">
        <v>75.67764</v>
      </c>
      <c r="I50" s="136" t="n">
        <v>0.004835232</v>
      </c>
      <c r="J50" s="138" t="n">
        <v>0.003223488</v>
      </c>
    </row>
    <row r="51" customFormat="false" ht="12.75" hidden="false" customHeight="true" outlineLevel="0" collapsed="false">
      <c r="A51" s="133" t="s">
        <v>103</v>
      </c>
      <c r="B51" s="50"/>
      <c r="C51" s="134"/>
      <c r="D51" s="50"/>
      <c r="E51" s="50"/>
      <c r="F51" s="50"/>
      <c r="G51" s="134"/>
      <c r="H51" s="50"/>
      <c r="I51" s="50"/>
      <c r="J51" s="135"/>
    </row>
    <row r="52" customFormat="false" ht="12.75" hidden="false" customHeight="true" outlineLevel="0" collapsed="false">
      <c r="A52" s="83" t="s">
        <v>162</v>
      </c>
      <c r="B52" s="130" t="n">
        <v>15245.1041921189</v>
      </c>
      <c r="C52" s="128" t="s">
        <v>161</v>
      </c>
      <c r="D52" s="79" t="n">
        <v>73.3771211047349</v>
      </c>
      <c r="E52" s="79" t="n">
        <v>2.68901056443878</v>
      </c>
      <c r="F52" s="79" t="n">
        <v>3.10616049692902</v>
      </c>
      <c r="G52" s="81"/>
      <c r="H52" s="130" t="n">
        <v>1118.64185655941</v>
      </c>
      <c r="I52" s="130" t="n">
        <v>0.0409942462285776</v>
      </c>
      <c r="J52" s="131" t="n">
        <v>0.0473537404131268</v>
      </c>
    </row>
    <row r="53" customFormat="false" ht="12.75" hidden="false" customHeight="true" outlineLevel="0" collapsed="false">
      <c r="A53" s="83" t="s">
        <v>163</v>
      </c>
      <c r="B53" s="130" t="s">
        <v>111</v>
      </c>
      <c r="C53" s="128" t="s">
        <v>161</v>
      </c>
      <c r="D53" s="79" t="s">
        <v>111</v>
      </c>
      <c r="E53" s="79" t="s">
        <v>111</v>
      </c>
      <c r="F53" s="79" t="s">
        <v>111</v>
      </c>
      <c r="G53" s="81"/>
      <c r="H53" s="130" t="s">
        <v>111</v>
      </c>
      <c r="I53" s="130" t="s">
        <v>111</v>
      </c>
      <c r="J53" s="131" t="s">
        <v>111</v>
      </c>
    </row>
    <row r="54" customFormat="false" ht="12.75" hidden="false" customHeight="true" outlineLevel="0" collapsed="false">
      <c r="A54" s="83" t="s">
        <v>164</v>
      </c>
      <c r="B54" s="130" t="s">
        <v>111</v>
      </c>
      <c r="C54" s="128" t="s">
        <v>161</v>
      </c>
      <c r="D54" s="79" t="s">
        <v>111</v>
      </c>
      <c r="E54" s="79" t="s">
        <v>111</v>
      </c>
      <c r="F54" s="79" t="s">
        <v>111</v>
      </c>
      <c r="G54" s="81"/>
      <c r="H54" s="130" t="s">
        <v>111</v>
      </c>
      <c r="I54" s="130" t="s">
        <v>111</v>
      </c>
      <c r="J54" s="131" t="s">
        <v>111</v>
      </c>
    </row>
    <row r="55" customFormat="false" ht="12.75" hidden="false" customHeight="true" outlineLevel="0" collapsed="false">
      <c r="A55" s="83" t="s">
        <v>165</v>
      </c>
      <c r="B55" s="130" t="s">
        <v>111</v>
      </c>
      <c r="C55" s="128" t="s">
        <v>161</v>
      </c>
      <c r="D55" s="79" t="s">
        <v>111</v>
      </c>
      <c r="E55" s="79" t="s">
        <v>111</v>
      </c>
      <c r="F55" s="79" t="s">
        <v>111</v>
      </c>
      <c r="G55" s="99" t="s">
        <v>166</v>
      </c>
      <c r="H55" s="130" t="s">
        <v>111</v>
      </c>
      <c r="I55" s="130" t="s">
        <v>111</v>
      </c>
      <c r="J55" s="131" t="s">
        <v>111</v>
      </c>
    </row>
    <row r="56" customFormat="false" ht="12.75" hidden="false" customHeight="true" outlineLevel="0" collapsed="false">
      <c r="A56" s="89" t="s">
        <v>167</v>
      </c>
      <c r="B56" s="136" t="s">
        <v>111</v>
      </c>
      <c r="C56" s="137" t="s">
        <v>161</v>
      </c>
      <c r="D56" s="91" t="s">
        <v>111</v>
      </c>
      <c r="E56" s="91" t="s">
        <v>111</v>
      </c>
      <c r="F56" s="91" t="s">
        <v>111</v>
      </c>
      <c r="G56" s="92"/>
      <c r="H56" s="136" t="s">
        <v>111</v>
      </c>
      <c r="I56" s="136" t="s">
        <v>111</v>
      </c>
      <c r="J56" s="138" t="s">
        <v>111</v>
      </c>
    </row>
    <row r="57" customFormat="false" ht="12.75" hidden="false" customHeight="true" outlineLevel="0" collapsed="false">
      <c r="A57" s="133" t="s">
        <v>104</v>
      </c>
      <c r="B57" s="50"/>
      <c r="C57" s="134"/>
      <c r="D57" s="50"/>
      <c r="E57" s="50"/>
      <c r="F57" s="50"/>
      <c r="G57" s="134"/>
      <c r="H57" s="50"/>
      <c r="I57" s="50"/>
      <c r="J57" s="135"/>
    </row>
    <row r="58" customFormat="false" ht="12.75" hidden="false" customHeight="true" outlineLevel="0" collapsed="false">
      <c r="A58" s="83" t="s">
        <v>162</v>
      </c>
      <c r="B58" s="130" t="n">
        <v>1963.65365104725</v>
      </c>
      <c r="C58" s="128" t="s">
        <v>161</v>
      </c>
      <c r="D58" s="79" t="n">
        <v>80.144330257128</v>
      </c>
      <c r="E58" s="79" t="n">
        <v>2.66611203847003</v>
      </c>
      <c r="F58" s="79" t="n">
        <v>4.98722309531157</v>
      </c>
      <c r="G58" s="81"/>
      <c r="H58" s="130" t="n">
        <v>157.375706720146</v>
      </c>
      <c r="I58" s="130" t="n">
        <v>0.00523532063844271</v>
      </c>
      <c r="J58" s="131" t="n">
        <v>0.00979317883969574</v>
      </c>
    </row>
    <row r="59" customFormat="false" ht="12.75" hidden="false" customHeight="true" outlineLevel="0" collapsed="false">
      <c r="A59" s="83" t="s">
        <v>163</v>
      </c>
      <c r="B59" s="130" t="n">
        <v>1925.49251101288</v>
      </c>
      <c r="C59" s="128" t="s">
        <v>161</v>
      </c>
      <c r="D59" s="79" t="n">
        <v>100.452537036843</v>
      </c>
      <c r="E59" s="79" t="n">
        <v>15</v>
      </c>
      <c r="F59" s="79" t="n">
        <v>3</v>
      </c>
      <c r="G59" s="81"/>
      <c r="H59" s="130" t="n">
        <v>193.420607776685</v>
      </c>
      <c r="I59" s="130" t="n">
        <v>0.0288823876651932</v>
      </c>
      <c r="J59" s="131" t="n">
        <v>0.00577647753303863</v>
      </c>
    </row>
    <row r="60" customFormat="false" ht="12.75" hidden="false" customHeight="true" outlineLevel="0" collapsed="false">
      <c r="A60" s="83" t="s">
        <v>164</v>
      </c>
      <c r="B60" s="130" t="n">
        <v>9133.32318927498</v>
      </c>
      <c r="C60" s="128" t="s">
        <v>161</v>
      </c>
      <c r="D60" s="79" t="n">
        <v>56.77</v>
      </c>
      <c r="E60" s="79" t="n">
        <v>35.6681558715325</v>
      </c>
      <c r="F60" s="79" t="n">
        <v>1.03777296740742</v>
      </c>
      <c r="G60" s="81"/>
      <c r="H60" s="130" t="n">
        <v>518.498757455141</v>
      </c>
      <c r="I60" s="130" t="n">
        <v>0.325768795140142</v>
      </c>
      <c r="J60" s="131" t="n">
        <v>0.00947831590842494</v>
      </c>
    </row>
    <row r="61" customFormat="false" ht="12.75" hidden="false" customHeight="true" outlineLevel="0" collapsed="false">
      <c r="A61" s="83" t="s">
        <v>165</v>
      </c>
      <c r="B61" s="130" t="n">
        <v>5023.62171475463</v>
      </c>
      <c r="C61" s="128" t="s">
        <v>161</v>
      </c>
      <c r="D61" s="79" t="n">
        <v>102.435101006259</v>
      </c>
      <c r="E61" s="79" t="n">
        <v>49.0481229046288</v>
      </c>
      <c r="F61" s="79" t="n">
        <v>3.90647637842748</v>
      </c>
      <c r="G61" s="99" t="s">
        <v>166</v>
      </c>
      <c r="H61" s="130" t="n">
        <v>514.595197768126</v>
      </c>
      <c r="I61" s="130" t="n">
        <v>0.246399215291647</v>
      </c>
      <c r="J61" s="131" t="n">
        <v>0.0196246595628443</v>
      </c>
    </row>
    <row r="62" customFormat="false" ht="12.75" hidden="false" customHeight="true" outlineLevel="0" collapsed="false">
      <c r="A62" s="89" t="s">
        <v>167</v>
      </c>
      <c r="B62" s="136" t="n">
        <v>17.112832</v>
      </c>
      <c r="C62" s="137" t="s">
        <v>161</v>
      </c>
      <c r="D62" s="91" t="n">
        <v>78.8834951456311</v>
      </c>
      <c r="E62" s="91" t="n">
        <v>6</v>
      </c>
      <c r="F62" s="91" t="n">
        <v>4</v>
      </c>
      <c r="G62" s="92"/>
      <c r="H62" s="136" t="n">
        <v>1.34992</v>
      </c>
      <c r="I62" s="136" t="n">
        <v>0.000102676992</v>
      </c>
      <c r="J62" s="138" t="n">
        <v>6.8451328E-005</v>
      </c>
    </row>
    <row r="63" customFormat="false" ht="12" hidden="false" customHeight="true" outlineLevel="0" collapsed="false">
      <c r="A63" s="31"/>
      <c r="B63" s="31"/>
      <c r="C63" s="31"/>
      <c r="D63" s="31"/>
      <c r="E63" s="31"/>
      <c r="F63" s="31"/>
      <c r="G63" s="31"/>
      <c r="H63" s="31"/>
      <c r="I63" s="31"/>
      <c r="J63" s="31"/>
    </row>
    <row r="65" customFormat="false" ht="12" hidden="false" customHeight="true" outlineLevel="0" collapsed="false">
      <c r="A65" s="109" t="s">
        <v>170</v>
      </c>
      <c r="B65" s="139"/>
      <c r="C65" s="139"/>
      <c r="D65" s="139"/>
      <c r="E65" s="139"/>
      <c r="F65" s="139"/>
      <c r="G65" s="139"/>
      <c r="H65" s="139"/>
      <c r="I65" s="139"/>
      <c r="J65"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62 D5:IV5 C6:IV62 A63: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66</v>
      </c>
      <c r="L1" s="112" t="s">
        <v>76</v>
      </c>
    </row>
    <row r="2" customFormat="false" ht="15.75" hidden="false" customHeight="true" outlineLevel="0" collapsed="false">
      <c r="A2" s="650" t="s">
        <v>1467</v>
      </c>
      <c r="L2" s="112" t="s">
        <v>78</v>
      </c>
    </row>
    <row r="3" customFormat="false" ht="15.75" hidden="false" customHeight="true" outlineLevel="0" collapsed="false">
      <c r="A3" s="650" t="s">
        <v>213</v>
      </c>
      <c r="L3" s="112" t="s">
        <v>79</v>
      </c>
    </row>
    <row r="4" customFormat="false" ht="12.75" hidden="false" customHeight="true" outlineLevel="0" collapsed="false">
      <c r="L4" s="1529"/>
    </row>
    <row r="5" customFormat="false" ht="12.75" hidden="false" customHeight="true" outlineLevel="0" collapsed="false">
      <c r="J5" s="612"/>
      <c r="K5" s="488" t="s">
        <v>451</v>
      </c>
      <c r="L5" s="612"/>
    </row>
    <row r="6" customFormat="false" ht="12.75" hidden="false" customHeight="true" outlineLevel="0" collapsed="false">
      <c r="A6" s="1530" t="s">
        <v>1468</v>
      </c>
      <c r="B6" s="929" t="s">
        <v>874</v>
      </c>
      <c r="C6" s="929"/>
      <c r="D6" s="929"/>
      <c r="E6" s="929" t="s">
        <v>324</v>
      </c>
      <c r="F6" s="929"/>
      <c r="G6" s="1531" t="s">
        <v>152</v>
      </c>
      <c r="H6" s="1531"/>
      <c r="I6" s="1531"/>
      <c r="J6" s="1532"/>
      <c r="K6" s="1136" t="s">
        <v>788</v>
      </c>
      <c r="L6" s="927" t="s">
        <v>398</v>
      </c>
    </row>
    <row r="7" customFormat="false" ht="13.5" hidden="false" customHeight="true" outlineLevel="0" collapsed="false">
      <c r="A7" s="1044" t="s">
        <v>363</v>
      </c>
      <c r="B7" s="1533"/>
      <c r="C7" s="1534"/>
      <c r="D7" s="1535"/>
      <c r="E7" s="1533"/>
      <c r="F7" s="1535"/>
      <c r="G7" s="1536"/>
      <c r="H7" s="1537"/>
      <c r="I7" s="1538"/>
      <c r="J7" s="1532"/>
      <c r="K7" s="938" t="s">
        <v>1469</v>
      </c>
      <c r="L7" s="1539" t="n">
        <v>5475.791</v>
      </c>
    </row>
    <row r="8" customFormat="false" ht="15" hidden="false" customHeight="true" outlineLevel="0" collapsed="false">
      <c r="A8" s="1044"/>
      <c r="B8" s="278" t="s">
        <v>1470</v>
      </c>
      <c r="C8" s="399" t="s">
        <v>1471</v>
      </c>
      <c r="D8" s="278" t="s">
        <v>1472</v>
      </c>
      <c r="E8" s="1540" t="s">
        <v>1473</v>
      </c>
      <c r="F8" s="1540" t="s">
        <v>1474</v>
      </c>
      <c r="G8" s="1541" t="s">
        <v>1475</v>
      </c>
      <c r="H8" s="1541"/>
      <c r="I8" s="280" t="s">
        <v>1476</v>
      </c>
      <c r="J8" s="1532"/>
      <c r="K8" s="1542" t="s">
        <v>1477</v>
      </c>
      <c r="L8" s="1543" t="n">
        <v>4732.091</v>
      </c>
    </row>
    <row r="9" customFormat="false" ht="14.25" hidden="false" customHeight="true" outlineLevel="0" collapsed="false">
      <c r="A9" s="1044"/>
      <c r="B9" s="278"/>
      <c r="C9" s="399"/>
      <c r="D9" s="278"/>
      <c r="E9" s="1544"/>
      <c r="F9" s="1544"/>
      <c r="G9" s="1545" t="s">
        <v>1478</v>
      </c>
      <c r="H9" s="1544" t="s">
        <v>1479</v>
      </c>
      <c r="I9" s="1546"/>
      <c r="J9" s="1532"/>
      <c r="K9" s="940" t="s">
        <v>1480</v>
      </c>
      <c r="L9" s="1543" t="n">
        <v>7.74298988947821</v>
      </c>
    </row>
    <row r="10" customFormat="false" ht="13.5" hidden="false" customHeight="true" outlineLevel="0" collapsed="false">
      <c r="A10" s="1547"/>
      <c r="B10" s="874" t="s">
        <v>1481</v>
      </c>
      <c r="C10" s="399"/>
      <c r="D10" s="874" t="s">
        <v>1482</v>
      </c>
      <c r="E10" s="399" t="s">
        <v>1483</v>
      </c>
      <c r="F10" s="399"/>
      <c r="G10" s="400" t="s">
        <v>88</v>
      </c>
      <c r="H10" s="400"/>
      <c r="I10" s="400"/>
      <c r="J10" s="1532"/>
      <c r="K10" s="940" t="s">
        <v>1484</v>
      </c>
      <c r="L10" s="1548" t="n">
        <v>0.0688282504012841</v>
      </c>
    </row>
    <row r="11" customFormat="false" ht="13.5" hidden="false" customHeight="true" outlineLevel="0" collapsed="false">
      <c r="A11" s="955" t="s">
        <v>1485</v>
      </c>
      <c r="B11" s="1549" t="n">
        <v>1045</v>
      </c>
      <c r="C11" s="1549" t="n">
        <v>1</v>
      </c>
      <c r="D11" s="1550" t="n">
        <v>50</v>
      </c>
      <c r="E11" s="141" t="n">
        <v>0.0527845439577376</v>
      </c>
      <c r="F11" s="141" t="s">
        <v>515</v>
      </c>
      <c r="G11" s="1549" t="n">
        <v>50.3184265625662</v>
      </c>
      <c r="H11" s="1550" t="n">
        <v>4.84142187326954</v>
      </c>
      <c r="I11" s="1551" t="s">
        <v>515</v>
      </c>
      <c r="J11" s="1532"/>
      <c r="K11" s="955" t="s">
        <v>1486</v>
      </c>
      <c r="L11" s="1548" t="s">
        <v>112</v>
      </c>
    </row>
    <row r="12" customFormat="false" ht="14.25" hidden="false" customHeight="true" outlineLevel="0" collapsed="false">
      <c r="A12" s="955" t="s">
        <v>1487</v>
      </c>
      <c r="B12" s="1552" t="s">
        <v>111</v>
      </c>
      <c r="C12" s="1552" t="s">
        <v>111</v>
      </c>
      <c r="D12" s="1552" t="s">
        <v>111</v>
      </c>
      <c r="E12" s="79" t="s">
        <v>111</v>
      </c>
      <c r="F12" s="79" t="s">
        <v>111</v>
      </c>
      <c r="G12" s="79" t="s">
        <v>111</v>
      </c>
      <c r="H12" s="79" t="s">
        <v>111</v>
      </c>
      <c r="I12" s="129" t="s">
        <v>111</v>
      </c>
      <c r="J12" s="1532"/>
      <c r="K12" s="940" t="s">
        <v>1488</v>
      </c>
      <c r="L12" s="1553" t="n">
        <v>0.1</v>
      </c>
    </row>
    <row r="13" customFormat="false" ht="13.5" hidden="false" customHeight="true" outlineLevel="0" collapsed="false">
      <c r="A13" s="627" t="s">
        <v>1489</v>
      </c>
      <c r="B13" s="1552" t="s">
        <v>111</v>
      </c>
      <c r="C13" s="1552" t="s">
        <v>111</v>
      </c>
      <c r="D13" s="1552" t="s">
        <v>111</v>
      </c>
      <c r="E13" s="79" t="s">
        <v>111</v>
      </c>
      <c r="F13" s="79" t="s">
        <v>111</v>
      </c>
      <c r="G13" s="1552" t="s">
        <v>111</v>
      </c>
      <c r="H13" s="1552" t="s">
        <v>111</v>
      </c>
      <c r="I13" s="1554" t="s">
        <v>111</v>
      </c>
      <c r="J13" s="1532"/>
      <c r="K13" s="940" t="s">
        <v>1490</v>
      </c>
      <c r="L13" s="1548" t="n">
        <v>0.5</v>
      </c>
    </row>
    <row r="14" customFormat="false" ht="14.25" hidden="false" customHeight="true" outlineLevel="0" collapsed="false">
      <c r="A14" s="627" t="s">
        <v>1491</v>
      </c>
      <c r="B14" s="1552" t="s">
        <v>111</v>
      </c>
      <c r="C14" s="1552" t="s">
        <v>111</v>
      </c>
      <c r="D14" s="1552" t="s">
        <v>111</v>
      </c>
      <c r="E14" s="79" t="s">
        <v>111</v>
      </c>
      <c r="F14" s="79" t="s">
        <v>111</v>
      </c>
      <c r="G14" s="1552" t="s">
        <v>111</v>
      </c>
      <c r="H14" s="1552" t="s">
        <v>111</v>
      </c>
      <c r="I14" s="1554" t="s">
        <v>111</v>
      </c>
      <c r="J14" s="1532"/>
      <c r="K14" s="940" t="s">
        <v>1492</v>
      </c>
      <c r="L14" s="1548" t="n">
        <v>0.0495105128971389</v>
      </c>
    </row>
    <row r="15" customFormat="false" ht="14.25" hidden="false" customHeight="true" outlineLevel="0" collapsed="false">
      <c r="A15" s="1555" t="s">
        <v>1493</v>
      </c>
      <c r="B15" s="50"/>
      <c r="C15" s="50"/>
      <c r="D15" s="50"/>
      <c r="E15" s="50"/>
      <c r="F15" s="50"/>
      <c r="G15" s="79" t="s">
        <v>112</v>
      </c>
      <c r="H15" s="79" t="s">
        <v>112</v>
      </c>
      <c r="I15" s="129" t="s">
        <v>112</v>
      </c>
      <c r="J15" s="1532"/>
      <c r="K15" s="1556" t="s">
        <v>1494</v>
      </c>
      <c r="L15" s="1557" t="n">
        <v>0.5</v>
      </c>
    </row>
    <row r="16" customFormat="false" ht="7.5" hidden="false" customHeight="true" outlineLevel="0" collapsed="false">
      <c r="A16" s="31"/>
      <c r="B16" s="31"/>
      <c r="C16" s="31"/>
      <c r="D16" s="31"/>
      <c r="E16" s="31"/>
      <c r="F16" s="31"/>
      <c r="G16" s="31"/>
      <c r="H16" s="31"/>
      <c r="I16" s="31"/>
      <c r="J16" s="1532"/>
    </row>
    <row r="17" customFormat="false" ht="13.5" hidden="false" customHeight="true" outlineLevel="0" collapsed="false">
      <c r="A17" s="1558" t="s">
        <v>1495</v>
      </c>
      <c r="J17" s="1532"/>
    </row>
    <row r="18" customFormat="false" ht="13.5" hidden="false" customHeight="true" outlineLevel="0" collapsed="false">
      <c r="A18" s="1559" t="s">
        <v>1496</v>
      </c>
      <c r="J18" s="1532"/>
    </row>
    <row r="19" customFormat="false" ht="7.5" hidden="false" customHeight="true" outlineLevel="0" collapsed="false">
      <c r="J19" s="1532"/>
      <c r="K19" s="1560" t="s">
        <v>1497</v>
      </c>
      <c r="L19" s="737"/>
    </row>
    <row r="20" customFormat="false" ht="13.5" hidden="false" customHeight="true" outlineLevel="0" collapsed="false">
      <c r="A20" s="1561" t="s">
        <v>1498</v>
      </c>
      <c r="J20" s="1532"/>
      <c r="K20" s="1562" t="s">
        <v>1499</v>
      </c>
      <c r="L20" s="1563"/>
    </row>
    <row r="21" customFormat="false" ht="13.5" hidden="false" customHeight="true" outlineLevel="0" collapsed="false">
      <c r="A21" s="1564" t="s">
        <v>1500</v>
      </c>
      <c r="J21" s="1532"/>
      <c r="K21" s="1565" t="s">
        <v>1501</v>
      </c>
      <c r="L21" s="1563"/>
    </row>
    <row r="22" customFormat="false" ht="13.5" hidden="false" customHeight="true" outlineLevel="0" collapsed="false">
      <c r="A22" s="1560" t="s">
        <v>1502</v>
      </c>
      <c r="J22" s="1532"/>
      <c r="K22" s="1565" t="s">
        <v>1503</v>
      </c>
      <c r="L22" s="1566"/>
    </row>
    <row r="23" customFormat="false" ht="24" hidden="false" customHeight="true" outlineLevel="0" collapsed="false">
      <c r="A23" s="1567" t="s">
        <v>1504</v>
      </c>
      <c r="B23" s="1567"/>
      <c r="C23" s="1567"/>
      <c r="D23" s="1567"/>
      <c r="E23" s="1567"/>
      <c r="F23" s="1567"/>
      <c r="G23" s="1567"/>
      <c r="H23" s="1567"/>
      <c r="I23" s="1567"/>
      <c r="J23" s="1532"/>
      <c r="K23" s="651"/>
      <c r="L23" s="1566"/>
    </row>
    <row r="24" customFormat="false" ht="8.25" hidden="false" customHeight="true" outlineLevel="0" collapsed="false">
      <c r="A24" s="996"/>
      <c r="B24" s="996"/>
      <c r="C24" s="996"/>
      <c r="D24" s="996"/>
      <c r="E24" s="996"/>
      <c r="F24" s="996"/>
      <c r="G24" s="996"/>
      <c r="J24" s="1532"/>
    </row>
    <row r="25" customFormat="false" ht="9" hidden="false" customHeight="true" outlineLevel="0" collapsed="false">
      <c r="A25" s="651"/>
      <c r="B25" s="651"/>
      <c r="C25" s="651"/>
      <c r="D25" s="651"/>
      <c r="E25" s="651"/>
      <c r="F25" s="651"/>
      <c r="G25" s="651"/>
      <c r="H25" s="651"/>
      <c r="I25" s="651"/>
      <c r="J25" s="1532"/>
    </row>
    <row r="26" customFormat="false" ht="15.75" hidden="false" customHeight="true" outlineLevel="0" collapsed="false">
      <c r="A26" s="650" t="s">
        <v>1505</v>
      </c>
      <c r="J26" s="1532"/>
    </row>
    <row r="27" customFormat="false" ht="15.75" hidden="false" customHeight="true" outlineLevel="0" collapsed="false">
      <c r="A27" s="650" t="s">
        <v>1506</v>
      </c>
      <c r="J27" s="1532"/>
    </row>
    <row r="28" customFormat="false" ht="13.5" hidden="false" customHeight="true" outlineLevel="0" collapsed="false">
      <c r="A28" s="650" t="s">
        <v>213</v>
      </c>
      <c r="J28" s="1532"/>
    </row>
    <row r="29" customFormat="false" ht="12.75" hidden="false" customHeight="true" outlineLevel="0" collapsed="false">
      <c r="J29" s="1532"/>
    </row>
    <row r="30" customFormat="false" ht="12.75" hidden="false" customHeight="true" outlineLevel="0" collapsed="false">
      <c r="A30" s="1530" t="s">
        <v>1468</v>
      </c>
      <c r="B30" s="1568" t="s">
        <v>453</v>
      </c>
      <c r="C30" s="929" t="s">
        <v>324</v>
      </c>
      <c r="D30" s="929"/>
      <c r="E30" s="929"/>
      <c r="F30" s="1070" t="s">
        <v>152</v>
      </c>
      <c r="G30" s="1070"/>
      <c r="H30" s="1070"/>
      <c r="I30" s="16"/>
      <c r="J30" s="1532"/>
    </row>
    <row r="31" customFormat="false" ht="15" hidden="false" customHeight="true" outlineLevel="0" collapsed="false">
      <c r="A31" s="1044" t="s">
        <v>363</v>
      </c>
      <c r="B31" s="931" t="s">
        <v>1507</v>
      </c>
      <c r="C31" s="1569"/>
      <c r="D31" s="1570"/>
      <c r="E31" s="1570"/>
      <c r="F31" s="1569"/>
      <c r="G31" s="1570"/>
      <c r="H31" s="1047"/>
      <c r="J31" s="1532"/>
    </row>
    <row r="32" customFormat="false" ht="13.5" hidden="false" customHeight="true" outlineLevel="0" collapsed="false">
      <c r="A32" s="1044"/>
      <c r="B32" s="931"/>
      <c r="C32" s="392" t="s">
        <v>1508</v>
      </c>
      <c r="D32" s="392" t="s">
        <v>399</v>
      </c>
      <c r="E32" s="614" t="s">
        <v>400</v>
      </c>
      <c r="F32" s="392" t="s">
        <v>1509</v>
      </c>
      <c r="G32" s="392" t="s">
        <v>399</v>
      </c>
      <c r="H32" s="497" t="s">
        <v>400</v>
      </c>
      <c r="J32" s="1532"/>
    </row>
    <row r="33" customFormat="false" ht="12" hidden="false" customHeight="true" outlineLevel="0" collapsed="false">
      <c r="A33" s="1547"/>
      <c r="B33" s="285" t="s">
        <v>88</v>
      </c>
      <c r="C33" s="399" t="s">
        <v>1510</v>
      </c>
      <c r="D33" s="399"/>
      <c r="E33" s="399"/>
      <c r="F33" s="400" t="s">
        <v>88</v>
      </c>
      <c r="G33" s="400"/>
      <c r="H33" s="400"/>
      <c r="J33" s="1532"/>
    </row>
    <row r="34" customFormat="false" ht="12" hidden="false" customHeight="true" outlineLevel="0" collapsed="false">
      <c r="A34" s="1144" t="s">
        <v>1511</v>
      </c>
      <c r="B34" s="212" t="n">
        <v>11.76822</v>
      </c>
      <c r="C34" s="211"/>
      <c r="D34" s="211"/>
      <c r="E34" s="211"/>
      <c r="F34" s="212" t="n">
        <v>28.50076</v>
      </c>
      <c r="G34" s="79" t="n">
        <v>0.15784062288</v>
      </c>
      <c r="H34" s="129" t="n">
        <v>0.0009166716</v>
      </c>
      <c r="J34" s="1532"/>
    </row>
    <row r="35" customFormat="false" ht="12" hidden="false" customHeight="true" outlineLevel="0" collapsed="false">
      <c r="A35" s="955" t="s">
        <v>1512</v>
      </c>
      <c r="B35" s="143" t="n">
        <v>4.05422</v>
      </c>
      <c r="C35" s="212" t="n">
        <v>770</v>
      </c>
      <c r="D35" s="212" t="s">
        <v>340</v>
      </c>
      <c r="E35" s="212" t="s">
        <v>340</v>
      </c>
      <c r="F35" s="230" t="n">
        <v>3.1217494</v>
      </c>
      <c r="G35" s="143" t="s">
        <v>340</v>
      </c>
      <c r="H35" s="142" t="s">
        <v>340</v>
      </c>
      <c r="J35" s="1532"/>
    </row>
    <row r="36" customFormat="false" ht="12" hidden="false" customHeight="true" outlineLevel="0" collapsed="false">
      <c r="A36" s="955" t="s">
        <v>1513</v>
      </c>
      <c r="B36" s="212" t="n">
        <v>7.714</v>
      </c>
      <c r="C36" s="172"/>
      <c r="D36" s="172"/>
      <c r="E36" s="172"/>
      <c r="F36" s="212" t="n">
        <v>28.50076</v>
      </c>
      <c r="G36" s="79" t="n">
        <v>0.15784062288</v>
      </c>
      <c r="H36" s="129" t="n">
        <v>0.0009166716</v>
      </c>
      <c r="J36" s="1532"/>
    </row>
    <row r="37" customFormat="false" ht="12" hidden="false" customHeight="true" outlineLevel="0" collapsed="false">
      <c r="A37" s="133" t="s">
        <v>1514</v>
      </c>
      <c r="B37" s="603" t="n">
        <v>7.714</v>
      </c>
      <c r="C37" s="153" t="n">
        <v>3694.67980295567</v>
      </c>
      <c r="D37" s="153" t="n">
        <v>20.3663054187192</v>
      </c>
      <c r="E37" s="156" t="s">
        <v>111</v>
      </c>
      <c r="F37" s="603" t="n">
        <v>28.50076</v>
      </c>
      <c r="G37" s="603" t="n">
        <v>0.15710568</v>
      </c>
      <c r="H37" s="1571" t="s">
        <v>111</v>
      </c>
      <c r="J37" s="1532"/>
    </row>
    <row r="38" customFormat="false" ht="12" hidden="false" customHeight="true" outlineLevel="0" collapsed="false">
      <c r="A38" s="133" t="s">
        <v>1515</v>
      </c>
      <c r="B38" s="604" t="s">
        <v>340</v>
      </c>
      <c r="C38" s="156" t="s">
        <v>340</v>
      </c>
      <c r="D38" s="156" t="s">
        <v>340</v>
      </c>
      <c r="E38" s="156" t="s">
        <v>340</v>
      </c>
      <c r="F38" s="604" t="s">
        <v>340</v>
      </c>
      <c r="G38" s="603" t="n">
        <v>0.000243516</v>
      </c>
      <c r="H38" s="1572" t="n">
        <v>0.000302388</v>
      </c>
      <c r="J38" s="139"/>
    </row>
    <row r="39" customFormat="false" ht="12" hidden="false" customHeight="true" outlineLevel="0" collapsed="false">
      <c r="A39" s="133" t="s">
        <v>1516</v>
      </c>
      <c r="B39" s="604" t="s">
        <v>340</v>
      </c>
      <c r="C39" s="156" t="s">
        <v>340</v>
      </c>
      <c r="D39" s="156" t="s">
        <v>340</v>
      </c>
      <c r="E39" s="156" t="s">
        <v>340</v>
      </c>
      <c r="F39" s="604" t="s">
        <v>340</v>
      </c>
      <c r="G39" s="603" t="n">
        <v>0.00049142688</v>
      </c>
      <c r="H39" s="1572" t="n">
        <v>0.0006142836</v>
      </c>
    </row>
    <row r="40" customFormat="false" ht="12" hidden="false" customHeight="true" outlineLevel="0" collapsed="false">
      <c r="A40" s="133" t="s">
        <v>104</v>
      </c>
      <c r="B40" s="604" t="s">
        <v>112</v>
      </c>
      <c r="C40" s="156" t="s">
        <v>340</v>
      </c>
      <c r="D40" s="156" t="s">
        <v>340</v>
      </c>
      <c r="E40" s="156" t="s">
        <v>340</v>
      </c>
      <c r="F40" s="604" t="s">
        <v>340</v>
      </c>
      <c r="G40" s="604" t="s">
        <v>340</v>
      </c>
      <c r="H40" s="1571" t="s">
        <v>340</v>
      </c>
      <c r="J40" s="1573"/>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4" t="s">
        <v>1517</v>
      </c>
      <c r="B42" s="1574"/>
      <c r="C42" s="1574"/>
      <c r="D42" s="1574"/>
      <c r="E42" s="1574"/>
      <c r="F42" s="1574"/>
      <c r="G42" s="1574"/>
      <c r="H42" s="1574"/>
    </row>
    <row r="43" customFormat="false" ht="13.5" hidden="false" customHeight="true" outlineLevel="0" collapsed="false">
      <c r="A43" s="1575" t="s">
        <v>1518</v>
      </c>
      <c r="J43" s="1576"/>
    </row>
    <row r="44" customFormat="false" ht="7.5" hidden="false" customHeight="true" outlineLevel="0" collapsed="false"/>
    <row r="45" customFormat="false" ht="23.25" hidden="false" customHeight="true" outlineLevel="0" collapsed="false">
      <c r="A45" s="1577" t="s">
        <v>1519</v>
      </c>
      <c r="B45" s="1577"/>
      <c r="C45" s="1577"/>
      <c r="D45" s="1577"/>
      <c r="E45" s="1577"/>
      <c r="F45" s="1577"/>
      <c r="G45" s="1577"/>
      <c r="H45" s="1577"/>
      <c r="J45" s="139"/>
    </row>
    <row r="46" customFormat="false" ht="7.5" hidden="false" customHeight="true" outlineLevel="0" collapsed="false">
      <c r="J46" s="139"/>
    </row>
    <row r="47" customFormat="false" ht="13.5" hidden="false" customHeight="true" outlineLevel="0" collapsed="false">
      <c r="A47" s="113" t="s">
        <v>387</v>
      </c>
      <c r="B47" s="183"/>
      <c r="C47" s="183"/>
      <c r="D47" s="183"/>
      <c r="E47" s="183"/>
      <c r="F47" s="183"/>
      <c r="G47" s="183"/>
      <c r="H47" s="184"/>
      <c r="J47" s="139"/>
    </row>
    <row r="48" customFormat="false" ht="12" hidden="false" customHeight="true" outlineLevel="0" collapsed="false">
      <c r="A48" s="185" t="s">
        <v>1520</v>
      </c>
      <c r="B48" s="185"/>
      <c r="C48" s="185"/>
      <c r="D48" s="185"/>
      <c r="E48" s="185"/>
      <c r="F48" s="185"/>
      <c r="G48" s="185"/>
      <c r="H48" s="185"/>
      <c r="J48" s="139"/>
    </row>
    <row r="49" customFormat="false" ht="12" hidden="false" customHeight="true" outlineLevel="0" collapsed="false">
      <c r="A49" s="185" t="s">
        <v>1521</v>
      </c>
      <c r="B49" s="185"/>
      <c r="C49" s="185"/>
      <c r="D49" s="185"/>
      <c r="E49" s="185"/>
      <c r="F49" s="185"/>
      <c r="G49" s="185"/>
      <c r="H49" s="185"/>
      <c r="J49" s="139"/>
    </row>
    <row r="50" customFormat="false" ht="12" hidden="false" customHeight="true" outlineLevel="0" collapsed="false">
      <c r="A50" s="185" t="s">
        <v>917</v>
      </c>
      <c r="B50" s="185"/>
      <c r="C50" s="185"/>
      <c r="D50" s="185"/>
      <c r="E50" s="185"/>
      <c r="F50" s="185"/>
      <c r="G50" s="185"/>
      <c r="H50" s="185"/>
      <c r="J50" s="139"/>
    </row>
    <row r="51" customFormat="false" ht="12" hidden="false" customHeight="true" outlineLevel="0" collapsed="false">
      <c r="A51" s="185" t="s">
        <v>1522</v>
      </c>
      <c r="B51" s="185"/>
      <c r="C51" s="185"/>
      <c r="D51" s="185"/>
      <c r="E51" s="185"/>
      <c r="F51" s="185"/>
      <c r="G51" s="185"/>
      <c r="H51" s="185"/>
      <c r="J51" s="139"/>
    </row>
    <row r="52" customFormat="false" ht="12" hidden="false" customHeight="true" outlineLevel="0" collapsed="false">
      <c r="A52" s="185" t="s">
        <v>1523</v>
      </c>
      <c r="B52" s="185"/>
      <c r="C52" s="185"/>
      <c r="D52" s="185"/>
      <c r="E52" s="185"/>
      <c r="F52" s="185"/>
      <c r="G52" s="185"/>
      <c r="H52" s="185"/>
      <c r="J52" s="139"/>
    </row>
    <row r="53" customFormat="false" ht="12" hidden="false" customHeight="true" outlineLevel="0" collapsed="false">
      <c r="A53" s="185" t="s">
        <v>1524</v>
      </c>
      <c r="B53" s="185"/>
      <c r="C53" s="185"/>
      <c r="D53" s="185"/>
      <c r="E53" s="185"/>
      <c r="F53" s="185"/>
      <c r="G53" s="185"/>
      <c r="H53" s="185"/>
    </row>
    <row r="54" customFormat="false" ht="24" hidden="false" customHeight="true" outlineLevel="0" collapsed="false">
      <c r="A54" s="63" t="s">
        <v>1463</v>
      </c>
      <c r="B54" s="63"/>
      <c r="C54" s="63"/>
      <c r="D54" s="63"/>
      <c r="E54" s="63"/>
      <c r="F54" s="63"/>
      <c r="G54" s="63"/>
      <c r="H54" s="63"/>
    </row>
    <row r="55" customFormat="false" ht="12.75" hidden="false" customHeight="true" outlineLevel="0" collapsed="false">
      <c r="A55" s="63"/>
      <c r="B55" s="63"/>
      <c r="C55" s="63"/>
      <c r="D55" s="63"/>
      <c r="E55" s="63"/>
      <c r="F55" s="63"/>
      <c r="G55" s="63"/>
      <c r="H55" s="63"/>
    </row>
    <row r="56" customFormat="false" ht="48" hidden="false" customHeight="true" outlineLevel="0" collapsed="false">
      <c r="A56" s="63" t="s">
        <v>1525</v>
      </c>
      <c r="B56" s="63"/>
      <c r="C56" s="63"/>
      <c r="D56" s="63"/>
      <c r="E56" s="63"/>
      <c r="F56" s="63"/>
      <c r="G56" s="63"/>
      <c r="H56" s="63"/>
    </row>
    <row r="57" customFormat="false" ht="12.75" hidden="false" customHeight="true" outlineLevel="0" collapsed="false">
      <c r="A57" s="63"/>
      <c r="B57" s="63"/>
      <c r="C57" s="63"/>
      <c r="D57" s="63"/>
      <c r="E57" s="63"/>
      <c r="F57" s="63"/>
      <c r="G57" s="63"/>
      <c r="H57" s="63"/>
    </row>
    <row r="58" customFormat="false" ht="24" hidden="false" customHeight="true" outlineLevel="0" collapsed="false">
      <c r="A58" s="63" t="s">
        <v>1465</v>
      </c>
      <c r="B58" s="63"/>
      <c r="C58" s="63"/>
      <c r="D58" s="63"/>
      <c r="E58" s="63"/>
      <c r="F58" s="63"/>
      <c r="G58" s="63"/>
      <c r="H58" s="63"/>
    </row>
    <row r="59" customFormat="false" ht="12" hidden="false" customHeight="true" outlineLevel="0" collapsed="false">
      <c r="A59" s="31"/>
      <c r="B59" s="31"/>
      <c r="C59" s="31"/>
      <c r="D59" s="31"/>
      <c r="E59" s="31"/>
      <c r="F59" s="31"/>
      <c r="G59" s="31"/>
      <c r="H59"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2:H42"/>
    <mergeCell ref="A45:H45"/>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2 M16:IV16 K17:IV22 A23:A28 J23:IV23 B24:IV28 A29:IV41 A42:A43 I42:IV42 B43:IV43 A44:IV47 A48:A58 I48:IV59 B54:H58 A59:H59 A60: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26</v>
      </c>
      <c r="H1" s="112" t="s">
        <v>76</v>
      </c>
    </row>
    <row r="2" customFormat="false" ht="15.75" hidden="false" customHeight="true" outlineLevel="0" collapsed="false">
      <c r="A2" s="650" t="s">
        <v>1527</v>
      </c>
      <c r="H2" s="112" t="s">
        <v>78</v>
      </c>
    </row>
    <row r="3" customFormat="false" ht="15.75" hidden="false" customHeight="true" outlineLevel="0" collapsed="false">
      <c r="A3" s="650" t="s">
        <v>77</v>
      </c>
      <c r="H3" s="112" t="s">
        <v>79</v>
      </c>
    </row>
    <row r="4" customFormat="false" ht="12.75" hidden="false" customHeight="true" outlineLevel="0" collapsed="false"/>
    <row r="5" customFormat="false" ht="33" hidden="false" customHeight="true" outlineLevel="0" collapsed="false">
      <c r="A5" s="1578" t="s">
        <v>1528</v>
      </c>
      <c r="B5" s="1069" t="s">
        <v>1529</v>
      </c>
      <c r="C5" s="1069"/>
      <c r="D5" s="390" t="s">
        <v>1530</v>
      </c>
      <c r="E5" s="390"/>
      <c r="F5" s="391" t="s">
        <v>152</v>
      </c>
      <c r="G5" s="391"/>
      <c r="H5" s="391"/>
    </row>
    <row r="6" customFormat="false" ht="14.25" hidden="false" customHeight="true" outlineLevel="0" collapsed="false">
      <c r="A6" s="1578"/>
      <c r="B6" s="830" t="s">
        <v>1531</v>
      </c>
      <c r="C6" s="830"/>
      <c r="D6" s="1579" t="s">
        <v>1532</v>
      </c>
      <c r="E6" s="392" t="s">
        <v>1533</v>
      </c>
      <c r="F6" s="392" t="s">
        <v>399</v>
      </c>
      <c r="G6" s="392"/>
      <c r="H6" s="1580" t="s">
        <v>1534</v>
      </c>
    </row>
    <row r="7" customFormat="false" ht="12" hidden="false" customHeight="true" outlineLevel="0" collapsed="false">
      <c r="A7" s="1578"/>
      <c r="B7" s="830"/>
      <c r="C7" s="830"/>
      <c r="D7" s="1579"/>
      <c r="E7" s="392"/>
      <c r="F7" s="1541" t="s">
        <v>1535</v>
      </c>
      <c r="G7" s="1541" t="s">
        <v>1536</v>
      </c>
      <c r="H7" s="1580"/>
    </row>
    <row r="8" customFormat="false" ht="12.75" hidden="false" customHeight="true" outlineLevel="0" collapsed="false">
      <c r="A8" s="1578"/>
      <c r="B8" s="830"/>
      <c r="C8" s="830"/>
      <c r="D8" s="1579"/>
      <c r="E8" s="392"/>
      <c r="F8" s="1541"/>
      <c r="G8" s="1541"/>
      <c r="H8" s="1580"/>
    </row>
    <row r="9" customFormat="false" ht="13.5" hidden="false" customHeight="true" outlineLevel="0" collapsed="false">
      <c r="A9" s="1578"/>
      <c r="B9" s="752" t="s">
        <v>1537</v>
      </c>
      <c r="C9" s="752"/>
      <c r="D9" s="399" t="s">
        <v>1538</v>
      </c>
      <c r="E9" s="399"/>
      <c r="F9" s="77" t="s">
        <v>997</v>
      </c>
      <c r="G9" s="77"/>
      <c r="H9" s="77"/>
    </row>
    <row r="10" customFormat="false" ht="12.75" hidden="false" customHeight="true" outlineLevel="0" collapsed="false">
      <c r="A10" s="1581" t="s">
        <v>1539</v>
      </c>
      <c r="B10" s="1582"/>
      <c r="C10" s="1582"/>
      <c r="D10" s="1583"/>
      <c r="E10" s="1584"/>
      <c r="F10" s="141" t="s">
        <v>340</v>
      </c>
      <c r="G10" s="624" t="s">
        <v>340</v>
      </c>
      <c r="H10" s="129" t="s">
        <v>340</v>
      </c>
    </row>
    <row r="11" customFormat="false" ht="12" hidden="false" customHeight="true" outlineLevel="0" collapsed="false">
      <c r="A11" s="1585" t="s">
        <v>1540</v>
      </c>
      <c r="B11" s="1586" t="s">
        <v>340</v>
      </c>
      <c r="C11" s="1586"/>
      <c r="D11" s="1587" t="s">
        <v>340</v>
      </c>
      <c r="E11" s="450" t="s">
        <v>112</v>
      </c>
      <c r="F11" s="210" t="s">
        <v>340</v>
      </c>
      <c r="G11" s="1588" t="s">
        <v>340</v>
      </c>
      <c r="H11" s="142" t="s">
        <v>340</v>
      </c>
    </row>
    <row r="12" customFormat="false" ht="14.25" hidden="false" customHeight="true" outlineLevel="0" collapsed="false">
      <c r="A12" s="1585" t="s">
        <v>1541</v>
      </c>
      <c r="B12" s="1586" t="s">
        <v>340</v>
      </c>
      <c r="C12" s="1586"/>
      <c r="D12" s="1587" t="s">
        <v>340</v>
      </c>
      <c r="E12" s="450" t="s">
        <v>112</v>
      </c>
      <c r="F12" s="210" t="s">
        <v>340</v>
      </c>
      <c r="G12" s="1588" t="s">
        <v>340</v>
      </c>
      <c r="H12" s="142" t="s">
        <v>340</v>
      </c>
    </row>
    <row r="13" customFormat="false" ht="12" hidden="false" customHeight="true" outlineLevel="0" collapsed="false">
      <c r="A13" s="955" t="s">
        <v>1542</v>
      </c>
      <c r="B13" s="1119"/>
      <c r="C13" s="1119"/>
      <c r="D13" s="1589"/>
      <c r="E13" s="1590"/>
      <c r="F13" s="471" t="n">
        <v>2.2536801972225</v>
      </c>
      <c r="G13" s="471" t="n">
        <v>20.2831217750025</v>
      </c>
      <c r="H13" s="1591" t="n">
        <v>0.337135892275087</v>
      </c>
    </row>
    <row r="14" customFormat="false" ht="12" hidden="false" customHeight="true" outlineLevel="0" collapsed="false">
      <c r="A14" s="1585" t="s">
        <v>1540</v>
      </c>
      <c r="B14" s="1586" t="n">
        <v>150.0356764815</v>
      </c>
      <c r="C14" s="1586"/>
      <c r="D14" s="1587" t="n">
        <v>0.150209620143272</v>
      </c>
      <c r="E14" s="450" t="n">
        <v>0.00150199830959169</v>
      </c>
      <c r="F14" s="143" t="n">
        <v>2.2536801972225</v>
      </c>
      <c r="G14" s="143" t="n">
        <v>20.2831217750025</v>
      </c>
      <c r="H14" s="142" t="n">
        <v>0.225353332453658</v>
      </c>
    </row>
    <row r="15" customFormat="false" ht="12" hidden="false" customHeight="true" outlineLevel="0" collapsed="false">
      <c r="A15" s="1585" t="s">
        <v>1541</v>
      </c>
      <c r="B15" s="1586" t="s">
        <v>340</v>
      </c>
      <c r="C15" s="1586"/>
      <c r="D15" s="1587" t="s">
        <v>340</v>
      </c>
      <c r="E15" s="450" t="s">
        <v>112</v>
      </c>
      <c r="F15" s="143" t="s">
        <v>340</v>
      </c>
      <c r="G15" s="143" t="s">
        <v>340</v>
      </c>
      <c r="H15" s="142" t="s">
        <v>340</v>
      </c>
    </row>
    <row r="16" customFormat="false" ht="13.5" hidden="false" customHeight="true" outlineLevel="0" collapsed="false">
      <c r="A16" s="1592" t="s">
        <v>1543</v>
      </c>
      <c r="B16" s="1119"/>
      <c r="C16" s="1119"/>
      <c r="D16" s="1593"/>
      <c r="E16" s="145"/>
      <c r="F16" s="79" t="s">
        <v>112</v>
      </c>
      <c r="G16" s="79" t="s">
        <v>112</v>
      </c>
      <c r="H16" s="129" t="s">
        <v>112</v>
      </c>
    </row>
    <row r="17" customFormat="false" ht="14.25" hidden="false" customHeight="true" outlineLevel="0" collapsed="false">
      <c r="A17" s="133"/>
      <c r="B17" s="1594"/>
      <c r="C17" s="1594"/>
      <c r="D17" s="1594"/>
      <c r="E17" s="1594"/>
      <c r="F17" s="156"/>
      <c r="G17" s="156"/>
      <c r="H17" s="167"/>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4" t="s">
        <v>1544</v>
      </c>
      <c r="B19" s="389" t="s">
        <v>1545</v>
      </c>
      <c r="C19" s="389"/>
      <c r="D19" s="389"/>
      <c r="E19" s="389" t="s">
        <v>1530</v>
      </c>
      <c r="F19" s="389"/>
      <c r="G19" s="391" t="s">
        <v>152</v>
      </c>
      <c r="H19" s="391"/>
    </row>
    <row r="20" customFormat="false" ht="14.25" hidden="false" customHeight="true" outlineLevel="0" collapsed="false">
      <c r="A20" s="774"/>
      <c r="B20" s="1595" t="s">
        <v>1546</v>
      </c>
      <c r="C20" s="1595" t="s">
        <v>1547</v>
      </c>
      <c r="D20" s="1595" t="s">
        <v>1548</v>
      </c>
      <c r="E20" s="278" t="s">
        <v>400</v>
      </c>
      <c r="F20" s="278"/>
      <c r="G20" s="280" t="s">
        <v>400</v>
      </c>
      <c r="H20" s="280"/>
    </row>
    <row r="21" customFormat="false" ht="12.75" hidden="false" customHeight="true" outlineLevel="0" collapsed="false">
      <c r="A21" s="774"/>
      <c r="B21" s="286" t="s">
        <v>973</v>
      </c>
      <c r="C21" s="286" t="s">
        <v>1549</v>
      </c>
      <c r="D21" s="286" t="s">
        <v>1550</v>
      </c>
      <c r="E21" s="874" t="s">
        <v>1551</v>
      </c>
      <c r="F21" s="874"/>
      <c r="G21" s="1075" t="s">
        <v>88</v>
      </c>
      <c r="H21" s="1075"/>
    </row>
    <row r="22" customFormat="false" ht="12.75" hidden="false" customHeight="true" outlineLevel="0" collapsed="false">
      <c r="A22" s="953" t="s">
        <v>1552</v>
      </c>
      <c r="B22" s="1596" t="n">
        <v>5475.791</v>
      </c>
      <c r="C22" s="1597" t="s">
        <v>515</v>
      </c>
      <c r="D22" s="1598" t="s">
        <v>515</v>
      </c>
      <c r="E22" s="1599" t="s">
        <v>515</v>
      </c>
      <c r="F22" s="1599"/>
      <c r="G22" s="1600" t="n">
        <v>0.111782559821429</v>
      </c>
      <c r="H22" s="1600"/>
    </row>
    <row r="23" customFormat="false" ht="8.25" hidden="false" customHeight="true" outlineLevel="0" collapsed="false"/>
    <row r="24" customFormat="false" ht="28.5" hidden="false" customHeight="true" outlineLevel="0" collapsed="false">
      <c r="A24" s="736" t="s">
        <v>1553</v>
      </c>
      <c r="B24" s="736"/>
      <c r="C24" s="736"/>
      <c r="D24" s="736"/>
      <c r="E24" s="736"/>
      <c r="F24" s="736"/>
      <c r="G24" s="736"/>
      <c r="H24" s="736"/>
    </row>
    <row r="25" customFormat="false" ht="1.5" hidden="false" customHeight="true" outlineLevel="0" collapsed="false">
      <c r="A25" s="737"/>
    </row>
    <row r="26" customFormat="false" ht="14.25" hidden="false" customHeight="true" outlineLevel="0" collapsed="false">
      <c r="A26" s="1527" t="s">
        <v>1554</v>
      </c>
    </row>
    <row r="27" customFormat="false" ht="15.75" hidden="false" customHeight="true" outlineLevel="0" collapsed="false">
      <c r="A27" s="1527" t="s">
        <v>1555</v>
      </c>
    </row>
    <row r="28" customFormat="false" ht="15.75" hidden="false" customHeight="true" outlineLevel="0" collapsed="false">
      <c r="A28" s="1601" t="s">
        <v>1556</v>
      </c>
    </row>
    <row r="29" customFormat="false" ht="16.5" hidden="false" customHeight="true" outlineLevel="0" collapsed="false">
      <c r="A29" s="736" t="s">
        <v>1557</v>
      </c>
    </row>
    <row r="30" customFormat="false" ht="14.25" hidden="false" customHeight="true" outlineLevel="0" collapsed="false">
      <c r="A30" s="1527" t="s">
        <v>1558</v>
      </c>
    </row>
    <row r="31" customFormat="false" ht="6" hidden="false" customHeight="true" outlineLevel="0" collapsed="false">
      <c r="A31" s="612"/>
      <c r="B31" s="612"/>
      <c r="C31" s="612"/>
      <c r="D31" s="612"/>
      <c r="E31" s="612"/>
      <c r="F31" s="612"/>
      <c r="G31" s="612"/>
      <c r="H31" s="612"/>
    </row>
    <row r="32" customFormat="false" ht="12" hidden="false" customHeight="true" outlineLevel="0" collapsed="false">
      <c r="A32" s="113" t="s">
        <v>387</v>
      </c>
      <c r="B32" s="183"/>
      <c r="C32" s="183"/>
      <c r="D32" s="183"/>
      <c r="E32" s="183"/>
      <c r="F32" s="183"/>
      <c r="G32" s="183"/>
      <c r="H32" s="184"/>
    </row>
    <row r="33" customFormat="false" ht="24" hidden="false" customHeight="true" outlineLevel="0" collapsed="false">
      <c r="A33" s="385" t="s">
        <v>1559</v>
      </c>
      <c r="B33" s="385"/>
      <c r="C33" s="385"/>
      <c r="D33" s="385"/>
      <c r="E33" s="385"/>
      <c r="F33" s="385"/>
      <c r="G33" s="385"/>
      <c r="H33" s="385"/>
    </row>
    <row r="34" customFormat="false" ht="12.75" hidden="false" customHeight="true" outlineLevel="0" collapsed="false">
      <c r="A34" s="1602" t="s">
        <v>1560</v>
      </c>
      <c r="B34" s="1602"/>
      <c r="C34" s="1602"/>
      <c r="D34" s="1602"/>
      <c r="E34" s="1602"/>
      <c r="F34" s="1602"/>
      <c r="G34" s="1602"/>
      <c r="H34" s="1602"/>
    </row>
    <row r="35" customFormat="false" ht="29.25" hidden="false" customHeight="true" outlineLevel="0" collapsed="false">
      <c r="A35" s="1602" t="s">
        <v>1561</v>
      </c>
      <c r="B35" s="1602"/>
      <c r="C35" s="1602"/>
      <c r="D35" s="1602"/>
      <c r="E35" s="1602"/>
      <c r="F35" s="1602"/>
      <c r="G35" s="1602"/>
      <c r="H35" s="1602"/>
    </row>
    <row r="36" customFormat="false" ht="48" hidden="false" customHeight="true" outlineLevel="0" collapsed="false">
      <c r="A36" s="63" t="s">
        <v>1464</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26</v>
      </c>
      <c r="E1" s="112" t="s">
        <v>76</v>
      </c>
    </row>
    <row r="2" customFormat="false" ht="15.75" hidden="false" customHeight="true" outlineLevel="0" collapsed="false">
      <c r="A2" s="650" t="s">
        <v>1527</v>
      </c>
      <c r="E2" s="112" t="s">
        <v>78</v>
      </c>
    </row>
    <row r="3" customFormat="false" ht="15.75" hidden="false" customHeight="true" outlineLevel="0" collapsed="false">
      <c r="A3" s="650" t="s">
        <v>113</v>
      </c>
      <c r="E3" s="112" t="s">
        <v>79</v>
      </c>
    </row>
    <row r="4" customFormat="false" ht="12.75" hidden="false" customHeight="true" outlineLevel="0" collapsed="false"/>
    <row r="5" customFormat="false" ht="12.75" hidden="false" customHeight="true" outlineLevel="0" collapsed="false">
      <c r="A5" s="1004" t="s">
        <v>451</v>
      </c>
      <c r="B5" s="1004"/>
      <c r="C5" s="1004"/>
      <c r="D5" s="1004"/>
      <c r="E5" s="1004"/>
    </row>
    <row r="6" customFormat="false" ht="12.75" hidden="false" customHeight="true" outlineLevel="0" collapsed="false">
      <c r="A6" s="1603"/>
      <c r="B6" s="1143" t="s">
        <v>459</v>
      </c>
      <c r="C6" s="391" t="s">
        <v>1562</v>
      </c>
    </row>
    <row r="7" customFormat="false" ht="13.5" hidden="false" customHeight="true" outlineLevel="0" collapsed="false">
      <c r="A7" s="1542" t="s">
        <v>1563</v>
      </c>
      <c r="B7" s="505" t="s">
        <v>515</v>
      </c>
      <c r="C7" s="506" t="s">
        <v>515</v>
      </c>
    </row>
    <row r="8" customFormat="false" ht="12.75" hidden="false" customHeight="true" outlineLevel="0" collapsed="false">
      <c r="A8" s="1604" t="s">
        <v>1564</v>
      </c>
      <c r="B8" s="507" t="n">
        <v>90</v>
      </c>
      <c r="C8" s="508" t="n">
        <v>40.4857142857143</v>
      </c>
    </row>
    <row r="9" customFormat="false" ht="19.5" hidden="false" customHeight="true" outlineLevel="0" collapsed="false"/>
    <row r="10" customFormat="false" ht="12.75" hidden="false" customHeight="true" outlineLevel="0" collapsed="false">
      <c r="A10" s="1605" t="s">
        <v>1565</v>
      </c>
      <c r="B10" s="929" t="s">
        <v>1566</v>
      </c>
      <c r="C10" s="929"/>
      <c r="D10" s="747" t="s">
        <v>1567</v>
      </c>
      <c r="E10" s="747"/>
    </row>
    <row r="11" customFormat="false" ht="12.75" hidden="false" customHeight="true" outlineLevel="0" collapsed="false">
      <c r="A11" s="1606"/>
      <c r="B11" s="1544" t="s">
        <v>1568</v>
      </c>
      <c r="C11" s="1544"/>
      <c r="D11" s="1607" t="s">
        <v>1569</v>
      </c>
      <c r="E11" s="1607"/>
    </row>
    <row r="12" customFormat="false" ht="12.75" hidden="false" customHeight="true" outlineLevel="0" collapsed="false">
      <c r="A12" s="1608" t="s">
        <v>1570</v>
      </c>
      <c r="B12" s="1609" t="s">
        <v>515</v>
      </c>
      <c r="C12" s="1609"/>
      <c r="D12" s="1610" t="s">
        <v>515</v>
      </c>
      <c r="E12" s="1610"/>
    </row>
    <row r="13" customFormat="false" ht="12.75" hidden="false" customHeight="true" outlineLevel="0" collapsed="false">
      <c r="A13" s="1611" t="s">
        <v>1571</v>
      </c>
      <c r="B13" s="1609" t="s">
        <v>515</v>
      </c>
      <c r="C13" s="1609"/>
      <c r="D13" s="1610" t="s">
        <v>515</v>
      </c>
      <c r="E13" s="1610"/>
    </row>
    <row r="14" customFormat="false" ht="12.75" hidden="false" customHeight="true" outlineLevel="0" collapsed="false">
      <c r="A14" s="100" t="s">
        <v>1572</v>
      </c>
      <c r="B14" s="1612" t="s">
        <v>515</v>
      </c>
      <c r="C14" s="1612"/>
      <c r="D14" s="1613" t="s">
        <v>515</v>
      </c>
      <c r="E14" s="1613"/>
    </row>
    <row r="15" customFormat="false" ht="12.75" hidden="false" customHeight="true" outlineLevel="0" collapsed="false">
      <c r="A15" s="100" t="s">
        <v>1573</v>
      </c>
      <c r="B15" s="1612" t="s">
        <v>515</v>
      </c>
      <c r="C15" s="1612"/>
      <c r="D15" s="1613" t="s">
        <v>515</v>
      </c>
      <c r="E15" s="1613"/>
    </row>
    <row r="16" customFormat="false" ht="12.75" hidden="false" customHeight="true" outlineLevel="0" collapsed="false">
      <c r="A16" s="100" t="s">
        <v>1574</v>
      </c>
      <c r="B16" s="1609" t="s">
        <v>515</v>
      </c>
      <c r="C16" s="1609"/>
      <c r="D16" s="1613" t="s">
        <v>515</v>
      </c>
      <c r="E16" s="1613"/>
    </row>
    <row r="17" customFormat="false" ht="12.75" hidden="false" customHeight="true" outlineLevel="0" collapsed="false">
      <c r="A17" s="100" t="s">
        <v>1575</v>
      </c>
      <c r="B17" s="1609" t="s">
        <v>515</v>
      </c>
      <c r="C17" s="1609"/>
      <c r="D17" s="1610" t="s">
        <v>515</v>
      </c>
      <c r="E17" s="1610"/>
    </row>
    <row r="18" customFormat="false" ht="12.75" hidden="false" customHeight="true" outlineLevel="0" collapsed="false">
      <c r="A18" s="100" t="s">
        <v>1576</v>
      </c>
      <c r="B18" s="1609" t="s">
        <v>515</v>
      </c>
      <c r="C18" s="1609"/>
      <c r="D18" s="1613" t="s">
        <v>515</v>
      </c>
      <c r="E18" s="1613"/>
    </row>
    <row r="19" customFormat="false" ht="12.75" hidden="false" customHeight="true" outlineLevel="0" collapsed="false">
      <c r="A19" s="290" t="s">
        <v>1577</v>
      </c>
      <c r="B19" s="1609" t="s">
        <v>515</v>
      </c>
      <c r="C19" s="1609"/>
      <c r="D19" s="1613" t="s">
        <v>515</v>
      </c>
      <c r="E19" s="1613"/>
    </row>
    <row r="20" customFormat="false" ht="12.75" hidden="false" customHeight="true" outlineLevel="0" collapsed="false">
      <c r="A20" s="1614" t="s">
        <v>1578</v>
      </c>
      <c r="B20" s="1612"/>
      <c r="C20" s="1612"/>
      <c r="D20" s="1613"/>
      <c r="E20" s="1613"/>
    </row>
    <row r="21" customFormat="false" ht="12.75" hidden="false" customHeight="true" outlineLevel="0" collapsed="false">
      <c r="A21" s="1614" t="s">
        <v>1579</v>
      </c>
      <c r="B21" s="1612"/>
      <c r="C21" s="1612"/>
      <c r="D21" s="1613"/>
      <c r="E21" s="1613"/>
    </row>
    <row r="22" customFormat="false" ht="12.75" hidden="false" customHeight="true" outlineLevel="0" collapsed="false">
      <c r="A22" s="1614" t="s">
        <v>1580</v>
      </c>
      <c r="B22" s="1612"/>
      <c r="C22" s="1612"/>
      <c r="D22" s="1613"/>
      <c r="E22" s="1613"/>
    </row>
    <row r="23" customFormat="false" ht="12.75" hidden="false" customHeight="true" outlineLevel="0" collapsed="false">
      <c r="A23" s="1614" t="s">
        <v>247</v>
      </c>
      <c r="B23" s="1612"/>
      <c r="C23" s="1612"/>
      <c r="D23" s="1613"/>
      <c r="E23" s="1613"/>
    </row>
    <row r="24" customFormat="false" ht="12.75" hidden="false" customHeight="true" outlineLevel="0" collapsed="false">
      <c r="A24" s="1614" t="s">
        <v>1571</v>
      </c>
      <c r="B24" s="1612"/>
      <c r="C24" s="1612"/>
      <c r="D24" s="1613"/>
      <c r="E24" s="1613"/>
    </row>
    <row r="25" customFormat="false" ht="12.75" hidden="false" customHeight="true" outlineLevel="0" collapsed="false">
      <c r="A25" s="1614" t="s">
        <v>1581</v>
      </c>
      <c r="B25" s="1612"/>
      <c r="C25" s="1612"/>
      <c r="D25" s="1613"/>
      <c r="E25" s="1613"/>
    </row>
    <row r="26" customFormat="false" ht="12.75" hidden="false" customHeight="true" outlineLevel="0" collapsed="false">
      <c r="A26" s="1614" t="s">
        <v>1582</v>
      </c>
      <c r="B26" s="1612"/>
      <c r="C26" s="1612"/>
      <c r="D26" s="1613"/>
      <c r="E26" s="1613"/>
    </row>
    <row r="27" customFormat="false" ht="12.75" hidden="false" customHeight="true" outlineLevel="0" collapsed="false">
      <c r="A27" s="1614" t="s">
        <v>1583</v>
      </c>
      <c r="B27" s="1612"/>
      <c r="C27" s="1612"/>
      <c r="D27" s="1613"/>
      <c r="E27" s="1613"/>
    </row>
    <row r="28" customFormat="false" ht="12.75" hidden="false" customHeight="true" outlineLevel="0" collapsed="false">
      <c r="A28" s="1614" t="s">
        <v>1584</v>
      </c>
      <c r="B28" s="1612"/>
      <c r="C28" s="1612"/>
      <c r="D28" s="1613"/>
      <c r="E28" s="1613"/>
    </row>
    <row r="29" customFormat="false" ht="12.75" hidden="false" customHeight="true" outlineLevel="0" collapsed="false">
      <c r="A29" s="1614" t="s">
        <v>1585</v>
      </c>
      <c r="B29" s="1612"/>
      <c r="C29" s="1612"/>
      <c r="D29" s="1613"/>
      <c r="E29" s="1613"/>
    </row>
    <row r="30" customFormat="false" ht="12.75" hidden="false" customHeight="true" outlineLevel="0" collapsed="false">
      <c r="A30" s="1614" t="s">
        <v>1586</v>
      </c>
      <c r="B30" s="1612"/>
      <c r="C30" s="1612"/>
      <c r="D30" s="1613"/>
      <c r="E30" s="1613"/>
    </row>
    <row r="31" customFormat="false" ht="12.75" hidden="false" customHeight="true" outlineLevel="0" collapsed="false">
      <c r="A31" s="1614" t="s">
        <v>884</v>
      </c>
      <c r="B31" s="1612"/>
      <c r="C31" s="1612"/>
      <c r="D31" s="1613"/>
      <c r="E31" s="1613"/>
    </row>
    <row r="32" customFormat="false" ht="12.75" hidden="false" customHeight="true" outlineLevel="0" collapsed="false">
      <c r="A32" s="1614" t="s">
        <v>1587</v>
      </c>
      <c r="B32" s="1612"/>
      <c r="C32" s="1612"/>
      <c r="D32" s="1613"/>
      <c r="E32" s="1613"/>
    </row>
    <row r="33" customFormat="false" ht="12.75" hidden="false" customHeight="true" outlineLevel="0" collapsed="false">
      <c r="A33" s="1614" t="s">
        <v>1588</v>
      </c>
      <c r="B33" s="1612"/>
      <c r="C33" s="1612"/>
      <c r="D33" s="1613"/>
      <c r="E33" s="1613"/>
    </row>
    <row r="34" customFormat="false" ht="12.75" hidden="false" customHeight="true" outlineLevel="0" collapsed="false">
      <c r="A34" s="1614" t="s">
        <v>1589</v>
      </c>
      <c r="B34" s="1612"/>
      <c r="C34" s="1612"/>
      <c r="D34" s="1613"/>
      <c r="E34" s="1613"/>
    </row>
    <row r="35" customFormat="false" ht="12.75" hidden="false" customHeight="true" outlineLevel="0" collapsed="false">
      <c r="A35" s="1614" t="s">
        <v>1590</v>
      </c>
      <c r="B35" s="1612"/>
      <c r="C35" s="1612"/>
      <c r="D35" s="1613"/>
      <c r="E35" s="1613"/>
    </row>
    <row r="36" customFormat="false" ht="12.75" hidden="false" customHeight="true" outlineLevel="0" collapsed="false">
      <c r="A36" s="1615"/>
      <c r="B36" s="1616" t="s">
        <v>1591</v>
      </c>
      <c r="C36" s="1616"/>
      <c r="D36" s="1616"/>
      <c r="E36" s="1616"/>
    </row>
    <row r="37" customFormat="false" ht="12.75" hidden="false" customHeight="true" outlineLevel="0" collapsed="false">
      <c r="A37" s="1617" t="s">
        <v>1592</v>
      </c>
      <c r="B37" s="1618" t="n">
        <v>27399.8179407322</v>
      </c>
      <c r="C37" s="1618"/>
      <c r="D37" s="1618"/>
      <c r="E37" s="1618"/>
    </row>
    <row r="38" customFormat="false" ht="12.75" hidden="false" customHeight="true" outlineLevel="0" collapsed="false">
      <c r="A38" s="1619"/>
      <c r="B38" s="1620"/>
      <c r="C38" s="1620"/>
      <c r="D38" s="1620"/>
      <c r="E38" s="1620"/>
    </row>
    <row r="39" customFormat="false" ht="12.75" hidden="false" customHeight="true" outlineLevel="0" collapsed="false">
      <c r="A39" s="1619" t="s">
        <v>1577</v>
      </c>
      <c r="B39" s="1621"/>
      <c r="C39" s="1621"/>
      <c r="D39" s="1621"/>
      <c r="E39" s="1621"/>
    </row>
    <row r="40" customFormat="false" ht="20.25" hidden="false" customHeight="true" outlineLevel="0" collapsed="false">
      <c r="A40" s="31"/>
      <c r="B40" s="31"/>
      <c r="C40" s="31"/>
      <c r="D40" s="31"/>
      <c r="E40" s="31"/>
    </row>
    <row r="41" customFormat="false" ht="26.25" hidden="false" customHeight="true" outlineLevel="0" collapsed="false">
      <c r="A41" s="746" t="s">
        <v>1593</v>
      </c>
      <c r="B41" s="929" t="s">
        <v>1594</v>
      </c>
      <c r="C41" s="929" t="s">
        <v>1595</v>
      </c>
      <c r="D41" s="929" t="s">
        <v>1596</v>
      </c>
      <c r="E41" s="747" t="s">
        <v>1597</v>
      </c>
    </row>
    <row r="42" customFormat="false" ht="24" hidden="false" customHeight="true" outlineLevel="0" collapsed="false">
      <c r="A42" s="1622"/>
      <c r="B42" s="931" t="s">
        <v>932</v>
      </c>
      <c r="C42" s="931" t="s">
        <v>932</v>
      </c>
      <c r="D42" s="931" t="s">
        <v>932</v>
      </c>
      <c r="E42" s="753" t="s">
        <v>932</v>
      </c>
    </row>
    <row r="43" customFormat="false" ht="8.25" hidden="false" customHeight="true" outlineLevel="0" collapsed="false">
      <c r="A43" s="1606"/>
      <c r="B43" s="1544"/>
      <c r="C43" s="1544"/>
      <c r="D43" s="1544"/>
      <c r="E43" s="1607"/>
    </row>
    <row r="44" customFormat="false" ht="12.75" hidden="false" customHeight="true" outlineLevel="0" collapsed="false">
      <c r="A44" s="1144" t="s">
        <v>1598</v>
      </c>
      <c r="B44" s="130" t="s">
        <v>515</v>
      </c>
      <c r="C44" s="130" t="s">
        <v>515</v>
      </c>
      <c r="D44" s="130" t="s">
        <v>515</v>
      </c>
      <c r="E44" s="506" t="s">
        <v>515</v>
      </c>
    </row>
    <row r="45" customFormat="false" ht="12.75" hidden="false" customHeight="true" outlineLevel="0" collapsed="false">
      <c r="A45" s="1144" t="s">
        <v>1599</v>
      </c>
      <c r="B45" s="130" t="s">
        <v>515</v>
      </c>
      <c r="C45" s="130" t="s">
        <v>515</v>
      </c>
      <c r="D45" s="130" t="s">
        <v>515</v>
      </c>
      <c r="E45" s="506" t="s">
        <v>515</v>
      </c>
    </row>
    <row r="46" customFormat="false" ht="12.75" hidden="false" customHeight="true" outlineLevel="0" collapsed="false">
      <c r="A46" s="1144" t="s">
        <v>1577</v>
      </c>
      <c r="B46" s="247" t="s">
        <v>515</v>
      </c>
      <c r="C46" s="247" t="s">
        <v>515</v>
      </c>
      <c r="D46" s="247" t="n">
        <v>0</v>
      </c>
      <c r="E46" s="1623" t="n">
        <v>0</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56"/>
    <col collapsed="false" customWidth="true" hidden="false" outlineLevel="0" max="16" min="7"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00</v>
      </c>
      <c r="P1" s="112" t="s">
        <v>76</v>
      </c>
    </row>
    <row r="2" customFormat="false" ht="15.75" hidden="false" customHeight="true" outlineLevel="0" collapsed="false">
      <c r="A2" s="650" t="s">
        <v>1601</v>
      </c>
      <c r="P2" s="112" t="s">
        <v>78</v>
      </c>
    </row>
    <row r="3" customFormat="false" ht="15.75" hidden="false" customHeight="true" outlineLevel="0" collapsed="false">
      <c r="P3" s="112" t="s">
        <v>79</v>
      </c>
    </row>
    <row r="4" customFormat="false" ht="12.75" hidden="false" customHeight="true" outlineLevel="0" collapsed="false">
      <c r="P4" s="1624"/>
    </row>
    <row r="5" customFormat="false" ht="14.25" hidden="false" customHeight="true" outlineLevel="0" collapsed="false">
      <c r="A5" s="1625" t="s">
        <v>360</v>
      </c>
      <c r="B5" s="1626"/>
      <c r="C5" s="1627" t="s">
        <v>1602</v>
      </c>
      <c r="D5" s="1627"/>
      <c r="E5" s="1628" t="s">
        <v>399</v>
      </c>
      <c r="F5" s="1628" t="s">
        <v>400</v>
      </c>
      <c r="G5" s="1628" t="s">
        <v>472</v>
      </c>
      <c r="H5" s="1628"/>
      <c r="I5" s="1628" t="s">
        <v>473</v>
      </c>
      <c r="J5" s="1628"/>
      <c r="K5" s="1627" t="s">
        <v>474</v>
      </c>
      <c r="L5" s="1627"/>
      <c r="M5" s="1628" t="s">
        <v>475</v>
      </c>
      <c r="N5" s="1628" t="s">
        <v>1603</v>
      </c>
      <c r="O5" s="1628" t="s">
        <v>86</v>
      </c>
      <c r="P5" s="1629" t="s">
        <v>476</v>
      </c>
    </row>
    <row r="6" customFormat="false" ht="12" hidden="false" customHeight="true" outlineLevel="0" collapsed="false">
      <c r="A6" s="1630" t="s">
        <v>363</v>
      </c>
      <c r="B6" s="1631"/>
      <c r="C6" s="1632" t="s">
        <v>1604</v>
      </c>
      <c r="D6" s="1632"/>
      <c r="E6" s="1633"/>
      <c r="F6" s="1633"/>
      <c r="G6" s="1634" t="s">
        <v>477</v>
      </c>
      <c r="H6" s="1634" t="s">
        <v>478</v>
      </c>
      <c r="I6" s="1634" t="s">
        <v>477</v>
      </c>
      <c r="J6" s="1634" t="s">
        <v>478</v>
      </c>
      <c r="K6" s="1634" t="s">
        <v>477</v>
      </c>
      <c r="L6" s="1634" t="s">
        <v>478</v>
      </c>
      <c r="M6" s="1633"/>
      <c r="N6" s="1633"/>
      <c r="O6" s="1633"/>
      <c r="P6" s="1635"/>
    </row>
    <row r="7" customFormat="false" ht="14.25" hidden="false" customHeight="true" outlineLevel="0" collapsed="false">
      <c r="A7" s="1636"/>
      <c r="B7" s="1637"/>
      <c r="C7" s="1638" t="s">
        <v>88</v>
      </c>
      <c r="D7" s="1638"/>
      <c r="E7" s="1638"/>
      <c r="F7" s="1638"/>
      <c r="G7" s="1638" t="s">
        <v>479</v>
      </c>
      <c r="H7" s="1638"/>
      <c r="I7" s="1638"/>
      <c r="J7" s="1638"/>
      <c r="K7" s="1639" t="s">
        <v>88</v>
      </c>
      <c r="L7" s="1639"/>
      <c r="M7" s="1639"/>
      <c r="N7" s="1639"/>
      <c r="O7" s="1639"/>
      <c r="P7" s="1639"/>
    </row>
    <row r="8" customFormat="false" ht="13.5" hidden="false" customHeight="true" outlineLevel="0" collapsed="false">
      <c r="A8" s="1640" t="s">
        <v>1605</v>
      </c>
      <c r="B8" s="1641"/>
      <c r="C8" s="1642" t="n">
        <v>53317.2861619139</v>
      </c>
      <c r="D8" s="1642"/>
      <c r="E8" s="1642" t="n">
        <v>272.842129120863</v>
      </c>
      <c r="F8" s="1642" t="n">
        <v>22.2209591210892</v>
      </c>
      <c r="G8" s="1642" t="n">
        <v>746.9804335</v>
      </c>
      <c r="H8" s="1642" t="n">
        <v>852.719348509695</v>
      </c>
      <c r="I8" s="1642" t="n">
        <v>4.188</v>
      </c>
      <c r="J8" s="1642" t="n">
        <v>12.7912050244121</v>
      </c>
      <c r="K8" s="1642" t="n">
        <v>0.005855</v>
      </c>
      <c r="L8" s="1642" t="n">
        <v>0.00132212320404903</v>
      </c>
      <c r="M8" s="1642" t="n">
        <v>151.595787196702</v>
      </c>
      <c r="N8" s="1642" t="n">
        <v>434.521579591742</v>
      </c>
      <c r="O8" s="1642" t="n">
        <v>105.953996031967</v>
      </c>
      <c r="P8" s="1643" t="n">
        <v>18.6539040777101</v>
      </c>
    </row>
    <row r="9" customFormat="false" ht="12" hidden="false" customHeight="true" outlineLevel="0" collapsed="false">
      <c r="A9" s="1644" t="s">
        <v>1606</v>
      </c>
      <c r="B9" s="1645"/>
      <c r="C9" s="1646" t="n">
        <v>49212.3275961715</v>
      </c>
      <c r="D9" s="1646"/>
      <c r="E9" s="1646" t="n">
        <v>27.6192495404643</v>
      </c>
      <c r="F9" s="1646" t="n">
        <v>1.41345943068052</v>
      </c>
      <c r="G9" s="1647"/>
      <c r="H9" s="1647"/>
      <c r="I9" s="1647"/>
      <c r="J9" s="1647"/>
      <c r="K9" s="1647"/>
      <c r="L9" s="1647"/>
      <c r="M9" s="1646" t="n">
        <v>151.473579210702</v>
      </c>
      <c r="N9" s="1646" t="n">
        <v>431.677791326992</v>
      </c>
      <c r="O9" s="1646" t="n">
        <v>66.2746517848174</v>
      </c>
      <c r="P9" s="1648" t="n">
        <v>18.6409040777101</v>
      </c>
    </row>
    <row r="10" customFormat="false" ht="13.5" hidden="false" customHeight="true" outlineLevel="0" collapsed="false">
      <c r="A10" s="1649" t="s">
        <v>1607</v>
      </c>
      <c r="B10" s="1650" t="s">
        <v>1608</v>
      </c>
      <c r="C10" s="1651" t="n">
        <v>48588.1914579887</v>
      </c>
      <c r="D10" s="1651"/>
      <c r="E10" s="887"/>
      <c r="F10" s="887"/>
      <c r="G10" s="691"/>
      <c r="H10" s="691"/>
      <c r="I10" s="691"/>
      <c r="J10" s="691"/>
      <c r="K10" s="691"/>
      <c r="L10" s="691"/>
      <c r="M10" s="172"/>
      <c r="N10" s="172"/>
      <c r="O10" s="172"/>
      <c r="P10" s="175"/>
    </row>
    <row r="11" customFormat="false" ht="13.5" hidden="false" customHeight="true" outlineLevel="0" collapsed="false">
      <c r="A11" s="1652"/>
      <c r="B11" s="1650" t="s">
        <v>1609</v>
      </c>
      <c r="C11" s="1651" t="n">
        <v>48836.3716040492</v>
      </c>
      <c r="D11" s="1651"/>
      <c r="E11" s="1651" t="n">
        <v>21.502788017163</v>
      </c>
      <c r="F11" s="1651" t="n">
        <v>1.41074619592555</v>
      </c>
      <c r="G11" s="691"/>
      <c r="H11" s="691"/>
      <c r="I11" s="691"/>
      <c r="J11" s="691"/>
      <c r="K11" s="691"/>
      <c r="L11" s="691"/>
      <c r="M11" s="1651" t="n">
        <v>151.27895251304</v>
      </c>
      <c r="N11" s="1651" t="n">
        <v>431.459688998476</v>
      </c>
      <c r="O11" s="1651" t="n">
        <v>53.1649198472026</v>
      </c>
      <c r="P11" s="1653" t="n">
        <v>17.4654802459011</v>
      </c>
    </row>
    <row r="12" customFormat="false" ht="12" hidden="false" customHeight="true" outlineLevel="0" collapsed="false">
      <c r="A12" s="1654" t="s">
        <v>1610</v>
      </c>
      <c r="B12" s="1655"/>
      <c r="C12" s="1651" t="n">
        <v>23552.7045500222</v>
      </c>
      <c r="D12" s="1651"/>
      <c r="E12" s="1651" t="n">
        <v>8.6926622976403</v>
      </c>
      <c r="F12" s="1651" t="n">
        <v>0.428296002697</v>
      </c>
      <c r="G12" s="691"/>
      <c r="H12" s="691"/>
      <c r="I12" s="691"/>
      <c r="J12" s="691"/>
      <c r="K12" s="691"/>
      <c r="L12" s="691"/>
      <c r="M12" s="1651" t="n">
        <v>32.57648569198</v>
      </c>
      <c r="N12" s="1651" t="n">
        <v>8.211296010002</v>
      </c>
      <c r="O12" s="1651" t="n">
        <v>1.8786356553454</v>
      </c>
      <c r="P12" s="1653" t="n">
        <v>6.605660818997</v>
      </c>
    </row>
    <row r="13" customFormat="false" ht="12" hidden="false" customHeight="true" outlineLevel="0" collapsed="false">
      <c r="A13" s="1656" t="s">
        <v>1611</v>
      </c>
      <c r="B13" s="1656"/>
      <c r="C13" s="1651" t="n">
        <v>5199.31336443601</v>
      </c>
      <c r="D13" s="1651"/>
      <c r="E13" s="1657" t="n">
        <v>1.01695051327458</v>
      </c>
      <c r="F13" s="1657" t="n">
        <v>0.185116368653127</v>
      </c>
      <c r="G13" s="1658"/>
      <c r="H13" s="1658"/>
      <c r="I13" s="1658"/>
      <c r="J13" s="1658"/>
      <c r="K13" s="1658"/>
      <c r="L13" s="1658"/>
      <c r="M13" s="1657" t="n">
        <v>19.6561635388413</v>
      </c>
      <c r="N13" s="1657" t="n">
        <v>19.9398023738816</v>
      </c>
      <c r="O13" s="1657" t="n">
        <v>1.74642667291078</v>
      </c>
      <c r="P13" s="1659" t="n">
        <v>5.41611753127787</v>
      </c>
    </row>
    <row r="14" customFormat="false" ht="12" hidden="false" customHeight="true" outlineLevel="0" collapsed="false">
      <c r="A14" s="1654" t="s">
        <v>1612</v>
      </c>
      <c r="B14" s="1655"/>
      <c r="C14" s="1651" t="n">
        <v>13802.1455637583</v>
      </c>
      <c r="D14" s="1651"/>
      <c r="E14" s="1651" t="n">
        <v>1.09216791234572</v>
      </c>
      <c r="F14" s="1651" t="n">
        <v>0.446138569807962</v>
      </c>
      <c r="G14" s="691"/>
      <c r="H14" s="691"/>
      <c r="I14" s="691"/>
      <c r="J14" s="691"/>
      <c r="K14" s="691"/>
      <c r="L14" s="691"/>
      <c r="M14" s="1651" t="n">
        <v>70.858762594221</v>
      </c>
      <c r="N14" s="1651" t="n">
        <v>146.82900388746</v>
      </c>
      <c r="O14" s="1651" t="n">
        <v>19.0919538940949</v>
      </c>
      <c r="P14" s="1653" t="n">
        <v>0.790088164220743</v>
      </c>
    </row>
    <row r="15" customFormat="false" ht="12" hidden="false" customHeight="true" outlineLevel="0" collapsed="false">
      <c r="A15" s="1654" t="s">
        <v>1613</v>
      </c>
      <c r="B15" s="1655"/>
      <c r="C15" s="1651" t="n">
        <v>6174.58711119464</v>
      </c>
      <c r="D15" s="1651"/>
      <c r="E15" s="1651" t="n">
        <v>10.6962084299107</v>
      </c>
      <c r="F15" s="1651" t="n">
        <v>0.34754534446211</v>
      </c>
      <c r="G15" s="691"/>
      <c r="H15" s="691"/>
      <c r="I15" s="691"/>
      <c r="J15" s="691"/>
      <c r="K15" s="691"/>
      <c r="L15" s="691"/>
      <c r="M15" s="1651" t="n">
        <v>27.6679544769557</v>
      </c>
      <c r="N15" s="1651" t="n">
        <v>256.170471644579</v>
      </c>
      <c r="O15" s="1651" t="n">
        <v>30.404229736947</v>
      </c>
      <c r="P15" s="1653" t="n">
        <v>4.63412225298702</v>
      </c>
    </row>
    <row r="16" customFormat="false" ht="12" hidden="false" customHeight="true" outlineLevel="0" collapsed="false">
      <c r="A16" s="1654" t="s">
        <v>1614</v>
      </c>
      <c r="B16" s="1655"/>
      <c r="C16" s="1651" t="n">
        <v>107.621014638</v>
      </c>
      <c r="D16" s="1651"/>
      <c r="E16" s="1651" t="n">
        <v>0.00479886399170055</v>
      </c>
      <c r="F16" s="1651" t="n">
        <v>0.00364991030534884</v>
      </c>
      <c r="G16" s="691"/>
      <c r="H16" s="691"/>
      <c r="I16" s="691"/>
      <c r="J16" s="691"/>
      <c r="K16" s="691"/>
      <c r="L16" s="691"/>
      <c r="M16" s="1651" t="n">
        <v>0.519586211041721</v>
      </c>
      <c r="N16" s="1651" t="n">
        <v>0.309115082554471</v>
      </c>
      <c r="O16" s="1651" t="n">
        <v>0.0436738879045518</v>
      </c>
      <c r="P16" s="1653" t="n">
        <v>0.0194914784184503</v>
      </c>
    </row>
    <row r="17" customFormat="false" ht="12" hidden="false" customHeight="true" outlineLevel="0" collapsed="false">
      <c r="A17" s="1649" t="s">
        <v>124</v>
      </c>
      <c r="B17" s="1660"/>
      <c r="C17" s="1651" t="n">
        <v>375.9559921223</v>
      </c>
      <c r="D17" s="1651"/>
      <c r="E17" s="1651" t="n">
        <v>6.1164615233013</v>
      </c>
      <c r="F17" s="1651" t="n">
        <v>0.00271323475497</v>
      </c>
      <c r="G17" s="691"/>
      <c r="H17" s="691"/>
      <c r="I17" s="691"/>
      <c r="J17" s="691"/>
      <c r="K17" s="691"/>
      <c r="L17" s="691"/>
      <c r="M17" s="1651" t="n">
        <v>0.19462669766212</v>
      </c>
      <c r="N17" s="1651" t="n">
        <v>0.21810232851528</v>
      </c>
      <c r="O17" s="1651" t="n">
        <v>13.1097319376147</v>
      </c>
      <c r="P17" s="1653" t="n">
        <v>1.175423831809</v>
      </c>
    </row>
    <row r="18" customFormat="false" ht="12" hidden="false" customHeight="true" outlineLevel="0" collapsed="false">
      <c r="A18" s="1654" t="s">
        <v>125</v>
      </c>
      <c r="B18" s="1660"/>
      <c r="C18" s="1651" t="s">
        <v>121</v>
      </c>
      <c r="D18" s="1651"/>
      <c r="E18" s="1651" t="s">
        <v>121</v>
      </c>
      <c r="F18" s="1651" t="s">
        <v>121</v>
      </c>
      <c r="G18" s="691"/>
      <c r="H18" s="691"/>
      <c r="I18" s="691"/>
      <c r="J18" s="691"/>
      <c r="K18" s="691"/>
      <c r="L18" s="691"/>
      <c r="M18" s="1651" t="s">
        <v>121</v>
      </c>
      <c r="N18" s="1651" t="s">
        <v>121</v>
      </c>
      <c r="O18" s="1651" t="s">
        <v>121</v>
      </c>
      <c r="P18" s="1653" t="s">
        <v>121</v>
      </c>
    </row>
    <row r="19" customFormat="false" ht="12.75" hidden="false" customHeight="true" outlineLevel="0" collapsed="false">
      <c r="A19" s="1661" t="s">
        <v>1615</v>
      </c>
      <c r="B19" s="1662"/>
      <c r="C19" s="1663" t="n">
        <v>375.9559921223</v>
      </c>
      <c r="D19" s="1663"/>
      <c r="E19" s="1663" t="n">
        <v>6.1164615233013</v>
      </c>
      <c r="F19" s="1663" t="n">
        <v>0.00271323475497</v>
      </c>
      <c r="G19" s="693"/>
      <c r="H19" s="693"/>
      <c r="I19" s="693"/>
      <c r="J19" s="693"/>
      <c r="K19" s="693"/>
      <c r="L19" s="693"/>
      <c r="M19" s="1663" t="n">
        <v>0.19462669766212</v>
      </c>
      <c r="N19" s="1663" t="n">
        <v>0.21810232851528</v>
      </c>
      <c r="O19" s="1663" t="n">
        <v>13.1097319376147</v>
      </c>
      <c r="P19" s="1664" t="n">
        <v>1.175423831809</v>
      </c>
    </row>
    <row r="20" customFormat="false" ht="12" hidden="false" customHeight="true" outlineLevel="0" collapsed="false">
      <c r="A20" s="1665" t="s">
        <v>1616</v>
      </c>
      <c r="B20" s="1666"/>
      <c r="C20" s="1646" t="n">
        <v>1359.5422598328</v>
      </c>
      <c r="D20" s="1646"/>
      <c r="E20" s="1646" t="s">
        <v>481</v>
      </c>
      <c r="F20" s="1646" t="s">
        <v>481</v>
      </c>
      <c r="G20" s="1646" t="n">
        <v>746.9804335</v>
      </c>
      <c r="H20" s="1646" t="n">
        <v>852.719348509695</v>
      </c>
      <c r="I20" s="1646" t="n">
        <v>4.188</v>
      </c>
      <c r="J20" s="1646" t="n">
        <v>12.7912050244121</v>
      </c>
      <c r="K20" s="1646" t="n">
        <v>0.005855</v>
      </c>
      <c r="L20" s="1646" t="n">
        <v>0.00132212320404903</v>
      </c>
      <c r="M20" s="1646" t="n">
        <v>0.019</v>
      </c>
      <c r="N20" s="1646" t="n">
        <v>0.310892275</v>
      </c>
      <c r="O20" s="1646" t="n">
        <v>10.1152118639</v>
      </c>
      <c r="P20" s="1648" t="n">
        <v>0.013</v>
      </c>
    </row>
    <row r="21" customFormat="false" ht="12" hidden="false" customHeight="true" outlineLevel="0" collapsed="false">
      <c r="A21" s="1649" t="s">
        <v>482</v>
      </c>
      <c r="B21" s="1667"/>
      <c r="C21" s="1651" t="n">
        <v>1320.47352657</v>
      </c>
      <c r="D21" s="1651"/>
      <c r="E21" s="1668" t="s">
        <v>483</v>
      </c>
      <c r="F21" s="1668" t="s">
        <v>483</v>
      </c>
      <c r="G21" s="887"/>
      <c r="H21" s="887"/>
      <c r="I21" s="887"/>
      <c r="J21" s="887"/>
      <c r="K21" s="887"/>
      <c r="L21" s="887"/>
      <c r="M21" s="1668" t="s">
        <v>483</v>
      </c>
      <c r="N21" s="1668" t="n">
        <v>0.310892275</v>
      </c>
      <c r="O21" s="1668" t="n">
        <v>0.584821175</v>
      </c>
      <c r="P21" s="1669" t="s">
        <v>483</v>
      </c>
    </row>
    <row r="22" customFormat="false" ht="12" hidden="false" customHeight="true" outlineLevel="0" collapsed="false">
      <c r="A22" s="1649" t="s">
        <v>1617</v>
      </c>
      <c r="B22" s="1667"/>
      <c r="C22" s="1651" t="n">
        <v>2.396</v>
      </c>
      <c r="D22" s="1651"/>
      <c r="E22" s="1651" t="s">
        <v>121</v>
      </c>
      <c r="F22" s="1651" t="s">
        <v>121</v>
      </c>
      <c r="G22" s="1651" t="s">
        <v>112</v>
      </c>
      <c r="H22" s="1651" t="s">
        <v>112</v>
      </c>
      <c r="I22" s="1651" t="s">
        <v>112</v>
      </c>
      <c r="J22" s="1651" t="s">
        <v>112</v>
      </c>
      <c r="K22" s="1651" t="s">
        <v>112</v>
      </c>
      <c r="L22" s="1651" t="s">
        <v>112</v>
      </c>
      <c r="M22" s="1651" t="n">
        <v>0.019</v>
      </c>
      <c r="N22" s="1651" t="s">
        <v>121</v>
      </c>
      <c r="O22" s="1651" t="n">
        <v>0.023928307</v>
      </c>
      <c r="P22" s="1653" t="n">
        <v>0.013</v>
      </c>
    </row>
    <row r="23" customFormat="false" ht="12" hidden="false" customHeight="true" outlineLevel="0" collapsed="false">
      <c r="A23" s="1649" t="s">
        <v>506</v>
      </c>
      <c r="B23" s="1667"/>
      <c r="C23" s="1651" t="s">
        <v>507</v>
      </c>
      <c r="D23" s="1651"/>
      <c r="E23" s="1651" t="s">
        <v>121</v>
      </c>
      <c r="F23" s="1651" t="s">
        <v>111</v>
      </c>
      <c r="G23" s="691"/>
      <c r="H23" s="691"/>
      <c r="I23" s="691"/>
      <c r="J23" s="1651" t="s">
        <v>111</v>
      </c>
      <c r="K23" s="691"/>
      <c r="L23" s="1651" t="s">
        <v>111</v>
      </c>
      <c r="M23" s="1651" t="s">
        <v>111</v>
      </c>
      <c r="N23" s="1651" t="s">
        <v>111</v>
      </c>
      <c r="O23" s="1651" t="s">
        <v>111</v>
      </c>
      <c r="P23" s="1653" t="s">
        <v>111</v>
      </c>
    </row>
    <row r="24" customFormat="false" ht="13.5" hidden="false" customHeight="true" outlineLevel="0" collapsed="false">
      <c r="A24" s="1649" t="s">
        <v>1618</v>
      </c>
      <c r="B24" s="1667"/>
      <c r="C24" s="1651" t="n">
        <v>2.665</v>
      </c>
      <c r="D24" s="1651"/>
      <c r="E24" s="691"/>
      <c r="F24" s="691"/>
      <c r="G24" s="691"/>
      <c r="H24" s="691"/>
      <c r="I24" s="691"/>
      <c r="J24" s="691"/>
      <c r="K24" s="691"/>
      <c r="L24" s="691"/>
      <c r="M24" s="1651" t="s">
        <v>515</v>
      </c>
      <c r="N24" s="1651" t="s">
        <v>515</v>
      </c>
      <c r="O24" s="1651" t="n">
        <v>9.5064623819</v>
      </c>
      <c r="P24" s="1653" t="s">
        <v>515</v>
      </c>
    </row>
    <row r="25" customFormat="false" ht="13.5" hidden="false" customHeight="true" outlineLevel="0" collapsed="false">
      <c r="A25" s="1670" t="s">
        <v>1619</v>
      </c>
      <c r="B25" s="1671"/>
      <c r="C25" s="691"/>
      <c r="D25" s="691"/>
      <c r="E25" s="1658"/>
      <c r="F25" s="1658"/>
      <c r="G25" s="1658"/>
      <c r="H25" s="1657" t="s">
        <v>121</v>
      </c>
      <c r="I25" s="1658"/>
      <c r="J25" s="1657" t="s">
        <v>121</v>
      </c>
      <c r="K25" s="1658"/>
      <c r="L25" s="1657" t="s">
        <v>111</v>
      </c>
      <c r="M25" s="1658"/>
      <c r="N25" s="1658"/>
      <c r="O25" s="1658"/>
      <c r="P25" s="1672"/>
    </row>
    <row r="26" customFormat="false" ht="13.5" hidden="false" customHeight="true" outlineLevel="0" collapsed="false">
      <c r="A26" s="1670" t="s">
        <v>1620</v>
      </c>
      <c r="B26" s="1671"/>
      <c r="C26" s="691"/>
      <c r="D26" s="691"/>
      <c r="E26" s="1658"/>
      <c r="F26" s="1658"/>
      <c r="G26" s="1657" t="n">
        <v>746.9804335</v>
      </c>
      <c r="H26" s="1657" t="n">
        <v>852.719348509695</v>
      </c>
      <c r="I26" s="1657" t="n">
        <v>4.188</v>
      </c>
      <c r="J26" s="1657" t="n">
        <v>12.7912050244121</v>
      </c>
      <c r="K26" s="1657" t="n">
        <v>0.005855</v>
      </c>
      <c r="L26" s="1657" t="n">
        <v>0.00132212320404903</v>
      </c>
      <c r="M26" s="1658"/>
      <c r="N26" s="1658"/>
      <c r="O26" s="1658"/>
      <c r="P26" s="1672"/>
    </row>
    <row r="27" customFormat="false" ht="12.75" hidden="false" customHeight="true" outlineLevel="0" collapsed="false">
      <c r="A27" s="1673" t="s">
        <v>1621</v>
      </c>
      <c r="B27" s="1674"/>
      <c r="C27" s="1663" t="n">
        <v>34.0077332628</v>
      </c>
      <c r="D27" s="1663"/>
      <c r="E27" s="1663" t="s">
        <v>121</v>
      </c>
      <c r="F27" s="1663" t="s">
        <v>121</v>
      </c>
      <c r="G27" s="1663" t="s">
        <v>121</v>
      </c>
      <c r="H27" s="1663" t="s">
        <v>121</v>
      </c>
      <c r="I27" s="1663" t="s">
        <v>121</v>
      </c>
      <c r="J27" s="1663" t="s">
        <v>121</v>
      </c>
      <c r="K27" s="1663" t="s">
        <v>121</v>
      </c>
      <c r="L27" s="1663" t="s">
        <v>121</v>
      </c>
      <c r="M27" s="1663" t="s">
        <v>121</v>
      </c>
      <c r="N27" s="1663" t="s">
        <v>121</v>
      </c>
      <c r="O27" s="1663" t="s">
        <v>121</v>
      </c>
      <c r="P27" s="1664" t="s">
        <v>121</v>
      </c>
    </row>
    <row r="29" customFormat="false" ht="12" hidden="false" customHeight="true" outlineLevel="0" collapsed="false">
      <c r="A29" s="1675" t="s">
        <v>1622</v>
      </c>
    </row>
    <row r="30" customFormat="false" ht="12" hidden="false" customHeight="true" outlineLevel="0" collapsed="false">
      <c r="A30" s="1676" t="s">
        <v>1623</v>
      </c>
      <c r="G30" s="3" t="s">
        <v>293</v>
      </c>
    </row>
    <row r="31" customFormat="false" ht="12" hidden="false" customHeight="true" outlineLevel="0" collapsed="false">
      <c r="A31" s="1677"/>
    </row>
    <row r="32" customFormat="false" ht="12" hidden="false" customHeight="true" outlineLevel="0" collapsed="false">
      <c r="A32" s="1678"/>
    </row>
    <row r="33" customFormat="false" ht="12" hidden="false" customHeight="true" outlineLevel="0" collapsed="false">
      <c r="A33" s="1679" t="s">
        <v>162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00</v>
      </c>
      <c r="B1" s="1680"/>
      <c r="C1" s="1680"/>
      <c r="D1" s="1680"/>
      <c r="E1" s="1680"/>
      <c r="F1" s="1681"/>
      <c r="G1" s="1681"/>
      <c r="H1" s="1682"/>
      <c r="I1" s="1682"/>
      <c r="J1" s="1682"/>
      <c r="K1" s="1682"/>
      <c r="L1" s="1682"/>
      <c r="M1" s="1682"/>
      <c r="N1" s="1681"/>
      <c r="O1" s="1681"/>
      <c r="P1" s="1681"/>
      <c r="Q1" s="112" t="s">
        <v>76</v>
      </c>
    </row>
    <row r="2" customFormat="false" ht="15.75" hidden="false" customHeight="true" outlineLevel="0" collapsed="false">
      <c r="A2" s="650" t="s">
        <v>1625</v>
      </c>
      <c r="B2" s="1683"/>
      <c r="C2" s="1681"/>
      <c r="D2" s="1681"/>
      <c r="E2" s="1681"/>
      <c r="F2" s="1681"/>
      <c r="G2" s="1681"/>
      <c r="H2" s="1682"/>
      <c r="I2" s="1682"/>
      <c r="J2" s="1682"/>
      <c r="K2" s="1682"/>
      <c r="L2" s="1682"/>
      <c r="M2" s="1682"/>
      <c r="N2" s="1681"/>
      <c r="O2" s="1681"/>
      <c r="P2" s="1681"/>
      <c r="Q2" s="112" t="s">
        <v>78</v>
      </c>
    </row>
    <row r="3" customFormat="false" ht="15.75" hidden="false" customHeight="true" outlineLevel="0" collapsed="false">
      <c r="A3" s="1680"/>
      <c r="B3" s="1683"/>
      <c r="C3" s="1681"/>
      <c r="D3" s="1681"/>
      <c r="E3" s="1681"/>
      <c r="F3" s="1681"/>
      <c r="G3" s="1681"/>
      <c r="H3" s="1682"/>
      <c r="I3" s="1682"/>
      <c r="J3" s="1682"/>
      <c r="K3" s="1682"/>
      <c r="L3" s="1682"/>
      <c r="M3" s="1682"/>
      <c r="N3" s="1681"/>
      <c r="O3" s="1681"/>
      <c r="P3" s="1681"/>
      <c r="Q3" s="112" t="s">
        <v>79</v>
      </c>
    </row>
    <row r="4" customFormat="false" ht="12.75" hidden="false" customHeight="true" outlineLevel="0" collapsed="false">
      <c r="A4" s="1684"/>
      <c r="B4" s="1684"/>
      <c r="C4" s="1685"/>
      <c r="D4" s="1685"/>
      <c r="E4" s="1685"/>
      <c r="F4" s="1685"/>
      <c r="G4" s="1685"/>
      <c r="H4" s="1686"/>
      <c r="I4" s="1686"/>
      <c r="J4" s="1686"/>
      <c r="K4" s="1686"/>
      <c r="L4" s="1686"/>
      <c r="M4" s="1686"/>
      <c r="N4" s="1686"/>
      <c r="O4" s="1685"/>
      <c r="P4" s="1687"/>
      <c r="Q4" s="1685"/>
    </row>
    <row r="5" customFormat="false" ht="14.25" hidden="false" customHeight="true" outlineLevel="0" collapsed="false">
      <c r="A5" s="1688" t="s">
        <v>1468</v>
      </c>
      <c r="B5" s="1627" t="s">
        <v>1626</v>
      </c>
      <c r="C5" s="1627"/>
      <c r="D5" s="1627"/>
      <c r="E5" s="1627"/>
      <c r="F5" s="1627" t="s">
        <v>399</v>
      </c>
      <c r="G5" s="1689" t="s">
        <v>400</v>
      </c>
      <c r="H5" s="1689" t="s">
        <v>1627</v>
      </c>
      <c r="I5" s="1689"/>
      <c r="J5" s="1689" t="s">
        <v>473</v>
      </c>
      <c r="K5" s="1689"/>
      <c r="L5" s="1689" t="s">
        <v>474</v>
      </c>
      <c r="M5" s="1689"/>
      <c r="N5" s="1689" t="s">
        <v>475</v>
      </c>
      <c r="O5" s="1689" t="s">
        <v>1603</v>
      </c>
      <c r="P5" s="1689" t="s">
        <v>86</v>
      </c>
      <c r="Q5" s="1690" t="s">
        <v>476</v>
      </c>
    </row>
    <row r="6" customFormat="false" ht="12" hidden="false" customHeight="true" outlineLevel="0" collapsed="false">
      <c r="A6" s="1691" t="s">
        <v>363</v>
      </c>
      <c r="B6" s="1632" t="s">
        <v>1628</v>
      </c>
      <c r="C6" s="1632"/>
      <c r="D6" s="1632"/>
      <c r="E6" s="1632"/>
      <c r="F6" s="1692"/>
      <c r="G6" s="1693"/>
      <c r="H6" s="1634" t="s">
        <v>477</v>
      </c>
      <c r="I6" s="1694" t="s">
        <v>478</v>
      </c>
      <c r="J6" s="1634" t="s">
        <v>477</v>
      </c>
      <c r="K6" s="1694" t="s">
        <v>478</v>
      </c>
      <c r="L6" s="1634" t="s">
        <v>477</v>
      </c>
      <c r="M6" s="1694" t="s">
        <v>478</v>
      </c>
      <c r="N6" s="1693"/>
      <c r="O6" s="1693"/>
      <c r="P6" s="1693"/>
      <c r="Q6" s="1695"/>
    </row>
    <row r="7" customFormat="false" ht="14.25" hidden="false" customHeight="true" outlineLevel="0" collapsed="false">
      <c r="A7" s="1696"/>
      <c r="B7" s="1638" t="s">
        <v>88</v>
      </c>
      <c r="C7" s="1638"/>
      <c r="D7" s="1638"/>
      <c r="E7" s="1638"/>
      <c r="F7" s="1638"/>
      <c r="G7" s="1638"/>
      <c r="H7" s="1638" t="s">
        <v>622</v>
      </c>
      <c r="I7" s="1638"/>
      <c r="J7" s="1638"/>
      <c r="K7" s="1638"/>
      <c r="L7" s="1639" t="s">
        <v>88</v>
      </c>
      <c r="M7" s="1639"/>
      <c r="N7" s="1639"/>
      <c r="O7" s="1639"/>
      <c r="P7" s="1639"/>
      <c r="Q7" s="1639"/>
    </row>
    <row r="8" customFormat="false" ht="13.5" hidden="false" customHeight="true" outlineLevel="0" collapsed="false">
      <c r="A8" s="1697" t="s">
        <v>1629</v>
      </c>
      <c r="B8" s="1698"/>
      <c r="C8" s="1699" t="n">
        <v>64.7938251271794</v>
      </c>
      <c r="D8" s="1699"/>
      <c r="E8" s="1699"/>
      <c r="F8" s="1700"/>
      <c r="G8" s="1701" t="n">
        <v>0.088079</v>
      </c>
      <c r="H8" s="1702"/>
      <c r="I8" s="1700"/>
      <c r="J8" s="1702"/>
      <c r="K8" s="1700"/>
      <c r="L8" s="1702"/>
      <c r="M8" s="1700"/>
      <c r="N8" s="1703" t="s">
        <v>112</v>
      </c>
      <c r="O8" s="1703" t="s">
        <v>112</v>
      </c>
      <c r="P8" s="1701" t="n">
        <v>27.425901</v>
      </c>
      <c r="Q8" s="1704" t="s">
        <v>112</v>
      </c>
    </row>
    <row r="9" customFormat="false" ht="12" hidden="false" customHeight="true" outlineLevel="0" collapsed="false">
      <c r="A9" s="1705" t="s">
        <v>1630</v>
      </c>
      <c r="B9" s="1706"/>
      <c r="C9" s="1707"/>
      <c r="D9" s="1707"/>
      <c r="E9" s="1707"/>
      <c r="F9" s="1708" t="n">
        <v>192.49293219773</v>
      </c>
      <c r="G9" s="1708" t="n">
        <v>20.3401903267506</v>
      </c>
      <c r="H9" s="687"/>
      <c r="I9" s="1709"/>
      <c r="J9" s="687"/>
      <c r="K9" s="1709"/>
      <c r="L9" s="687"/>
      <c r="M9" s="1709"/>
      <c r="N9" s="1710" t="n">
        <v>0.103207986</v>
      </c>
      <c r="O9" s="1710" t="n">
        <v>2.53289598975</v>
      </c>
      <c r="P9" s="1710" t="n">
        <v>2.13823138325</v>
      </c>
      <c r="Q9" s="1711" t="s">
        <v>111</v>
      </c>
      <c r="R9" s="16"/>
    </row>
    <row r="10" customFormat="false" ht="12" hidden="false" customHeight="true" outlineLevel="0" collapsed="false">
      <c r="A10" s="1712" t="s">
        <v>1631</v>
      </c>
      <c r="B10" s="1713"/>
      <c r="C10" s="1714"/>
      <c r="D10" s="1714"/>
      <c r="E10" s="1714"/>
      <c r="F10" s="1715" t="n">
        <v>134.258530217615</v>
      </c>
      <c r="G10" s="887"/>
      <c r="H10" s="691"/>
      <c r="I10" s="1714"/>
      <c r="J10" s="691"/>
      <c r="K10" s="1714"/>
      <c r="L10" s="691"/>
      <c r="M10" s="1714"/>
      <c r="N10" s="887"/>
      <c r="O10" s="887"/>
      <c r="P10" s="887"/>
      <c r="Q10" s="1716"/>
    </row>
    <row r="11" customFormat="false" ht="12" hidden="false" customHeight="true" outlineLevel="0" collapsed="false">
      <c r="A11" s="1712" t="s">
        <v>822</v>
      </c>
      <c r="B11" s="1713"/>
      <c r="C11" s="1714"/>
      <c r="D11" s="1714"/>
      <c r="E11" s="1714"/>
      <c r="F11" s="1717" t="n">
        <v>58.1182929958643</v>
      </c>
      <c r="G11" s="1717" t="n">
        <v>1.49753047248643</v>
      </c>
      <c r="H11" s="691"/>
      <c r="I11" s="1714"/>
      <c r="J11" s="691"/>
      <c r="K11" s="1714"/>
      <c r="L11" s="691"/>
      <c r="M11" s="1714"/>
      <c r="N11" s="691"/>
      <c r="O11" s="691"/>
      <c r="P11" s="1718" t="s">
        <v>507</v>
      </c>
      <c r="Q11" s="1719"/>
    </row>
    <row r="12" customFormat="false" ht="12" hidden="false" customHeight="true" outlineLevel="0" collapsed="false">
      <c r="A12" s="1712" t="s">
        <v>832</v>
      </c>
      <c r="B12" s="1713"/>
      <c r="C12" s="1714"/>
      <c r="D12" s="1714"/>
      <c r="E12" s="1714"/>
      <c r="F12" s="1717" t="s">
        <v>111</v>
      </c>
      <c r="G12" s="691"/>
      <c r="H12" s="691"/>
      <c r="I12" s="1714"/>
      <c r="J12" s="691"/>
      <c r="K12" s="1714"/>
      <c r="L12" s="691"/>
      <c r="M12" s="1714"/>
      <c r="N12" s="691"/>
      <c r="O12" s="691"/>
      <c r="P12" s="1718" t="s">
        <v>111</v>
      </c>
      <c r="Q12" s="1719"/>
    </row>
    <row r="13" customFormat="false" ht="13.5" hidden="false" customHeight="true" outlineLevel="0" collapsed="false">
      <c r="A13" s="1712" t="s">
        <v>1632</v>
      </c>
      <c r="B13" s="1720"/>
      <c r="C13" s="1721"/>
      <c r="D13" s="1721"/>
      <c r="E13" s="1721"/>
      <c r="F13" s="1717" t="s">
        <v>838</v>
      </c>
      <c r="G13" s="1717" t="n">
        <v>18.8396496213392</v>
      </c>
      <c r="H13" s="691"/>
      <c r="I13" s="1714"/>
      <c r="J13" s="691"/>
      <c r="K13" s="1714"/>
      <c r="L13" s="691"/>
      <c r="M13" s="1714"/>
      <c r="N13" s="1714"/>
      <c r="O13" s="691"/>
      <c r="P13" s="1722" t="n">
        <v>1.86731042</v>
      </c>
      <c r="Q13" s="1719"/>
    </row>
    <row r="14" customFormat="false" ht="12" hidden="false" customHeight="true" outlineLevel="0" collapsed="false">
      <c r="A14" s="1712" t="s">
        <v>843</v>
      </c>
      <c r="B14" s="1713"/>
      <c r="C14" s="1714"/>
      <c r="D14" s="1714"/>
      <c r="E14" s="1714"/>
      <c r="F14" s="1717" t="s">
        <v>112</v>
      </c>
      <c r="G14" s="1717" t="s">
        <v>112</v>
      </c>
      <c r="H14" s="691"/>
      <c r="I14" s="1714"/>
      <c r="J14" s="691"/>
      <c r="K14" s="1714"/>
      <c r="L14" s="691"/>
      <c r="M14" s="1714"/>
      <c r="N14" s="1718" t="s">
        <v>111</v>
      </c>
      <c r="O14" s="1718" t="s">
        <v>111</v>
      </c>
      <c r="P14" s="1718" t="s">
        <v>111</v>
      </c>
      <c r="Q14" s="1719"/>
    </row>
    <row r="15" customFormat="false" ht="12" hidden="false" customHeight="true" outlineLevel="0" collapsed="false">
      <c r="A15" s="1712" t="s">
        <v>1633</v>
      </c>
      <c r="B15" s="1713"/>
      <c r="C15" s="1714"/>
      <c r="D15" s="1714"/>
      <c r="E15" s="1714"/>
      <c r="F15" s="1717" t="n">
        <v>0.11610898425</v>
      </c>
      <c r="G15" s="1717" t="n">
        <v>0.003010232925</v>
      </c>
      <c r="H15" s="691"/>
      <c r="I15" s="1714"/>
      <c r="J15" s="691"/>
      <c r="K15" s="1714"/>
      <c r="L15" s="691"/>
      <c r="M15" s="1714"/>
      <c r="N15" s="1722" t="n">
        <v>0.103207986</v>
      </c>
      <c r="O15" s="1722" t="n">
        <v>2.53289598975</v>
      </c>
      <c r="P15" s="1722" t="n">
        <v>0.27092096325</v>
      </c>
      <c r="Q15" s="1719"/>
    </row>
    <row r="16" customFormat="false" ht="12.75" hidden="false" customHeight="true" outlineLevel="0" collapsed="false">
      <c r="A16" s="1723" t="s">
        <v>1621</v>
      </c>
      <c r="B16" s="1724"/>
      <c r="C16" s="1725"/>
      <c r="D16" s="1725"/>
      <c r="E16" s="1725"/>
      <c r="F16" s="1663" t="s">
        <v>112</v>
      </c>
      <c r="G16" s="1663" t="s">
        <v>112</v>
      </c>
      <c r="H16" s="693"/>
      <c r="I16" s="1725"/>
      <c r="J16" s="693"/>
      <c r="K16" s="1725"/>
      <c r="L16" s="693"/>
      <c r="M16" s="1725"/>
      <c r="N16" s="1718" t="s">
        <v>112</v>
      </c>
      <c r="O16" s="1718" t="s">
        <v>112</v>
      </c>
      <c r="P16" s="1718" t="s">
        <v>112</v>
      </c>
      <c r="Q16" s="1726" t="s">
        <v>111</v>
      </c>
    </row>
    <row r="17" customFormat="false" ht="13.5" hidden="false" customHeight="true" outlineLevel="0" collapsed="false">
      <c r="A17" s="1727" t="s">
        <v>1634</v>
      </c>
      <c r="B17" s="1728" t="s">
        <v>1635</v>
      </c>
      <c r="C17" s="1729" t="n">
        <v>2652.12172078244</v>
      </c>
      <c r="D17" s="1729"/>
      <c r="E17" s="1729"/>
      <c r="F17" s="1708" t="s">
        <v>1125</v>
      </c>
      <c r="G17" s="1708" t="n">
        <v>0.0411777997830157</v>
      </c>
      <c r="H17" s="687"/>
      <c r="I17" s="1709"/>
      <c r="J17" s="687"/>
      <c r="K17" s="1709"/>
      <c r="L17" s="687"/>
      <c r="M17" s="1709"/>
      <c r="N17" s="1711" t="s">
        <v>1125</v>
      </c>
      <c r="O17" s="1711" t="s">
        <v>1125</v>
      </c>
      <c r="P17" s="1711" t="s">
        <v>1125</v>
      </c>
      <c r="Q17" s="1711" t="s">
        <v>515</v>
      </c>
      <c r="R17" s="16"/>
    </row>
    <row r="18" customFormat="false" ht="14.25" hidden="false" customHeight="true" outlineLevel="0" collapsed="false">
      <c r="A18" s="1730" t="s">
        <v>1126</v>
      </c>
      <c r="B18" s="1731" t="s">
        <v>1635</v>
      </c>
      <c r="C18" s="1732" t="n">
        <v>133.864700691619</v>
      </c>
      <c r="D18" s="1732"/>
      <c r="E18" s="1732"/>
      <c r="F18" s="1733" t="s">
        <v>1125</v>
      </c>
      <c r="G18" s="1733" t="n">
        <v>0.0394162532332292</v>
      </c>
      <c r="H18" s="1658"/>
      <c r="I18" s="1734"/>
      <c r="J18" s="1658"/>
      <c r="K18" s="1734"/>
      <c r="L18" s="1658"/>
      <c r="M18" s="1734"/>
      <c r="N18" s="1718" t="s">
        <v>111</v>
      </c>
      <c r="O18" s="1718" t="s">
        <v>111</v>
      </c>
      <c r="P18" s="1147" t="s">
        <v>111</v>
      </c>
      <c r="Q18" s="1735"/>
    </row>
    <row r="19" customFormat="false" ht="13.5" hidden="false" customHeight="true" outlineLevel="0" collapsed="false">
      <c r="A19" s="1730" t="s">
        <v>1129</v>
      </c>
      <c r="B19" s="1731" t="s">
        <v>1635</v>
      </c>
      <c r="C19" s="1732" t="n">
        <v>2687.26231372868</v>
      </c>
      <c r="D19" s="1732"/>
      <c r="E19" s="1732"/>
      <c r="F19" s="1736" t="s">
        <v>121</v>
      </c>
      <c r="G19" s="1736" t="n">
        <v>0.00132612988311986</v>
      </c>
      <c r="H19" s="1737"/>
      <c r="I19" s="1738"/>
      <c r="J19" s="1737"/>
      <c r="K19" s="1738"/>
      <c r="L19" s="1737"/>
      <c r="M19" s="1738"/>
      <c r="N19" s="1718" t="s">
        <v>507</v>
      </c>
      <c r="O19" s="1718" t="s">
        <v>507</v>
      </c>
      <c r="P19" s="1739" t="s">
        <v>507</v>
      </c>
      <c r="Q19" s="1740"/>
    </row>
    <row r="20" customFormat="false" ht="13.5" hidden="false" customHeight="true" outlineLevel="0" collapsed="false">
      <c r="A20" s="1730" t="s">
        <v>1132</v>
      </c>
      <c r="B20" s="1731" t="s">
        <v>1635</v>
      </c>
      <c r="C20" s="1732" t="n">
        <v>77.3769394182958</v>
      </c>
      <c r="D20" s="1732"/>
      <c r="E20" s="1732"/>
      <c r="F20" s="1736" t="s">
        <v>112</v>
      </c>
      <c r="G20" s="1736" t="s">
        <v>112</v>
      </c>
      <c r="H20" s="1737"/>
      <c r="I20" s="1738"/>
      <c r="J20" s="1737"/>
      <c r="K20" s="1738"/>
      <c r="L20" s="1737"/>
      <c r="M20" s="1738"/>
      <c r="N20" s="1718" t="s">
        <v>507</v>
      </c>
      <c r="O20" s="1718" t="s">
        <v>507</v>
      </c>
      <c r="P20" s="1739" t="s">
        <v>507</v>
      </c>
      <c r="Q20" s="1740"/>
    </row>
    <row r="21" customFormat="false" ht="13.5" hidden="false" customHeight="true" outlineLevel="0" collapsed="false">
      <c r="A21" s="1730" t="s">
        <v>1135</v>
      </c>
      <c r="B21" s="1731" t="s">
        <v>1635</v>
      </c>
      <c r="C21" s="1732" t="n">
        <v>-7.24749284974675</v>
      </c>
      <c r="D21" s="1732"/>
      <c r="E21" s="1732"/>
      <c r="F21" s="1736" t="s">
        <v>838</v>
      </c>
      <c r="G21" s="1736" t="n">
        <v>0.000435416666666667</v>
      </c>
      <c r="H21" s="1737"/>
      <c r="I21" s="1738"/>
      <c r="J21" s="1737"/>
      <c r="K21" s="1738"/>
      <c r="L21" s="1737"/>
      <c r="M21" s="1738"/>
      <c r="N21" s="1718" t="s">
        <v>515</v>
      </c>
      <c r="O21" s="1718" t="s">
        <v>515</v>
      </c>
      <c r="P21" s="1739" t="s">
        <v>515</v>
      </c>
      <c r="Q21" s="1740"/>
    </row>
    <row r="22" customFormat="false" ht="13.5" hidden="false" customHeight="true" outlineLevel="0" collapsed="false">
      <c r="A22" s="1730" t="s">
        <v>1636</v>
      </c>
      <c r="B22" s="1731" t="s">
        <v>1635</v>
      </c>
      <c r="C22" s="1732" t="n">
        <v>-239.134740206407</v>
      </c>
      <c r="D22" s="1732"/>
      <c r="E22" s="1732"/>
      <c r="F22" s="1736" t="s">
        <v>507</v>
      </c>
      <c r="G22" s="1741" t="s">
        <v>507</v>
      </c>
      <c r="H22" s="1737"/>
      <c r="I22" s="1738"/>
      <c r="J22" s="1737"/>
      <c r="K22" s="1738"/>
      <c r="L22" s="1737"/>
      <c r="M22" s="1738"/>
      <c r="N22" s="1718" t="s">
        <v>515</v>
      </c>
      <c r="O22" s="1718" t="s">
        <v>515</v>
      </c>
      <c r="P22" s="1742" t="s">
        <v>515</v>
      </c>
      <c r="Q22" s="1743"/>
    </row>
    <row r="23" customFormat="false" ht="13.5" hidden="false" customHeight="true" outlineLevel="0" collapsed="false">
      <c r="A23" s="1730" t="s">
        <v>1141</v>
      </c>
      <c r="B23" s="1731" t="s">
        <v>1635</v>
      </c>
      <c r="C23" s="1732" t="s">
        <v>121</v>
      </c>
      <c r="D23" s="1732"/>
      <c r="E23" s="1732"/>
      <c r="F23" s="1744" t="s">
        <v>112</v>
      </c>
      <c r="G23" s="1745" t="s">
        <v>112</v>
      </c>
      <c r="H23" s="1746"/>
      <c r="I23" s="1747"/>
      <c r="J23" s="1746"/>
      <c r="K23" s="1747"/>
      <c r="L23" s="1746"/>
      <c r="M23" s="1747"/>
      <c r="N23" s="1718" t="s">
        <v>112</v>
      </c>
      <c r="O23" s="1718" t="s">
        <v>112</v>
      </c>
      <c r="P23" s="845" t="s">
        <v>112</v>
      </c>
      <c r="Q23" s="846"/>
    </row>
    <row r="24" customFormat="false" ht="14.25" hidden="false" customHeight="true" outlineLevel="0" collapsed="false">
      <c r="A24" s="1748" t="s">
        <v>1637</v>
      </c>
      <c r="B24" s="1749" t="s">
        <v>1635</v>
      </c>
      <c r="C24" s="1750" t="s">
        <v>515</v>
      </c>
      <c r="D24" s="1750"/>
      <c r="E24" s="1750"/>
      <c r="F24" s="1751" t="s">
        <v>515</v>
      </c>
      <c r="G24" s="1750" t="s">
        <v>515</v>
      </c>
      <c r="H24" s="1752"/>
      <c r="I24" s="1753"/>
      <c r="J24" s="1752"/>
      <c r="K24" s="1753"/>
      <c r="L24" s="1752"/>
      <c r="M24" s="1753"/>
      <c r="N24" s="1718" t="s">
        <v>515</v>
      </c>
      <c r="O24" s="1718" t="s">
        <v>515</v>
      </c>
      <c r="P24" s="1754" t="s">
        <v>515</v>
      </c>
      <c r="Q24" s="1755" t="s">
        <v>515</v>
      </c>
    </row>
    <row r="25" customFormat="false" ht="12" hidden="false" customHeight="true" outlineLevel="0" collapsed="false">
      <c r="A25" s="1727" t="s">
        <v>1638</v>
      </c>
      <c r="B25" s="1756"/>
      <c r="C25" s="1757" t="n">
        <v>28.50076</v>
      </c>
      <c r="D25" s="1757"/>
      <c r="E25" s="1757"/>
      <c r="F25" s="1708" t="n">
        <v>52.7299473826687</v>
      </c>
      <c r="G25" s="1708" t="n">
        <v>0.338052563875087</v>
      </c>
      <c r="H25" s="687"/>
      <c r="I25" s="1709"/>
      <c r="J25" s="687"/>
      <c r="K25" s="1709"/>
      <c r="L25" s="687"/>
      <c r="M25" s="1709"/>
      <c r="N25" s="1711" t="s">
        <v>481</v>
      </c>
      <c r="O25" s="1711" t="s">
        <v>481</v>
      </c>
      <c r="P25" s="1711" t="s">
        <v>481</v>
      </c>
      <c r="Q25" s="1711" t="s">
        <v>134</v>
      </c>
      <c r="R25" s="16"/>
    </row>
    <row r="26" customFormat="false" ht="13.5" hidden="false" customHeight="true" outlineLevel="0" collapsed="false">
      <c r="A26" s="1712" t="s">
        <v>1449</v>
      </c>
      <c r="B26" s="1758" t="s">
        <v>1639</v>
      </c>
      <c r="C26" s="1717" t="s">
        <v>1125</v>
      </c>
      <c r="D26" s="1717"/>
      <c r="E26" s="1717"/>
      <c r="F26" s="1715" t="n">
        <v>50.3184265625662</v>
      </c>
      <c r="G26" s="887"/>
      <c r="H26" s="691"/>
      <c r="I26" s="1714"/>
      <c r="J26" s="691"/>
      <c r="K26" s="1714"/>
      <c r="L26" s="691"/>
      <c r="M26" s="1714"/>
      <c r="N26" s="1759" t="s">
        <v>121</v>
      </c>
      <c r="O26" s="1718" t="s">
        <v>121</v>
      </c>
      <c r="P26" s="1718" t="s">
        <v>121</v>
      </c>
      <c r="Q26" s="1716"/>
    </row>
    <row r="27" customFormat="false" ht="13.5" hidden="false" customHeight="true" outlineLevel="0" collapsed="false">
      <c r="A27" s="1712" t="s">
        <v>1640</v>
      </c>
      <c r="B27" s="1713"/>
      <c r="C27" s="1714"/>
      <c r="D27" s="1714"/>
      <c r="E27" s="1714"/>
      <c r="F27" s="1717" t="n">
        <v>2.2536801972225</v>
      </c>
      <c r="G27" s="1717" t="n">
        <v>0.337135892275087</v>
      </c>
      <c r="H27" s="691"/>
      <c r="I27" s="1714"/>
      <c r="J27" s="691"/>
      <c r="K27" s="1714"/>
      <c r="L27" s="691"/>
      <c r="M27" s="1714"/>
      <c r="N27" s="1718" t="s">
        <v>112</v>
      </c>
      <c r="O27" s="1718" t="s">
        <v>112</v>
      </c>
      <c r="P27" s="1718" t="s">
        <v>112</v>
      </c>
      <c r="Q27" s="1719"/>
    </row>
    <row r="28" customFormat="false" ht="13.5" hidden="false" customHeight="true" outlineLevel="0" collapsed="false">
      <c r="A28" s="1712" t="s">
        <v>1641</v>
      </c>
      <c r="B28" s="1758" t="s">
        <v>1639</v>
      </c>
      <c r="C28" s="1717" t="n">
        <v>28.50076</v>
      </c>
      <c r="D28" s="1717"/>
      <c r="E28" s="1717"/>
      <c r="F28" s="1717" t="n">
        <v>0.15784062288</v>
      </c>
      <c r="G28" s="1717" t="n">
        <v>0.0009166716</v>
      </c>
      <c r="H28" s="691"/>
      <c r="I28" s="1714"/>
      <c r="J28" s="691"/>
      <c r="K28" s="1714"/>
      <c r="L28" s="691"/>
      <c r="M28" s="1714"/>
      <c r="N28" s="1718" t="s">
        <v>340</v>
      </c>
      <c r="O28" s="1718" t="s">
        <v>340</v>
      </c>
      <c r="P28" s="1718" t="s">
        <v>340</v>
      </c>
      <c r="Q28" s="1718" t="s">
        <v>340</v>
      </c>
      <c r="R28" s="16"/>
    </row>
    <row r="29" customFormat="false" ht="12.75" hidden="false" customHeight="true" outlineLevel="0" collapsed="false">
      <c r="A29" s="1723" t="s">
        <v>1642</v>
      </c>
      <c r="B29" s="1760"/>
      <c r="C29" s="1761" t="s">
        <v>111</v>
      </c>
      <c r="D29" s="1761"/>
      <c r="E29" s="1761"/>
      <c r="F29" s="1761" t="s">
        <v>111</v>
      </c>
      <c r="G29" s="1761" t="s">
        <v>111</v>
      </c>
      <c r="H29" s="693"/>
      <c r="I29" s="1725"/>
      <c r="J29" s="693"/>
      <c r="K29" s="1725"/>
      <c r="L29" s="693"/>
      <c r="M29" s="1725"/>
      <c r="N29" s="1718" t="s">
        <v>111</v>
      </c>
      <c r="O29" s="1718" t="s">
        <v>111</v>
      </c>
      <c r="P29" s="1718" t="s">
        <v>111</v>
      </c>
      <c r="Q29" s="1718" t="s">
        <v>111</v>
      </c>
      <c r="R29" s="16"/>
    </row>
    <row r="30" customFormat="false" ht="13.5" hidden="false" customHeight="true" outlineLevel="0" collapsed="false">
      <c r="A30" s="1727" t="s">
        <v>1643</v>
      </c>
      <c r="B30" s="1762"/>
      <c r="C30" s="1757" t="s">
        <v>112</v>
      </c>
      <c r="D30" s="1757"/>
      <c r="E30" s="1757"/>
      <c r="F30" s="1708" t="s">
        <v>112</v>
      </c>
      <c r="G30" s="1708" t="s">
        <v>112</v>
      </c>
      <c r="H30" s="1708" t="s">
        <v>112</v>
      </c>
      <c r="I30" s="1708" t="s">
        <v>112</v>
      </c>
      <c r="J30" s="1708" t="s">
        <v>112</v>
      </c>
      <c r="K30" s="1708" t="s">
        <v>112</v>
      </c>
      <c r="L30" s="1708" t="s">
        <v>112</v>
      </c>
      <c r="M30" s="1708" t="s">
        <v>112</v>
      </c>
      <c r="N30" s="1711" t="s">
        <v>112</v>
      </c>
      <c r="O30" s="1711" t="s">
        <v>112</v>
      </c>
      <c r="P30" s="1711" t="s">
        <v>112</v>
      </c>
      <c r="Q30" s="1711" t="s">
        <v>112</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3" t="s">
        <v>162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44</v>
      </c>
      <c r="O1" s="112" t="s">
        <v>76</v>
      </c>
    </row>
    <row r="2" customFormat="false" ht="15.75" hidden="false" customHeight="true" outlineLevel="0" collapsed="false">
      <c r="A2" s="650" t="s">
        <v>1645</v>
      </c>
      <c r="O2" s="112" t="s">
        <v>78</v>
      </c>
    </row>
    <row r="3" customFormat="false" ht="15.75" hidden="false" customHeight="true" outlineLevel="0" collapsed="false">
      <c r="O3" s="112" t="s">
        <v>79</v>
      </c>
    </row>
    <row r="4" customFormat="false" ht="12.75" hidden="false" customHeight="true" outlineLevel="0" collapsed="false">
      <c r="O4" s="1686"/>
    </row>
    <row r="5" customFormat="false" ht="13.5" hidden="false" customHeight="true" outlineLevel="0" collapsed="false">
      <c r="A5" s="1625" t="s">
        <v>360</v>
      </c>
      <c r="B5" s="1627" t="s">
        <v>1602</v>
      </c>
      <c r="C5" s="1627"/>
      <c r="D5" s="1628" t="s">
        <v>399</v>
      </c>
      <c r="E5" s="1628" t="s">
        <v>400</v>
      </c>
      <c r="F5" s="1628" t="s">
        <v>696</v>
      </c>
      <c r="G5" s="1628"/>
      <c r="H5" s="1628" t="s">
        <v>699</v>
      </c>
      <c r="I5" s="1628"/>
      <c r="J5" s="1627" t="s">
        <v>474</v>
      </c>
      <c r="K5" s="1627"/>
      <c r="L5" s="1628" t="s">
        <v>475</v>
      </c>
      <c r="M5" s="1628" t="s">
        <v>1603</v>
      </c>
      <c r="N5" s="1628" t="s">
        <v>86</v>
      </c>
      <c r="O5" s="1629" t="s">
        <v>476</v>
      </c>
    </row>
    <row r="6" customFormat="false" ht="12" hidden="false" customHeight="true" outlineLevel="0" collapsed="false">
      <c r="A6" s="1630" t="s">
        <v>363</v>
      </c>
      <c r="B6" s="1632" t="s">
        <v>1604</v>
      </c>
      <c r="C6" s="1632"/>
      <c r="D6" s="1764"/>
      <c r="E6" s="1764"/>
      <c r="F6" s="1634" t="s">
        <v>477</v>
      </c>
      <c r="G6" s="1634" t="s">
        <v>478</v>
      </c>
      <c r="H6" s="1634" t="s">
        <v>477</v>
      </c>
      <c r="I6" s="1634" t="s">
        <v>478</v>
      </c>
      <c r="J6" s="1634" t="s">
        <v>477</v>
      </c>
      <c r="K6" s="1634" t="s">
        <v>478</v>
      </c>
      <c r="L6" s="1764"/>
      <c r="M6" s="1764"/>
      <c r="N6" s="1764"/>
      <c r="O6" s="1765"/>
    </row>
    <row r="7" customFormat="false" ht="14.25" hidden="false" customHeight="true" outlineLevel="0" collapsed="false">
      <c r="A7" s="1766"/>
      <c r="B7" s="1638" t="s">
        <v>88</v>
      </c>
      <c r="C7" s="1638"/>
      <c r="D7" s="1638"/>
      <c r="E7" s="1638"/>
      <c r="F7" s="1767" t="s">
        <v>479</v>
      </c>
      <c r="G7" s="1767"/>
      <c r="H7" s="1767"/>
      <c r="I7" s="1767"/>
      <c r="J7" s="1639" t="s">
        <v>88</v>
      </c>
      <c r="K7" s="1639"/>
      <c r="L7" s="1639"/>
      <c r="M7" s="1639"/>
      <c r="N7" s="1639"/>
      <c r="O7" s="1639"/>
    </row>
    <row r="8" customFormat="false" ht="15" hidden="false" customHeight="true" outlineLevel="0" collapsed="false">
      <c r="A8" s="1705" t="s">
        <v>1646</v>
      </c>
      <c r="B8" s="1768"/>
      <c r="C8" s="1768"/>
      <c r="D8" s="687"/>
      <c r="E8" s="687"/>
      <c r="F8" s="687"/>
      <c r="G8" s="687"/>
      <c r="H8" s="687"/>
      <c r="I8" s="687"/>
      <c r="J8" s="687"/>
      <c r="K8" s="687"/>
      <c r="L8" s="687"/>
      <c r="M8" s="687"/>
      <c r="N8" s="687"/>
      <c r="O8" s="1769"/>
    </row>
    <row r="9" customFormat="false" ht="12" hidden="false" customHeight="true" outlineLevel="0" collapsed="false">
      <c r="A9" s="1770" t="s">
        <v>138</v>
      </c>
      <c r="B9" s="1771" t="n">
        <v>5759.95830210234</v>
      </c>
      <c r="C9" s="1771"/>
      <c r="D9" s="1771" t="n">
        <v>0.125873515915075</v>
      </c>
      <c r="E9" s="1771" t="n">
        <v>0.286565634424936</v>
      </c>
      <c r="F9" s="50"/>
      <c r="G9" s="50"/>
      <c r="H9" s="50"/>
      <c r="I9" s="50"/>
      <c r="J9" s="50"/>
      <c r="K9" s="50"/>
      <c r="L9" s="1771" t="n">
        <v>88.843953871534</v>
      </c>
      <c r="M9" s="1771" t="n">
        <v>10.0309999234432</v>
      </c>
      <c r="N9" s="1771" t="n">
        <v>2.91874371371408</v>
      </c>
      <c r="O9" s="1772" t="n">
        <v>21.400414380101</v>
      </c>
    </row>
    <row r="10" customFormat="false" ht="12" hidden="false" customHeight="true" outlineLevel="0" collapsed="false">
      <c r="A10" s="1656" t="s">
        <v>139</v>
      </c>
      <c r="B10" s="1651" t="n">
        <v>2641.90381049034</v>
      </c>
      <c r="C10" s="1651"/>
      <c r="D10" s="1668" t="n">
        <v>0.0506110379454298</v>
      </c>
      <c r="E10" s="1668" t="n">
        <v>0.0904858547378938</v>
      </c>
      <c r="F10" s="50"/>
      <c r="G10" s="50"/>
      <c r="H10" s="50"/>
      <c r="I10" s="50"/>
      <c r="J10" s="50"/>
      <c r="K10" s="50"/>
      <c r="L10" s="1668" t="n">
        <v>11.299265937773</v>
      </c>
      <c r="M10" s="1668" t="n">
        <v>2.00300227334772</v>
      </c>
      <c r="N10" s="1668" t="n">
        <v>0.485256926028881</v>
      </c>
      <c r="O10" s="1669" t="n">
        <v>0.843515747044823</v>
      </c>
    </row>
    <row r="11" customFormat="false" ht="12" hidden="false" customHeight="true" outlineLevel="0" collapsed="false">
      <c r="A11" s="1656" t="s">
        <v>140</v>
      </c>
      <c r="B11" s="1651" t="n">
        <v>3118.054491612</v>
      </c>
      <c r="C11" s="1651"/>
      <c r="D11" s="1651" t="n">
        <v>0.0752624779696455</v>
      </c>
      <c r="E11" s="1651" t="n">
        <v>0.196079779687042</v>
      </c>
      <c r="F11" s="50"/>
      <c r="G11" s="50"/>
      <c r="H11" s="50"/>
      <c r="I11" s="50"/>
      <c r="J11" s="50"/>
      <c r="K11" s="50"/>
      <c r="L11" s="1651" t="n">
        <v>77.544687933761</v>
      </c>
      <c r="M11" s="1651" t="n">
        <v>8.02799765009552</v>
      </c>
      <c r="N11" s="1651" t="n">
        <v>2.4334867876852</v>
      </c>
      <c r="O11" s="1653" t="n">
        <v>20.5568986330562</v>
      </c>
    </row>
    <row r="12" customFormat="false" ht="12" hidden="false" customHeight="true" outlineLevel="0" collapsed="false">
      <c r="A12" s="1770" t="s">
        <v>141</v>
      </c>
      <c r="B12" s="1771" t="s">
        <v>111</v>
      </c>
      <c r="C12" s="1771"/>
      <c r="D12" s="1771" t="s">
        <v>111</v>
      </c>
      <c r="E12" s="1771" t="s">
        <v>111</v>
      </c>
      <c r="F12" s="50"/>
      <c r="G12" s="50"/>
      <c r="H12" s="50"/>
      <c r="I12" s="50"/>
      <c r="J12" s="50"/>
      <c r="K12" s="50"/>
      <c r="L12" s="1771" t="s">
        <v>111</v>
      </c>
      <c r="M12" s="1771" t="s">
        <v>111</v>
      </c>
      <c r="N12" s="1771" t="s">
        <v>111</v>
      </c>
      <c r="O12" s="1772" t="s">
        <v>111</v>
      </c>
    </row>
    <row r="13" customFormat="false" ht="14.25" hidden="false" customHeight="true" outlineLevel="0" collapsed="false">
      <c r="A13" s="1773" t="s">
        <v>1647</v>
      </c>
      <c r="B13" s="1774" t="n">
        <v>11704.5053167203</v>
      </c>
      <c r="C13" s="1774"/>
      <c r="D13" s="1702"/>
      <c r="E13" s="1702"/>
      <c r="F13" s="1775"/>
      <c r="G13" s="1775"/>
      <c r="H13" s="1775"/>
      <c r="I13" s="1775"/>
      <c r="J13" s="1775"/>
      <c r="K13" s="1775"/>
      <c r="L13" s="1702"/>
      <c r="M13" s="1702"/>
      <c r="N13" s="1702"/>
      <c r="O13" s="1776"/>
    </row>
    <row r="15" customFormat="false" ht="13.5" hidden="false" customHeight="true" outlineLevel="0" collapsed="false">
      <c r="A15" s="1777" t="s">
        <v>1648</v>
      </c>
    </row>
    <row r="16" customFormat="false" ht="27.75" hidden="false" customHeight="true" outlineLevel="0" collapsed="false">
      <c r="A16" s="1778" t="s">
        <v>1649</v>
      </c>
      <c r="B16" s="1778"/>
      <c r="C16" s="1778"/>
      <c r="D16" s="1778"/>
      <c r="E16" s="1778"/>
      <c r="F16" s="1778"/>
      <c r="G16" s="1778"/>
      <c r="H16" s="1778"/>
      <c r="I16" s="1778"/>
      <c r="J16" s="1778"/>
      <c r="K16" s="1778"/>
      <c r="L16" s="1778"/>
      <c r="M16" s="1778"/>
      <c r="N16" s="1778"/>
      <c r="O16" s="1779"/>
    </row>
    <row r="17" customFormat="false" ht="13.5" hidden="false" customHeight="true" outlineLevel="0" collapsed="false">
      <c r="A17" s="1780" t="s">
        <v>1650</v>
      </c>
    </row>
    <row r="18" customFormat="false" ht="15.75" hidden="false" customHeight="true" outlineLevel="0" collapsed="false">
      <c r="A18" s="1781" t="s">
        <v>1651</v>
      </c>
    </row>
    <row r="19" customFormat="false" ht="14.25" hidden="false" customHeight="true" outlineLevel="0" collapsed="false">
      <c r="A19" s="1781" t="s">
        <v>1652</v>
      </c>
    </row>
    <row r="20" customFormat="false" ht="15.75" hidden="false" customHeight="true" outlineLevel="0" collapsed="false">
      <c r="A20" s="1782" t="s">
        <v>1653</v>
      </c>
    </row>
    <row r="21" customFormat="false" ht="12.75" hidden="false" customHeight="true" outlineLevel="0" collapsed="false">
      <c r="A21" s="1783" t="s">
        <v>1654</v>
      </c>
    </row>
    <row r="22" customFormat="false" ht="13.5" hidden="false" customHeight="true" outlineLevel="0" collapsed="false">
      <c r="A22" s="1782" t="s">
        <v>1655</v>
      </c>
    </row>
    <row r="23" customFormat="false" ht="59.25" hidden="false" customHeight="true" outlineLevel="0" collapsed="false">
      <c r="A23" s="1784" t="s">
        <v>1656</v>
      </c>
      <c r="B23" s="1784"/>
      <c r="C23" s="1784"/>
      <c r="D23" s="1784"/>
      <c r="E23" s="1784"/>
      <c r="F23" s="1784"/>
      <c r="G23" s="1784"/>
      <c r="H23" s="1784"/>
      <c r="I23" s="1784"/>
      <c r="J23" s="1784"/>
      <c r="K23" s="1784"/>
      <c r="L23" s="1784"/>
      <c r="M23" s="1784"/>
      <c r="N23" s="1784"/>
      <c r="O23" s="178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6"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8" min="8" style="3" width="8.56"/>
    <col collapsed="false" customWidth="true" hidden="false" outlineLevel="0" max="14" min="9"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57</v>
      </c>
      <c r="R1" s="112" t="s">
        <v>76</v>
      </c>
    </row>
    <row r="2" customFormat="false" ht="15.75" hidden="false" customHeight="true" outlineLevel="0" collapsed="false">
      <c r="A2" s="650" t="s">
        <v>213</v>
      </c>
      <c r="R2" s="112" t="s">
        <v>78</v>
      </c>
    </row>
    <row r="3" customFormat="false" ht="15.75" hidden="false" customHeight="true" outlineLevel="0" collapsed="false">
      <c r="D3" s="3" t="s">
        <v>293</v>
      </c>
      <c r="R3" s="112" t="s">
        <v>79</v>
      </c>
    </row>
    <row r="4" customFormat="false" ht="12.75" hidden="false" customHeight="true" outlineLevel="0" collapsed="false">
      <c r="R4" s="1624"/>
    </row>
    <row r="5" customFormat="false" ht="14.25" hidden="false" customHeight="true" outlineLevel="0" collapsed="false">
      <c r="A5" s="1625" t="s">
        <v>360</v>
      </c>
      <c r="B5" s="1787"/>
      <c r="C5" s="1627" t="s">
        <v>1658</v>
      </c>
      <c r="D5" s="1627"/>
      <c r="E5" s="1627"/>
      <c r="F5" s="1627"/>
      <c r="G5" s="1628" t="s">
        <v>399</v>
      </c>
      <c r="H5" s="1628" t="s">
        <v>400</v>
      </c>
      <c r="I5" s="1628" t="s">
        <v>472</v>
      </c>
      <c r="J5" s="1628"/>
      <c r="K5" s="1628" t="s">
        <v>473</v>
      </c>
      <c r="L5" s="1628"/>
      <c r="M5" s="1627" t="s">
        <v>474</v>
      </c>
      <c r="N5" s="1627"/>
      <c r="O5" s="1628" t="s">
        <v>475</v>
      </c>
      <c r="P5" s="1628" t="s">
        <v>85</v>
      </c>
      <c r="Q5" s="1628" t="s">
        <v>86</v>
      </c>
      <c r="R5" s="1629" t="s">
        <v>476</v>
      </c>
    </row>
    <row r="6" customFormat="false" ht="12" hidden="false" customHeight="true" outlineLevel="0" collapsed="false">
      <c r="A6" s="1630" t="s">
        <v>363</v>
      </c>
      <c r="B6" s="1788"/>
      <c r="C6" s="1632" t="s">
        <v>1659</v>
      </c>
      <c r="D6" s="1632"/>
      <c r="E6" s="1632"/>
      <c r="F6" s="1632"/>
      <c r="G6" s="1764"/>
      <c r="H6" s="1764"/>
      <c r="I6" s="1634" t="s">
        <v>477</v>
      </c>
      <c r="J6" s="1634" t="s">
        <v>478</v>
      </c>
      <c r="K6" s="1634" t="s">
        <v>477</v>
      </c>
      <c r="L6" s="1634" t="s">
        <v>478</v>
      </c>
      <c r="M6" s="1634" t="s">
        <v>477</v>
      </c>
      <c r="N6" s="1634" t="s">
        <v>478</v>
      </c>
      <c r="O6" s="1764"/>
      <c r="P6" s="1764"/>
      <c r="Q6" s="1764"/>
      <c r="R6" s="1765"/>
    </row>
    <row r="7" customFormat="false" ht="14.25" hidden="false" customHeight="true" outlineLevel="0" collapsed="false">
      <c r="A7" s="1789"/>
      <c r="B7" s="1790"/>
      <c r="C7" s="1638" t="s">
        <v>88</v>
      </c>
      <c r="D7" s="1638"/>
      <c r="E7" s="1638"/>
      <c r="F7" s="1638"/>
      <c r="G7" s="1638"/>
      <c r="H7" s="1638"/>
      <c r="I7" s="1638" t="s">
        <v>622</v>
      </c>
      <c r="J7" s="1638"/>
      <c r="K7" s="1638"/>
      <c r="L7" s="1638"/>
      <c r="M7" s="1791" t="s">
        <v>88</v>
      </c>
      <c r="N7" s="1791"/>
      <c r="O7" s="1791"/>
      <c r="P7" s="1791"/>
      <c r="Q7" s="1791"/>
      <c r="R7" s="1791"/>
    </row>
    <row r="8" customFormat="false" ht="13.5" hidden="false" customHeight="true" outlineLevel="0" collapsed="false">
      <c r="A8" s="1640" t="s">
        <v>1605</v>
      </c>
      <c r="B8" s="1792"/>
      <c r="C8" s="1793"/>
      <c r="D8" s="1794" t="n">
        <v>53317.2861619139</v>
      </c>
      <c r="E8" s="1794"/>
      <c r="F8" s="1794"/>
      <c r="G8" s="1795" t="n">
        <v>272.842129120863</v>
      </c>
      <c r="H8" s="1795" t="n">
        <v>22.2209591210892</v>
      </c>
      <c r="I8" s="1795" t="n">
        <v>746.9804335</v>
      </c>
      <c r="J8" s="1795" t="n">
        <v>852.719348509695</v>
      </c>
      <c r="K8" s="1795" t="n">
        <v>4.188</v>
      </c>
      <c r="L8" s="1795" t="n">
        <v>12.7912050244121</v>
      </c>
      <c r="M8" s="1795" t="n">
        <v>0.005855</v>
      </c>
      <c r="N8" s="1795" t="n">
        <v>0.00132212320404903</v>
      </c>
      <c r="O8" s="1795" t="n">
        <v>151.595787196702</v>
      </c>
      <c r="P8" s="1795" t="n">
        <v>434.521579591742</v>
      </c>
      <c r="Q8" s="1795" t="n">
        <v>105.953996031967</v>
      </c>
      <c r="R8" s="1796" t="n">
        <v>18.6539040777101</v>
      </c>
    </row>
    <row r="9" customFormat="false" ht="15" hidden="false" customHeight="true" outlineLevel="0" collapsed="false">
      <c r="A9" s="1797" t="s">
        <v>1606</v>
      </c>
      <c r="B9" s="1798"/>
      <c r="C9" s="1799"/>
      <c r="D9" s="1800" t="n">
        <v>49212.3275961715</v>
      </c>
      <c r="E9" s="1800"/>
      <c r="F9" s="1800"/>
      <c r="G9" s="1801" t="n">
        <v>27.6192495404643</v>
      </c>
      <c r="H9" s="1801" t="n">
        <v>1.41345943068052</v>
      </c>
      <c r="I9" s="1802"/>
      <c r="J9" s="1802"/>
      <c r="K9" s="1802"/>
      <c r="L9" s="1802"/>
      <c r="M9" s="1802"/>
      <c r="N9" s="1802"/>
      <c r="O9" s="1801" t="n">
        <v>151.473579210702</v>
      </c>
      <c r="P9" s="1801" t="n">
        <v>431.677791326992</v>
      </c>
      <c r="Q9" s="1801" t="n">
        <v>66.2746517848174</v>
      </c>
      <c r="R9" s="1803" t="n">
        <v>18.6409040777101</v>
      </c>
    </row>
    <row r="10" customFormat="false" ht="13.5" hidden="false" customHeight="true" outlineLevel="0" collapsed="false">
      <c r="A10" s="1804" t="s">
        <v>1660</v>
      </c>
      <c r="B10" s="1805" t="s">
        <v>1661</v>
      </c>
      <c r="C10" s="1806"/>
      <c r="D10" s="1807" t="n">
        <v>48588.1914579887</v>
      </c>
      <c r="E10" s="1807"/>
      <c r="F10" s="1807"/>
      <c r="G10" s="687"/>
      <c r="H10" s="687"/>
      <c r="I10" s="691"/>
      <c r="J10" s="691"/>
      <c r="K10" s="691"/>
      <c r="L10" s="691"/>
      <c r="M10" s="691"/>
      <c r="N10" s="691"/>
      <c r="O10" s="687"/>
      <c r="P10" s="687"/>
      <c r="Q10" s="687"/>
      <c r="R10" s="1808"/>
    </row>
    <row r="11" customFormat="false" ht="13.5" hidden="false" customHeight="true" outlineLevel="0" collapsed="false">
      <c r="A11" s="1809"/>
      <c r="B11" s="1805" t="s">
        <v>1662</v>
      </c>
      <c r="C11" s="1810"/>
      <c r="D11" s="1807" t="n">
        <v>48836.3716040492</v>
      </c>
      <c r="E11" s="1807"/>
      <c r="F11" s="1807"/>
      <c r="G11" s="1811" t="n">
        <v>21.502788017163</v>
      </c>
      <c r="H11" s="1811" t="n">
        <v>1.41074619592555</v>
      </c>
      <c r="I11" s="691"/>
      <c r="J11" s="691"/>
      <c r="K11" s="691"/>
      <c r="L11" s="691"/>
      <c r="M11" s="691"/>
      <c r="N11" s="691"/>
      <c r="O11" s="1811" t="n">
        <v>151.27895251304</v>
      </c>
      <c r="P11" s="1811" t="n">
        <v>431.459688998476</v>
      </c>
      <c r="Q11" s="1811" t="n">
        <v>53.1649198472026</v>
      </c>
      <c r="R11" s="1812" t="n">
        <v>17.4654802459011</v>
      </c>
    </row>
    <row r="12" customFormat="false" ht="12" hidden="false" customHeight="true" outlineLevel="0" collapsed="false">
      <c r="A12" s="1804" t="s">
        <v>1663</v>
      </c>
      <c r="B12" s="1813"/>
      <c r="C12" s="1810"/>
      <c r="D12" s="1807" t="n">
        <v>375.9559921223</v>
      </c>
      <c r="E12" s="1807"/>
      <c r="F12" s="1807"/>
      <c r="G12" s="1811" t="n">
        <v>6.1164615233013</v>
      </c>
      <c r="H12" s="1811" t="n">
        <v>0.00271323475497</v>
      </c>
      <c r="I12" s="1814"/>
      <c r="J12" s="1814"/>
      <c r="K12" s="1814"/>
      <c r="L12" s="1814"/>
      <c r="M12" s="1814"/>
      <c r="N12" s="1814"/>
      <c r="O12" s="1811" t="n">
        <v>0.19462669766212</v>
      </c>
      <c r="P12" s="1811" t="n">
        <v>0.21810232851528</v>
      </c>
      <c r="Q12" s="1811" t="n">
        <v>13.1097319376147</v>
      </c>
      <c r="R12" s="1812" t="n">
        <v>1.175423831809</v>
      </c>
    </row>
    <row r="13" customFormat="false" ht="12" hidden="false" customHeight="true" outlineLevel="0" collapsed="false">
      <c r="A13" s="1797" t="s">
        <v>1616</v>
      </c>
      <c r="B13" s="1815"/>
      <c r="C13" s="1816"/>
      <c r="D13" s="1817" t="n">
        <v>1359.5422598328</v>
      </c>
      <c r="E13" s="1817"/>
      <c r="F13" s="1817"/>
      <c r="G13" s="1818" t="s">
        <v>481</v>
      </c>
      <c r="H13" s="1819" t="s">
        <v>481</v>
      </c>
      <c r="I13" s="1818" t="n">
        <v>746.9804335</v>
      </c>
      <c r="J13" s="1818" t="n">
        <v>852.719348509695</v>
      </c>
      <c r="K13" s="1818" t="n">
        <v>4.188</v>
      </c>
      <c r="L13" s="1818" t="n">
        <v>12.7912050244121</v>
      </c>
      <c r="M13" s="1818" t="n">
        <v>0.005855</v>
      </c>
      <c r="N13" s="1818" t="n">
        <v>0.00132212320404903</v>
      </c>
      <c r="O13" s="1819" t="n">
        <v>0.019</v>
      </c>
      <c r="P13" s="1819" t="n">
        <v>0.310892275</v>
      </c>
      <c r="Q13" s="1819" t="n">
        <v>10.1152118639</v>
      </c>
      <c r="R13" s="1820" t="n">
        <v>0.013</v>
      </c>
    </row>
    <row r="14" customFormat="false" ht="12" hidden="false" customHeight="true" outlineLevel="0" collapsed="false">
      <c r="A14" s="1797" t="s">
        <v>1629</v>
      </c>
      <c r="B14" s="1815"/>
      <c r="C14" s="1816"/>
      <c r="D14" s="1817" t="n">
        <v>64.7938251271794</v>
      </c>
      <c r="E14" s="1817"/>
      <c r="F14" s="1817"/>
      <c r="G14" s="1802"/>
      <c r="H14" s="1821" t="n">
        <v>0.088079</v>
      </c>
      <c r="I14" s="1802"/>
      <c r="J14" s="1802"/>
      <c r="K14" s="1802"/>
      <c r="L14" s="1802"/>
      <c r="M14" s="1802"/>
      <c r="N14" s="1802"/>
      <c r="O14" s="1819" t="s">
        <v>112</v>
      </c>
      <c r="P14" s="1819" t="s">
        <v>112</v>
      </c>
      <c r="Q14" s="1819" t="n">
        <v>27.425901</v>
      </c>
      <c r="R14" s="1820" t="s">
        <v>112</v>
      </c>
    </row>
    <row r="15" customFormat="false" ht="14.25" hidden="false" customHeight="true" outlineLevel="0" collapsed="false">
      <c r="A15" s="1797" t="s">
        <v>1664</v>
      </c>
      <c r="B15" s="1815"/>
      <c r="C15" s="1822"/>
      <c r="D15" s="1823"/>
      <c r="E15" s="1823"/>
      <c r="F15" s="1823"/>
      <c r="G15" s="1818" t="n">
        <v>192.49293219773</v>
      </c>
      <c r="H15" s="1819" t="n">
        <v>20.3401903267506</v>
      </c>
      <c r="I15" s="1814"/>
      <c r="J15" s="1814"/>
      <c r="K15" s="1814"/>
      <c r="L15" s="1814"/>
      <c r="M15" s="1814"/>
      <c r="N15" s="1814"/>
      <c r="O15" s="1821" t="n">
        <v>0.103207986</v>
      </c>
      <c r="P15" s="1821" t="n">
        <v>2.53289598975</v>
      </c>
      <c r="Q15" s="1821" t="n">
        <v>2.13823138325</v>
      </c>
      <c r="R15" s="1824" t="s">
        <v>111</v>
      </c>
    </row>
    <row r="16" customFormat="false" ht="14.25" hidden="false" customHeight="true" outlineLevel="0" collapsed="false">
      <c r="A16" s="1797" t="s">
        <v>1634</v>
      </c>
      <c r="B16" s="1815"/>
      <c r="C16" s="1825" t="s">
        <v>1665</v>
      </c>
      <c r="D16" s="1817" t="n">
        <v>2652.12172078244</v>
      </c>
      <c r="E16" s="1817"/>
      <c r="F16" s="1817"/>
      <c r="G16" s="1818" t="s">
        <v>1125</v>
      </c>
      <c r="H16" s="1819" t="n">
        <v>0.0411777997830157</v>
      </c>
      <c r="I16" s="1814"/>
      <c r="J16" s="1814"/>
      <c r="K16" s="1814"/>
      <c r="L16" s="1814"/>
      <c r="M16" s="1814"/>
      <c r="N16" s="1814"/>
      <c r="O16" s="1821" t="s">
        <v>1125</v>
      </c>
      <c r="P16" s="1821" t="s">
        <v>1125</v>
      </c>
      <c r="Q16" s="1821" t="s">
        <v>1125</v>
      </c>
      <c r="R16" s="1824" t="s">
        <v>515</v>
      </c>
    </row>
    <row r="17" customFormat="false" ht="12" hidden="false" customHeight="true" outlineLevel="0" collapsed="false">
      <c r="A17" s="1797" t="s">
        <v>1638</v>
      </c>
      <c r="B17" s="1815"/>
      <c r="C17" s="1816"/>
      <c r="D17" s="1817" t="n">
        <v>28.50076</v>
      </c>
      <c r="E17" s="1817"/>
      <c r="F17" s="1817"/>
      <c r="G17" s="1818" t="n">
        <v>52.7299473826687</v>
      </c>
      <c r="H17" s="1818" t="n">
        <v>0.338052563875087</v>
      </c>
      <c r="I17" s="1814"/>
      <c r="J17" s="1814"/>
      <c r="K17" s="1814"/>
      <c r="L17" s="1814"/>
      <c r="M17" s="1814"/>
      <c r="N17" s="1814"/>
      <c r="O17" s="1821" t="s">
        <v>481</v>
      </c>
      <c r="P17" s="1821" t="s">
        <v>481</v>
      </c>
      <c r="Q17" s="1821" t="s">
        <v>481</v>
      </c>
      <c r="R17" s="1824" t="s">
        <v>134</v>
      </c>
    </row>
    <row r="18" customFormat="false" ht="12.75" hidden="false" customHeight="true" outlineLevel="0" collapsed="false">
      <c r="A18" s="1826" t="s">
        <v>1666</v>
      </c>
      <c r="B18" s="1827"/>
      <c r="C18" s="1828"/>
      <c r="D18" s="1829" t="s">
        <v>112</v>
      </c>
      <c r="E18" s="1829"/>
      <c r="F18" s="1829"/>
      <c r="G18" s="1830" t="s">
        <v>112</v>
      </c>
      <c r="H18" s="1830" t="s">
        <v>112</v>
      </c>
      <c r="I18" s="1830" t="s">
        <v>112</v>
      </c>
      <c r="J18" s="1830" t="s">
        <v>112</v>
      </c>
      <c r="K18" s="1830" t="s">
        <v>112</v>
      </c>
      <c r="L18" s="1830" t="s">
        <v>112</v>
      </c>
      <c r="M18" s="1830" t="s">
        <v>112</v>
      </c>
      <c r="N18" s="1830" t="s">
        <v>112</v>
      </c>
      <c r="O18" s="1831" t="s">
        <v>112</v>
      </c>
      <c r="P18" s="1832" t="s">
        <v>112</v>
      </c>
      <c r="Q18" s="1832" t="s">
        <v>112</v>
      </c>
      <c r="R18" s="1833" t="s">
        <v>112</v>
      </c>
    </row>
    <row r="19" customFormat="false" ht="14.25" hidden="false" customHeight="true" outlineLevel="0" collapsed="false">
      <c r="A19" s="1665" t="s">
        <v>1667</v>
      </c>
      <c r="B19" s="1815"/>
      <c r="C19" s="1834"/>
      <c r="D19" s="1835"/>
      <c r="E19" s="1835"/>
      <c r="F19" s="1835"/>
      <c r="G19" s="1802"/>
      <c r="H19" s="1802"/>
      <c r="I19" s="1802"/>
      <c r="J19" s="1802"/>
      <c r="K19" s="1802"/>
      <c r="L19" s="1802"/>
      <c r="M19" s="1802"/>
      <c r="N19" s="1802"/>
      <c r="O19" s="1802"/>
      <c r="P19" s="1802"/>
      <c r="Q19" s="1802"/>
      <c r="R19" s="1836"/>
    </row>
    <row r="20" customFormat="false" ht="12" hidden="false" customHeight="true" outlineLevel="0" collapsed="false">
      <c r="A20" s="1665" t="s">
        <v>138</v>
      </c>
      <c r="B20" s="1813"/>
      <c r="C20" s="1837"/>
      <c r="D20" s="1838" t="n">
        <v>5759.95830210234</v>
      </c>
      <c r="E20" s="1838"/>
      <c r="F20" s="1838"/>
      <c r="G20" s="1819" t="n">
        <v>0.125873515915075</v>
      </c>
      <c r="H20" s="1819" t="n">
        <v>0.286565634424936</v>
      </c>
      <c r="I20" s="1814"/>
      <c r="J20" s="1814"/>
      <c r="K20" s="1814"/>
      <c r="L20" s="1814"/>
      <c r="M20" s="1814"/>
      <c r="N20" s="1814"/>
      <c r="O20" s="1818" t="n">
        <v>88.843953871534</v>
      </c>
      <c r="P20" s="1818" t="n">
        <v>10.0309999234432</v>
      </c>
      <c r="Q20" s="1818" t="n">
        <v>2.91874371371408</v>
      </c>
      <c r="R20" s="1839" t="n">
        <v>21.400414380101</v>
      </c>
    </row>
    <row r="21" customFormat="false" ht="12" hidden="false" customHeight="true" outlineLevel="0" collapsed="false">
      <c r="A21" s="1804" t="s">
        <v>139</v>
      </c>
      <c r="B21" s="1813"/>
      <c r="C21" s="1840"/>
      <c r="D21" s="1717" t="n">
        <v>2641.90381049034</v>
      </c>
      <c r="E21" s="1717"/>
      <c r="F21" s="1717"/>
      <c r="G21" s="1668" t="n">
        <v>0.0506110379454298</v>
      </c>
      <c r="H21" s="1668" t="n">
        <v>0.0904858547378938</v>
      </c>
      <c r="I21" s="691"/>
      <c r="J21" s="691"/>
      <c r="K21" s="691"/>
      <c r="L21" s="691"/>
      <c r="M21" s="691"/>
      <c r="N21" s="691"/>
      <c r="O21" s="1651" t="n">
        <v>11.299265937773</v>
      </c>
      <c r="P21" s="1651" t="n">
        <v>2.00300227334772</v>
      </c>
      <c r="Q21" s="1651" t="n">
        <v>0.485256926028881</v>
      </c>
      <c r="R21" s="1653" t="n">
        <v>0.843515747044823</v>
      </c>
    </row>
    <row r="22" customFormat="false" ht="12" hidden="false" customHeight="true" outlineLevel="0" collapsed="false">
      <c r="A22" s="1804" t="s">
        <v>140</v>
      </c>
      <c r="B22" s="1813"/>
      <c r="C22" s="1841"/>
      <c r="D22" s="1717" t="n">
        <v>3118.054491612</v>
      </c>
      <c r="E22" s="1717"/>
      <c r="F22" s="1717"/>
      <c r="G22" s="1651" t="n">
        <v>0.0752624779696455</v>
      </c>
      <c r="H22" s="1651" t="n">
        <v>0.196079779687042</v>
      </c>
      <c r="I22" s="691"/>
      <c r="J22" s="691"/>
      <c r="K22" s="691"/>
      <c r="L22" s="691"/>
      <c r="M22" s="691"/>
      <c r="N22" s="691"/>
      <c r="O22" s="1651" t="n">
        <v>77.544687933761</v>
      </c>
      <c r="P22" s="1651" t="n">
        <v>8.02799765009552</v>
      </c>
      <c r="Q22" s="1651" t="n">
        <v>2.4334867876852</v>
      </c>
      <c r="R22" s="1653" t="n">
        <v>20.5568986330562</v>
      </c>
    </row>
    <row r="23" customFormat="false" ht="12" hidden="false" customHeight="true" outlineLevel="0" collapsed="false">
      <c r="A23" s="1665" t="s">
        <v>141</v>
      </c>
      <c r="B23" s="1813"/>
      <c r="C23" s="1837"/>
      <c r="D23" s="1817" t="s">
        <v>111</v>
      </c>
      <c r="E23" s="1817"/>
      <c r="F23" s="1817"/>
      <c r="G23" s="1818" t="s">
        <v>111</v>
      </c>
      <c r="H23" s="1818" t="s">
        <v>111</v>
      </c>
      <c r="I23" s="1842"/>
      <c r="J23" s="1842"/>
      <c r="K23" s="1842"/>
      <c r="L23" s="1842"/>
      <c r="M23" s="1842"/>
      <c r="N23" s="1842"/>
      <c r="O23" s="1818" t="s">
        <v>111</v>
      </c>
      <c r="P23" s="1818" t="s">
        <v>111</v>
      </c>
      <c r="Q23" s="1818" t="s">
        <v>111</v>
      </c>
      <c r="R23" s="1839" t="s">
        <v>111</v>
      </c>
    </row>
    <row r="24" customFormat="false" ht="14.25" hidden="false" customHeight="true" outlineLevel="0" collapsed="false">
      <c r="A24" s="1843" t="s">
        <v>1668</v>
      </c>
      <c r="B24" s="1827"/>
      <c r="C24" s="1793"/>
      <c r="D24" s="1829" t="n">
        <v>11704.5053167203</v>
      </c>
      <c r="E24" s="1829"/>
      <c r="F24" s="1829"/>
      <c r="G24" s="1844"/>
      <c r="H24" s="1844"/>
      <c r="I24" s="1845"/>
      <c r="J24" s="1845"/>
      <c r="K24" s="1845"/>
      <c r="L24" s="1845"/>
      <c r="M24" s="1845"/>
      <c r="N24" s="1845"/>
      <c r="O24" s="1844"/>
      <c r="P24" s="1844"/>
      <c r="Q24" s="1844"/>
      <c r="R24" s="1846"/>
    </row>
    <row r="25" customFormat="false" ht="13.5" hidden="false" customHeight="true" outlineLevel="0" collapsed="false"/>
    <row r="26" customFormat="false" ht="13.5" hidden="false" customHeight="true" outlineLevel="0" collapsed="false">
      <c r="A26" s="1676" t="s">
        <v>1669</v>
      </c>
    </row>
    <row r="27" customFormat="false" ht="13.5" hidden="false" customHeight="true" outlineLevel="0" collapsed="false">
      <c r="A27" s="1847" t="s">
        <v>1670</v>
      </c>
    </row>
    <row r="29" customFormat="false" ht="13.5" hidden="false" customHeight="true" outlineLevel="0" collapsed="false">
      <c r="A29" s="1848" t="s">
        <v>1648</v>
      </c>
    </row>
    <row r="30" customFormat="false" ht="13.5" hidden="false" customHeight="true" outlineLevel="0" collapsed="false">
      <c r="A30" s="1849" t="s">
        <v>1671</v>
      </c>
    </row>
    <row r="31" customFormat="false" ht="12" hidden="false" customHeight="true" outlineLevel="0" collapsed="false">
      <c r="A31" s="1850" t="s">
        <v>1672</v>
      </c>
    </row>
    <row r="32" customFormat="false" ht="12" hidden="false" customHeight="true" outlineLevel="0" collapsed="false">
      <c r="A32" s="1851" t="s">
        <v>1673</v>
      </c>
    </row>
    <row r="33" customFormat="false" ht="13.5" hidden="false" customHeight="true" outlineLevel="0" collapsed="false">
      <c r="A33" s="1852" t="s">
        <v>1674</v>
      </c>
      <c r="B33" s="1852"/>
      <c r="C33" s="1852"/>
      <c r="D33" s="1852"/>
      <c r="E33" s="1852"/>
      <c r="F33" s="1852"/>
      <c r="G33" s="1852"/>
      <c r="H33" s="1852"/>
      <c r="I33" s="1852"/>
      <c r="J33" s="1852"/>
      <c r="K33" s="1852"/>
      <c r="L33" s="1852"/>
      <c r="M33" s="1852"/>
      <c r="N33" s="1852"/>
      <c r="O33" s="1852"/>
      <c r="P33" s="1853"/>
      <c r="Q33" s="1853"/>
      <c r="R33" s="1853"/>
    </row>
    <row r="34" s="1855" customFormat="true" ht="42.75" hidden="false" customHeight="true" outlineLevel="0" collapsed="false">
      <c r="A34" s="1854" t="s">
        <v>1675</v>
      </c>
      <c r="B34" s="1854"/>
      <c r="C34" s="1854"/>
      <c r="D34" s="1854"/>
      <c r="E34" s="1854"/>
      <c r="F34" s="1854"/>
      <c r="G34" s="1854"/>
      <c r="H34" s="1854"/>
      <c r="I34" s="1854"/>
      <c r="J34" s="1854"/>
      <c r="K34" s="1854"/>
      <c r="L34" s="1854"/>
      <c r="M34" s="1854"/>
      <c r="N34" s="1854"/>
      <c r="O34" s="1854"/>
      <c r="P34" s="1854"/>
      <c r="Q34" s="1854"/>
      <c r="R34" s="185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76</v>
      </c>
      <c r="H1" s="112" t="s">
        <v>76</v>
      </c>
    </row>
    <row r="2" customFormat="false" ht="15.75" hidden="false" customHeight="true" outlineLevel="0" collapsed="false">
      <c r="A2" s="650" t="s">
        <v>213</v>
      </c>
      <c r="H2" s="112" t="s">
        <v>78</v>
      </c>
    </row>
    <row r="3" customFormat="false" ht="15.75" hidden="false" customHeight="true" outlineLevel="0" collapsed="false">
      <c r="H3" s="112" t="s">
        <v>79</v>
      </c>
    </row>
    <row r="4" customFormat="false" ht="12.75" hidden="false" customHeight="true" outlineLevel="0" collapsed="false">
      <c r="H4" s="1856"/>
    </row>
    <row r="5" customFormat="false" ht="14.25" hidden="false" customHeight="true" outlineLevel="0" collapsed="false">
      <c r="A5" s="1857" t="s">
        <v>360</v>
      </c>
      <c r="B5" s="1858" t="s">
        <v>1677</v>
      </c>
      <c r="C5" s="1858" t="s">
        <v>399</v>
      </c>
      <c r="D5" s="1858" t="s">
        <v>400</v>
      </c>
      <c r="E5" s="1858" t="s">
        <v>1678</v>
      </c>
      <c r="F5" s="1858" t="s">
        <v>1679</v>
      </c>
      <c r="G5" s="1858" t="s">
        <v>1680</v>
      </c>
      <c r="H5" s="1859" t="s">
        <v>350</v>
      </c>
    </row>
    <row r="6" customFormat="false" ht="14.25" hidden="false" customHeight="true" outlineLevel="0" collapsed="false">
      <c r="A6" s="1860" t="s">
        <v>363</v>
      </c>
      <c r="B6" s="1639" t="s">
        <v>1681</v>
      </c>
      <c r="C6" s="1639"/>
      <c r="D6" s="1639"/>
      <c r="E6" s="1639"/>
      <c r="F6" s="1639"/>
      <c r="G6" s="1639"/>
      <c r="H6" s="1639"/>
    </row>
    <row r="7" customFormat="false" ht="15.75" hidden="false" customHeight="true" outlineLevel="0" collapsed="false">
      <c r="A7" s="1697" t="s">
        <v>1682</v>
      </c>
      <c r="B7" s="1642" t="n">
        <v>53317.2861619139</v>
      </c>
      <c r="C7" s="1642" t="n">
        <v>5729.68471153811</v>
      </c>
      <c r="D7" s="1642" t="n">
        <v>6888.49732753766</v>
      </c>
      <c r="E7" s="1642" t="n">
        <v>852.719348509695</v>
      </c>
      <c r="F7" s="1642" t="n">
        <v>12.7912050244121</v>
      </c>
      <c r="G7" s="1642" t="n">
        <v>31.5987445767719</v>
      </c>
      <c r="H7" s="1643" t="n">
        <v>66832.5774991005</v>
      </c>
    </row>
    <row r="8" customFormat="false" ht="12" hidden="false" customHeight="true" outlineLevel="0" collapsed="false">
      <c r="A8" s="1727" t="s">
        <v>1606</v>
      </c>
      <c r="B8" s="1710" t="n">
        <v>49212.3275961715</v>
      </c>
      <c r="C8" s="1710" t="n">
        <v>580.00424034975</v>
      </c>
      <c r="D8" s="1710" t="n">
        <v>438.17242351096</v>
      </c>
      <c r="E8" s="1861"/>
      <c r="F8" s="1861"/>
      <c r="G8" s="1862"/>
      <c r="H8" s="1710" t="n">
        <v>50230.5042600322</v>
      </c>
      <c r="I8" s="16"/>
    </row>
    <row r="9" customFormat="false" ht="12" hidden="false" customHeight="true" outlineLevel="0" collapsed="false">
      <c r="A9" s="1712" t="s">
        <v>1683</v>
      </c>
      <c r="B9" s="1722" t="n">
        <v>48836.3716040492</v>
      </c>
      <c r="C9" s="1722" t="n">
        <v>451.558548360423</v>
      </c>
      <c r="D9" s="1722" t="n">
        <v>437.33132073692</v>
      </c>
      <c r="E9" s="559"/>
      <c r="F9" s="559"/>
      <c r="G9" s="559"/>
      <c r="H9" s="1722" t="n">
        <v>49725.2614731465</v>
      </c>
      <c r="I9" s="16"/>
    </row>
    <row r="10" customFormat="false" ht="12" hidden="false" customHeight="true" outlineLevel="0" collapsed="false">
      <c r="A10" s="1656" t="s">
        <v>1610</v>
      </c>
      <c r="B10" s="1722" t="n">
        <v>23552.7045500222</v>
      </c>
      <c r="C10" s="1722" t="n">
        <v>182.545908250446</v>
      </c>
      <c r="D10" s="1722" t="n">
        <v>132.77176083607</v>
      </c>
      <c r="E10" s="559"/>
      <c r="F10" s="559"/>
      <c r="G10" s="559"/>
      <c r="H10" s="1722" t="n">
        <v>23868.0222191087</v>
      </c>
      <c r="I10" s="16"/>
    </row>
    <row r="11" customFormat="false" ht="12" hidden="false" customHeight="true" outlineLevel="0" collapsed="false">
      <c r="A11" s="1656" t="s">
        <v>1684</v>
      </c>
      <c r="B11" s="1722" t="n">
        <v>5199.31336443601</v>
      </c>
      <c r="C11" s="1722" t="n">
        <v>21.3559607787661</v>
      </c>
      <c r="D11" s="1722" t="n">
        <v>57.3860742824693</v>
      </c>
      <c r="E11" s="559"/>
      <c r="F11" s="559"/>
      <c r="G11" s="559"/>
      <c r="H11" s="1722" t="n">
        <v>5278.05539949725</v>
      </c>
      <c r="I11" s="16"/>
    </row>
    <row r="12" customFormat="false" ht="12" hidden="false" customHeight="true" outlineLevel="0" collapsed="false">
      <c r="A12" s="1656" t="s">
        <v>1612</v>
      </c>
      <c r="B12" s="1722" t="n">
        <v>13802.1455637583</v>
      </c>
      <c r="C12" s="1722" t="n">
        <v>22.9355261592602</v>
      </c>
      <c r="D12" s="1722" t="n">
        <v>138.302956640468</v>
      </c>
      <c r="E12" s="559"/>
      <c r="F12" s="559"/>
      <c r="G12" s="559"/>
      <c r="H12" s="1722" t="n">
        <v>13963.384046558</v>
      </c>
      <c r="I12" s="16"/>
    </row>
    <row r="13" customFormat="false" ht="12" hidden="false" customHeight="true" outlineLevel="0" collapsed="false">
      <c r="A13" s="1656" t="s">
        <v>1613</v>
      </c>
      <c r="B13" s="1722" t="n">
        <v>6174.58711119464</v>
      </c>
      <c r="C13" s="1722" t="n">
        <v>224.620377028125</v>
      </c>
      <c r="D13" s="1722" t="n">
        <v>107.739056783254</v>
      </c>
      <c r="E13" s="559"/>
      <c r="F13" s="559"/>
      <c r="G13" s="559"/>
      <c r="H13" s="1722" t="n">
        <v>6506.94654500602</v>
      </c>
      <c r="I13" s="16"/>
    </row>
    <row r="14" customFormat="false" ht="12" hidden="false" customHeight="true" outlineLevel="0" collapsed="false">
      <c r="A14" s="1656" t="s">
        <v>1614</v>
      </c>
      <c r="B14" s="1722" t="n">
        <v>107.621014638</v>
      </c>
      <c r="C14" s="1722" t="n">
        <v>0.100776143825712</v>
      </c>
      <c r="D14" s="1722" t="n">
        <v>1.13147219465814</v>
      </c>
      <c r="E14" s="559"/>
      <c r="F14" s="559"/>
      <c r="G14" s="559"/>
      <c r="H14" s="1722" t="n">
        <v>108.853262976484</v>
      </c>
      <c r="I14" s="16"/>
    </row>
    <row r="15" customFormat="false" ht="12" hidden="false" customHeight="true" outlineLevel="0" collapsed="false">
      <c r="A15" s="1712" t="s">
        <v>124</v>
      </c>
      <c r="B15" s="1722" t="n">
        <v>375.9559921223</v>
      </c>
      <c r="C15" s="1722" t="n">
        <v>128.445691989327</v>
      </c>
      <c r="D15" s="1722" t="n">
        <v>0.8411027740407</v>
      </c>
      <c r="E15" s="559"/>
      <c r="F15" s="559"/>
      <c r="G15" s="559"/>
      <c r="H15" s="1722" t="n">
        <v>505.242786885668</v>
      </c>
      <c r="I15" s="16"/>
    </row>
    <row r="16" customFormat="false" ht="12" hidden="false" customHeight="true" outlineLevel="0" collapsed="false">
      <c r="A16" s="1656" t="s">
        <v>125</v>
      </c>
      <c r="B16" s="1718" t="s">
        <v>121</v>
      </c>
      <c r="C16" s="1718" t="s">
        <v>121</v>
      </c>
      <c r="D16" s="1718" t="s">
        <v>121</v>
      </c>
      <c r="E16" s="559"/>
      <c r="F16" s="559"/>
      <c r="G16" s="559"/>
      <c r="H16" s="1718" t="s">
        <v>121</v>
      </c>
      <c r="I16" s="16"/>
    </row>
    <row r="17" customFormat="false" ht="12.75" hidden="false" customHeight="true" outlineLevel="0" collapsed="false">
      <c r="A17" s="1863" t="s">
        <v>1615</v>
      </c>
      <c r="B17" s="1722" t="n">
        <v>375.9559921223</v>
      </c>
      <c r="C17" s="1722" t="n">
        <v>128.445691989327</v>
      </c>
      <c r="D17" s="1722" t="n">
        <v>0.8411027740407</v>
      </c>
      <c r="E17" s="594"/>
      <c r="F17" s="594"/>
      <c r="G17" s="594"/>
      <c r="H17" s="1722" t="n">
        <v>505.242786885668</v>
      </c>
      <c r="I17" s="16"/>
    </row>
    <row r="18" customFormat="false" ht="12" hidden="false" customHeight="true" outlineLevel="0" collapsed="false">
      <c r="A18" s="1727" t="s">
        <v>1616</v>
      </c>
      <c r="B18" s="1710" t="n">
        <v>1359.5422598328</v>
      </c>
      <c r="C18" s="1711" t="s">
        <v>481</v>
      </c>
      <c r="D18" s="1711" t="s">
        <v>481</v>
      </c>
      <c r="E18" s="1710" t="n">
        <v>852.719348509695</v>
      </c>
      <c r="F18" s="1710" t="n">
        <v>12.7912050244121</v>
      </c>
      <c r="G18" s="1710" t="n">
        <v>31.5987445767719</v>
      </c>
      <c r="H18" s="1710" t="n">
        <v>2256.65155794368</v>
      </c>
      <c r="I18" s="16"/>
    </row>
    <row r="19" customFormat="false" ht="12" hidden="false" customHeight="true" outlineLevel="0" collapsed="false">
      <c r="A19" s="1712" t="s">
        <v>482</v>
      </c>
      <c r="B19" s="1722" t="n">
        <v>1320.47352657</v>
      </c>
      <c r="C19" s="1718" t="s">
        <v>483</v>
      </c>
      <c r="D19" s="1718" t="s">
        <v>483</v>
      </c>
      <c r="E19" s="558"/>
      <c r="F19" s="558"/>
      <c r="G19" s="558"/>
      <c r="H19" s="1722" t="n">
        <v>1320.47352657</v>
      </c>
      <c r="I19" s="16"/>
    </row>
    <row r="20" customFormat="false" ht="12" hidden="false" customHeight="true" outlineLevel="0" collapsed="false">
      <c r="A20" s="1712" t="s">
        <v>494</v>
      </c>
      <c r="B20" s="1722" t="n">
        <v>2.396</v>
      </c>
      <c r="C20" s="1718" t="s">
        <v>121</v>
      </c>
      <c r="D20" s="1718" t="s">
        <v>121</v>
      </c>
      <c r="E20" s="558" t="s">
        <v>112</v>
      </c>
      <c r="F20" s="558" t="s">
        <v>112</v>
      </c>
      <c r="G20" s="558" t="s">
        <v>112</v>
      </c>
      <c r="H20" s="1722" t="n">
        <v>2.396</v>
      </c>
      <c r="I20" s="16"/>
    </row>
    <row r="21" customFormat="false" ht="12" hidden="false" customHeight="true" outlineLevel="0" collapsed="false">
      <c r="A21" s="1712" t="s">
        <v>506</v>
      </c>
      <c r="B21" s="1718" t="s">
        <v>507</v>
      </c>
      <c r="C21" s="1718" t="s">
        <v>121</v>
      </c>
      <c r="D21" s="1718" t="s">
        <v>111</v>
      </c>
      <c r="E21" s="559" t="s">
        <v>121</v>
      </c>
      <c r="F21" s="1718" t="s">
        <v>111</v>
      </c>
      <c r="G21" s="1718" t="s">
        <v>111</v>
      </c>
      <c r="H21" s="1718" t="s">
        <v>1125</v>
      </c>
      <c r="I21" s="16"/>
    </row>
    <row r="22" customFormat="false" ht="12" hidden="false" customHeight="true" outlineLevel="0" collapsed="false">
      <c r="A22" s="1712" t="s">
        <v>514</v>
      </c>
      <c r="B22" s="1722" t="n">
        <v>2.665</v>
      </c>
      <c r="C22" s="559"/>
      <c r="D22" s="559"/>
      <c r="E22" s="559"/>
      <c r="F22" s="559"/>
      <c r="G22" s="559"/>
      <c r="H22" s="1722" t="n">
        <v>2.665</v>
      </c>
      <c r="I22" s="16"/>
    </row>
    <row r="23" customFormat="false" ht="13.5" hidden="false" customHeight="true" outlineLevel="0" collapsed="false">
      <c r="A23" s="1712" t="s">
        <v>1619</v>
      </c>
      <c r="B23" s="559"/>
      <c r="C23" s="559"/>
      <c r="D23" s="559"/>
      <c r="E23" s="1718" t="s">
        <v>121</v>
      </c>
      <c r="F23" s="1718" t="s">
        <v>121</v>
      </c>
      <c r="G23" s="1718" t="s">
        <v>111</v>
      </c>
      <c r="H23" s="1718" t="s">
        <v>121</v>
      </c>
      <c r="I23" s="16"/>
    </row>
    <row r="24" customFormat="false" ht="13.5" hidden="false" customHeight="true" outlineLevel="0" collapsed="false">
      <c r="A24" s="1712" t="s">
        <v>1685</v>
      </c>
      <c r="B24" s="559"/>
      <c r="C24" s="559"/>
      <c r="D24" s="559"/>
      <c r="E24" s="1722" t="n">
        <v>852.719348509695</v>
      </c>
      <c r="F24" s="1722" t="n">
        <v>12.7912050244121</v>
      </c>
      <c r="G24" s="1722" t="n">
        <v>31.5987445767719</v>
      </c>
      <c r="H24" s="1722" t="n">
        <v>897.109298110879</v>
      </c>
      <c r="I24" s="16"/>
    </row>
    <row r="25" customFormat="false" ht="12.75" hidden="false" customHeight="true" outlineLevel="0" collapsed="false">
      <c r="A25" s="1723" t="s">
        <v>1621</v>
      </c>
      <c r="B25" s="1722" t="n">
        <v>34.0077332628</v>
      </c>
      <c r="C25" s="1718" t="s">
        <v>121</v>
      </c>
      <c r="D25" s="1718" t="s">
        <v>121</v>
      </c>
      <c r="E25" s="1718" t="s">
        <v>121</v>
      </c>
      <c r="F25" s="1718" t="s">
        <v>121</v>
      </c>
      <c r="G25" s="1718" t="s">
        <v>121</v>
      </c>
      <c r="H25" s="1722" t="n">
        <v>34.0077332628</v>
      </c>
      <c r="I25" s="16"/>
    </row>
    <row r="26" customFormat="false" ht="12.75" hidden="false" customHeight="true" outlineLevel="0" collapsed="false">
      <c r="A26" s="1864" t="s">
        <v>1686</v>
      </c>
      <c r="B26" s="1710" t="n">
        <v>64.7938251271794</v>
      </c>
      <c r="C26" s="1865"/>
      <c r="D26" s="1710" t="n">
        <v>27.30449</v>
      </c>
      <c r="E26" s="1865"/>
      <c r="F26" s="1865"/>
      <c r="G26" s="1866"/>
      <c r="H26" s="1710" t="n">
        <v>92.0983151271794</v>
      </c>
      <c r="I26" s="16"/>
    </row>
    <row r="27" customFormat="false" ht="12" hidden="false" customHeight="true" outlineLevel="0" collapsed="false">
      <c r="A27" s="1705" t="s">
        <v>1630</v>
      </c>
      <c r="B27" s="1867"/>
      <c r="C27" s="1710" t="n">
        <v>4042.35157615232</v>
      </c>
      <c r="D27" s="1710" t="n">
        <v>6305.45900129269</v>
      </c>
      <c r="E27" s="1514"/>
      <c r="F27" s="1514"/>
      <c r="G27" s="1868"/>
      <c r="H27" s="1710" t="n">
        <v>10347.810577445</v>
      </c>
      <c r="I27" s="16"/>
    </row>
    <row r="28" customFormat="false" ht="12" hidden="false" customHeight="true" outlineLevel="0" collapsed="false">
      <c r="A28" s="1712" t="s">
        <v>1631</v>
      </c>
      <c r="B28" s="558"/>
      <c r="C28" s="1722" t="n">
        <v>2819.42913456992</v>
      </c>
      <c r="D28" s="1869"/>
      <c r="E28" s="559"/>
      <c r="F28" s="559"/>
      <c r="G28" s="559"/>
      <c r="H28" s="1722" t="n">
        <v>2819.42913456992</v>
      </c>
      <c r="I28" s="16"/>
    </row>
    <row r="29" customFormat="false" ht="12" hidden="false" customHeight="true" outlineLevel="0" collapsed="false">
      <c r="A29" s="1712" t="s">
        <v>822</v>
      </c>
      <c r="B29" s="559"/>
      <c r="C29" s="1722" t="n">
        <v>1220.48415291315</v>
      </c>
      <c r="D29" s="1722" t="n">
        <v>464.234446470794</v>
      </c>
      <c r="E29" s="559"/>
      <c r="F29" s="559"/>
      <c r="G29" s="559"/>
      <c r="H29" s="1722" t="n">
        <v>1684.71859938394</v>
      </c>
      <c r="I29" s="16"/>
    </row>
    <row r="30" customFormat="false" ht="12" hidden="false" customHeight="true" outlineLevel="0" collapsed="false">
      <c r="A30" s="1712" t="s">
        <v>832</v>
      </c>
      <c r="B30" s="559"/>
      <c r="C30" s="1718" t="s">
        <v>111</v>
      </c>
      <c r="D30" s="88"/>
      <c r="E30" s="559"/>
      <c r="F30" s="559"/>
      <c r="G30" s="559"/>
      <c r="H30" s="1718" t="s">
        <v>111</v>
      </c>
      <c r="I30" s="16"/>
    </row>
    <row r="31" customFormat="false" ht="13.5" hidden="false" customHeight="true" outlineLevel="0" collapsed="false">
      <c r="A31" s="1712" t="s">
        <v>1687</v>
      </c>
      <c r="B31" s="1870"/>
      <c r="C31" s="1718" t="s">
        <v>838</v>
      </c>
      <c r="D31" s="1722" t="n">
        <v>5840.29138261515</v>
      </c>
      <c r="E31" s="559"/>
      <c r="F31" s="559"/>
      <c r="G31" s="559"/>
      <c r="H31" s="1722" t="n">
        <v>5840.29138261515</v>
      </c>
      <c r="I31" s="16"/>
    </row>
    <row r="32" customFormat="false" ht="12" hidden="false" customHeight="true" outlineLevel="0" collapsed="false">
      <c r="A32" s="1712" t="s">
        <v>843</v>
      </c>
      <c r="B32" s="559"/>
      <c r="C32" s="1718" t="s">
        <v>112</v>
      </c>
      <c r="D32" s="1718" t="s">
        <v>112</v>
      </c>
      <c r="E32" s="559"/>
      <c r="F32" s="559"/>
      <c r="G32" s="559"/>
      <c r="H32" s="1718" t="s">
        <v>112</v>
      </c>
      <c r="I32" s="16"/>
    </row>
    <row r="33" customFormat="false" ht="12" hidden="false" customHeight="true" outlineLevel="0" collapsed="false">
      <c r="A33" s="1712" t="s">
        <v>1633</v>
      </c>
      <c r="B33" s="559"/>
      <c r="C33" s="1722" t="n">
        <v>2.43828866925</v>
      </c>
      <c r="D33" s="1722" t="n">
        <v>0.93317220675</v>
      </c>
      <c r="E33" s="559"/>
      <c r="F33" s="559"/>
      <c r="G33" s="559"/>
      <c r="H33" s="1722" t="n">
        <v>3.371460876</v>
      </c>
      <c r="I33" s="16"/>
    </row>
    <row r="34" customFormat="false" ht="12.75" hidden="false" customHeight="true" outlineLevel="0" collapsed="false">
      <c r="A34" s="1723" t="s">
        <v>1621</v>
      </c>
      <c r="B34" s="594"/>
      <c r="C34" s="1718" t="s">
        <v>112</v>
      </c>
      <c r="D34" s="1718" t="s">
        <v>112</v>
      </c>
      <c r="E34" s="594"/>
      <c r="F34" s="594"/>
      <c r="G34" s="594"/>
      <c r="H34" s="1718" t="s">
        <v>112</v>
      </c>
      <c r="I34" s="16"/>
    </row>
    <row r="35" customFormat="false" ht="14.25" hidden="false" customHeight="true" outlineLevel="0" collapsed="false">
      <c r="A35" s="1871" t="s">
        <v>1688</v>
      </c>
      <c r="B35" s="1710" t="n">
        <v>2652.12172078244</v>
      </c>
      <c r="C35" s="1711" t="s">
        <v>1125</v>
      </c>
      <c r="D35" s="1710" t="n">
        <v>12.7651179327349</v>
      </c>
      <c r="E35" s="1872"/>
      <c r="F35" s="1872"/>
      <c r="G35" s="1873"/>
      <c r="H35" s="1710" t="n">
        <v>2664.88683871518</v>
      </c>
      <c r="I35" s="16"/>
    </row>
    <row r="36" customFormat="false" ht="12.75" hidden="false" customHeight="true" outlineLevel="0" collapsed="false">
      <c r="A36" s="1730" t="s">
        <v>1126</v>
      </c>
      <c r="B36" s="1722" t="n">
        <v>133.864700691619</v>
      </c>
      <c r="C36" s="1718" t="s">
        <v>1125</v>
      </c>
      <c r="D36" s="1722" t="n">
        <v>12.2190385023011</v>
      </c>
      <c r="E36" s="1874"/>
      <c r="F36" s="1874"/>
      <c r="G36" s="1874"/>
      <c r="H36" s="1722" t="n">
        <v>146.08373919392</v>
      </c>
      <c r="I36" s="16"/>
    </row>
    <row r="37" customFormat="false" ht="12.75" hidden="false" customHeight="true" outlineLevel="0" collapsed="false">
      <c r="A37" s="1730" t="s">
        <v>1129</v>
      </c>
      <c r="B37" s="1722" t="n">
        <v>2687.26231372868</v>
      </c>
      <c r="C37" s="1718" t="s">
        <v>121</v>
      </c>
      <c r="D37" s="1722" t="n">
        <v>0.411100263767158</v>
      </c>
      <c r="E37" s="1874"/>
      <c r="F37" s="1874"/>
      <c r="G37" s="1874"/>
      <c r="H37" s="1722" t="n">
        <v>2687.67341399245</v>
      </c>
      <c r="I37" s="16"/>
    </row>
    <row r="38" customFormat="false" ht="12.75" hidden="false" customHeight="true" outlineLevel="0" collapsed="false">
      <c r="A38" s="1730" t="s">
        <v>1132</v>
      </c>
      <c r="B38" s="1722" t="n">
        <v>77.3769394182958</v>
      </c>
      <c r="C38" s="1718" t="s">
        <v>112</v>
      </c>
      <c r="D38" s="1718" t="s">
        <v>112</v>
      </c>
      <c r="E38" s="1874"/>
      <c r="F38" s="1874"/>
      <c r="G38" s="1874"/>
      <c r="H38" s="1722" t="n">
        <v>77.3769394182958</v>
      </c>
      <c r="I38" s="16"/>
    </row>
    <row r="39" customFormat="false" ht="12.75" hidden="false" customHeight="true" outlineLevel="0" collapsed="false">
      <c r="A39" s="1730" t="s">
        <v>1135</v>
      </c>
      <c r="B39" s="1722" t="n">
        <v>-7.24749284974675</v>
      </c>
      <c r="C39" s="1718" t="s">
        <v>838</v>
      </c>
      <c r="D39" s="1722" t="n">
        <v>0.134979166666667</v>
      </c>
      <c r="E39" s="1874"/>
      <c r="F39" s="1874"/>
      <c r="G39" s="1874"/>
      <c r="H39" s="1722" t="n">
        <v>-7.11251368308008</v>
      </c>
      <c r="I39" s="16"/>
    </row>
    <row r="40" customFormat="false" ht="12.75" hidden="false" customHeight="true" outlineLevel="0" collapsed="false">
      <c r="A40" s="1730" t="s">
        <v>1636</v>
      </c>
      <c r="B40" s="1722" t="n">
        <v>-239.134740206407</v>
      </c>
      <c r="C40" s="1718" t="s">
        <v>507</v>
      </c>
      <c r="D40" s="1718" t="s">
        <v>507</v>
      </c>
      <c r="E40" s="1874"/>
      <c r="F40" s="1874"/>
      <c r="G40" s="1874"/>
      <c r="H40" s="1722" t="n">
        <v>-239.134740206407</v>
      </c>
      <c r="I40" s="16"/>
    </row>
    <row r="41" customFormat="false" ht="12.75" hidden="false" customHeight="true" outlineLevel="0" collapsed="false">
      <c r="A41" s="1730" t="s">
        <v>1141</v>
      </c>
      <c r="B41" s="1718" t="s">
        <v>121</v>
      </c>
      <c r="C41" s="1718" t="s">
        <v>112</v>
      </c>
      <c r="D41" s="1718" t="s">
        <v>112</v>
      </c>
      <c r="E41" s="1874"/>
      <c r="F41" s="1874"/>
      <c r="G41" s="1874"/>
      <c r="H41" s="1718" t="s">
        <v>121</v>
      </c>
      <c r="I41" s="16"/>
    </row>
    <row r="42" customFormat="false" ht="13.5" hidden="false" customHeight="true" outlineLevel="0" collapsed="false">
      <c r="A42" s="1748" t="s">
        <v>1637</v>
      </c>
      <c r="B42" s="1718" t="s">
        <v>515</v>
      </c>
      <c r="C42" s="1718" t="s">
        <v>515</v>
      </c>
      <c r="D42" s="1718" t="s">
        <v>515</v>
      </c>
      <c r="E42" s="1875"/>
      <c r="F42" s="1875"/>
      <c r="G42" s="1875"/>
      <c r="H42" s="1718" t="s">
        <v>515</v>
      </c>
      <c r="I42" s="16"/>
    </row>
    <row r="43" customFormat="false" ht="12" hidden="false" customHeight="true" outlineLevel="0" collapsed="false">
      <c r="A43" s="1727" t="s">
        <v>1689</v>
      </c>
      <c r="B43" s="1710" t="n">
        <v>28.50076</v>
      </c>
      <c r="C43" s="1710" t="n">
        <v>1107.32889503604</v>
      </c>
      <c r="D43" s="1710" t="n">
        <v>104.796294801277</v>
      </c>
      <c r="E43" s="1514"/>
      <c r="F43" s="1514"/>
      <c r="G43" s="1868"/>
      <c r="H43" s="1710" t="n">
        <v>1240.62594983732</v>
      </c>
      <c r="I43" s="16"/>
    </row>
    <row r="44" customFormat="false" ht="12" hidden="false" customHeight="true" outlineLevel="0" collapsed="false">
      <c r="A44" s="1712" t="s">
        <v>1449</v>
      </c>
      <c r="B44" s="1718" t="s">
        <v>1125</v>
      </c>
      <c r="C44" s="1722" t="n">
        <v>1056.68695781389</v>
      </c>
      <c r="D44" s="558"/>
      <c r="E44" s="559"/>
      <c r="F44" s="559"/>
      <c r="G44" s="559"/>
      <c r="H44" s="1722" t="n">
        <v>1056.68695781389</v>
      </c>
      <c r="I44" s="16"/>
    </row>
    <row r="45" customFormat="false" ht="12" hidden="false" customHeight="true" outlineLevel="0" collapsed="false">
      <c r="A45" s="1712" t="s">
        <v>1640</v>
      </c>
      <c r="B45" s="559"/>
      <c r="C45" s="1722" t="n">
        <v>47.3272841416725</v>
      </c>
      <c r="D45" s="1722" t="n">
        <v>104.512126605277</v>
      </c>
      <c r="E45" s="559"/>
      <c r="F45" s="559"/>
      <c r="G45" s="559"/>
      <c r="H45" s="1722" t="n">
        <v>151.839410746949</v>
      </c>
      <c r="I45" s="16"/>
    </row>
    <row r="46" customFormat="false" ht="12" hidden="false" customHeight="true" outlineLevel="0" collapsed="false">
      <c r="A46" s="1712" t="s">
        <v>1641</v>
      </c>
      <c r="B46" s="1722" t="n">
        <v>28.50076</v>
      </c>
      <c r="C46" s="1722" t="n">
        <v>3.31465308048</v>
      </c>
      <c r="D46" s="1722" t="n">
        <v>0.284168196</v>
      </c>
      <c r="E46" s="559"/>
      <c r="F46" s="559"/>
      <c r="G46" s="559"/>
      <c r="H46" s="1722" t="n">
        <v>32.09958127648</v>
      </c>
      <c r="I46" s="16"/>
    </row>
    <row r="47" customFormat="false" ht="12.75" hidden="false" customHeight="true" outlineLevel="0" collapsed="false">
      <c r="A47" s="1723" t="s">
        <v>767</v>
      </c>
      <c r="B47" s="1718" t="s">
        <v>111</v>
      </c>
      <c r="C47" s="1718" t="s">
        <v>111</v>
      </c>
      <c r="D47" s="1718" t="s">
        <v>111</v>
      </c>
      <c r="E47" s="594"/>
      <c r="F47" s="594"/>
      <c r="G47" s="594"/>
      <c r="H47" s="1718" t="s">
        <v>111</v>
      </c>
      <c r="I47" s="16"/>
    </row>
    <row r="48" customFormat="false" ht="12.75" hidden="false" customHeight="true" outlineLevel="0" collapsed="false">
      <c r="A48" s="1864" t="s">
        <v>1690</v>
      </c>
      <c r="B48" s="1876" t="s">
        <v>112</v>
      </c>
      <c r="C48" s="1876" t="s">
        <v>112</v>
      </c>
      <c r="D48" s="1876" t="s">
        <v>112</v>
      </c>
      <c r="E48" s="1876" t="s">
        <v>112</v>
      </c>
      <c r="F48" s="1876" t="s">
        <v>112</v>
      </c>
      <c r="G48" s="1877" t="s">
        <v>112</v>
      </c>
      <c r="H48" s="1878" t="s">
        <v>112</v>
      </c>
    </row>
    <row r="49" customFormat="false" ht="12.75" hidden="false" customHeight="true" outlineLevel="0" collapsed="false"/>
    <row r="50" customFormat="false" ht="14.25" hidden="false" customHeight="true" outlineLevel="0" collapsed="false">
      <c r="A50" s="1879" t="s">
        <v>1691</v>
      </c>
      <c r="B50" s="552"/>
      <c r="C50" s="552"/>
      <c r="D50" s="552"/>
      <c r="E50" s="552"/>
      <c r="F50" s="552"/>
      <c r="G50" s="553"/>
      <c r="H50" s="1880"/>
    </row>
    <row r="51" customFormat="false" ht="12" hidden="false" customHeight="true" outlineLevel="0" collapsed="false">
      <c r="A51" s="1770" t="s">
        <v>138</v>
      </c>
      <c r="B51" s="1881" t="n">
        <v>5759.95830210234</v>
      </c>
      <c r="C51" s="1881" t="n">
        <v>2.64334383421658</v>
      </c>
      <c r="D51" s="1881" t="n">
        <v>88.8353466717301</v>
      </c>
      <c r="E51" s="1882"/>
      <c r="F51" s="1882"/>
      <c r="G51" s="1883"/>
      <c r="H51" s="1884" t="n">
        <v>5851.43699260829</v>
      </c>
    </row>
    <row r="52" customFormat="false" ht="12" hidden="false" customHeight="true" outlineLevel="0" collapsed="false">
      <c r="A52" s="1885" t="s">
        <v>139</v>
      </c>
      <c r="B52" s="1886" t="n">
        <v>2641.90381049034</v>
      </c>
      <c r="C52" s="1886" t="n">
        <v>1.06283179685403</v>
      </c>
      <c r="D52" s="1886" t="n">
        <v>28.0506149687471</v>
      </c>
      <c r="E52" s="559"/>
      <c r="F52" s="559"/>
      <c r="G52" s="559"/>
      <c r="H52" s="1887" t="n">
        <v>2671.01725725594</v>
      </c>
    </row>
    <row r="53" customFormat="false" ht="12" hidden="false" customHeight="true" outlineLevel="0" collapsed="false">
      <c r="A53" s="1885" t="s">
        <v>140</v>
      </c>
      <c r="B53" s="1881" t="n">
        <v>3118.054491612</v>
      </c>
      <c r="C53" s="1881" t="n">
        <v>1.58051203736256</v>
      </c>
      <c r="D53" s="1881" t="n">
        <v>60.784731702983</v>
      </c>
      <c r="E53" s="559"/>
      <c r="F53" s="559"/>
      <c r="G53" s="559"/>
      <c r="H53" s="1884" t="n">
        <v>3180.41973535235</v>
      </c>
    </row>
    <row r="54" customFormat="false" ht="12" hidden="false" customHeight="true" outlineLevel="0" collapsed="false">
      <c r="A54" s="1770" t="s">
        <v>141</v>
      </c>
      <c r="B54" s="1888" t="s">
        <v>111</v>
      </c>
      <c r="C54" s="1888" t="s">
        <v>111</v>
      </c>
      <c r="D54" s="1888" t="s">
        <v>111</v>
      </c>
      <c r="E54" s="1874"/>
      <c r="F54" s="1874"/>
      <c r="G54" s="1889"/>
      <c r="H54" s="1890" t="s">
        <v>111</v>
      </c>
    </row>
    <row r="55" customFormat="false" ht="14.25" hidden="false" customHeight="true" outlineLevel="0" collapsed="false">
      <c r="A55" s="1773" t="s">
        <v>1647</v>
      </c>
      <c r="B55" s="1891" t="n">
        <v>11704.5053167203</v>
      </c>
      <c r="C55" s="1892"/>
      <c r="D55" s="1892"/>
      <c r="E55" s="1893"/>
      <c r="F55" s="1893"/>
      <c r="G55" s="1894"/>
      <c r="H55" s="1895" t="n">
        <v>11704.5053167203</v>
      </c>
    </row>
    <row r="56" customFormat="false" ht="12" hidden="false" customHeight="true" outlineLevel="0" collapsed="false">
      <c r="A56" s="585"/>
      <c r="B56" s="585"/>
      <c r="C56" s="585"/>
      <c r="D56" s="585"/>
      <c r="E56" s="585"/>
      <c r="F56" s="585"/>
      <c r="G56" s="585"/>
      <c r="H56" s="585"/>
    </row>
    <row r="57" customFormat="false" ht="13.5" hidden="false" customHeight="true" outlineLevel="0" collapsed="false">
      <c r="A57" s="1896"/>
      <c r="B57" s="1897"/>
      <c r="C57" s="1897"/>
      <c r="D57" s="1897"/>
      <c r="E57" s="1897"/>
      <c r="F57" s="1897"/>
      <c r="G57" s="1896" t="s">
        <v>1692</v>
      </c>
      <c r="H57" s="1669" t="n">
        <v>64167.6906603854</v>
      </c>
    </row>
    <row r="58" customFormat="false" ht="14.25" hidden="false" customHeight="true" outlineLevel="0" collapsed="false">
      <c r="A58" s="1898"/>
      <c r="B58" s="1899"/>
      <c r="C58" s="1899"/>
      <c r="D58" s="1899"/>
      <c r="E58" s="1899"/>
      <c r="F58" s="1899"/>
      <c r="G58" s="1898" t="s">
        <v>1693</v>
      </c>
      <c r="H58" s="1664" t="n">
        <v>66832.5774991005</v>
      </c>
    </row>
    <row r="59" customFormat="false" ht="22.5" hidden="false" customHeight="true" outlineLevel="0" collapsed="false">
      <c r="A59" s="1900" t="s">
        <v>1694</v>
      </c>
      <c r="B59" s="1900"/>
      <c r="C59" s="1900"/>
      <c r="D59" s="1900"/>
      <c r="E59" s="1900"/>
      <c r="F59" s="1900"/>
      <c r="G59" s="1900"/>
      <c r="H59" s="1900"/>
    </row>
    <row r="60" customFormat="false" ht="12.75" hidden="false" customHeight="true" outlineLevel="0" collapsed="false">
      <c r="A60" s="1900"/>
      <c r="B60" s="1900"/>
      <c r="C60" s="1900"/>
      <c r="D60" s="1900"/>
      <c r="E60" s="1900"/>
      <c r="F60" s="1900"/>
      <c r="G60" s="1900"/>
      <c r="H60" s="1900"/>
    </row>
    <row r="61" customFormat="false" ht="15.75" hidden="false" customHeight="true" outlineLevel="0" collapsed="false">
      <c r="A61" s="1901" t="s">
        <v>1695</v>
      </c>
    </row>
    <row r="62" customFormat="false" ht="15.75" hidden="false" customHeight="true" outlineLevel="0" collapsed="false">
      <c r="A62" s="1902" t="s">
        <v>1696</v>
      </c>
    </row>
    <row r="63" customFormat="false" ht="15.75" hidden="false" customHeight="true" outlineLevel="0" collapsed="false">
      <c r="A63" s="1902" t="s">
        <v>169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98</v>
      </c>
      <c r="M1" s="112" t="s">
        <v>76</v>
      </c>
    </row>
    <row r="2" customFormat="false" ht="15.75" hidden="false" customHeight="true" outlineLevel="0" collapsed="false">
      <c r="A2" s="650" t="s">
        <v>77</v>
      </c>
      <c r="M2" s="112" t="s">
        <v>78</v>
      </c>
    </row>
    <row r="3" customFormat="false" ht="12" hidden="false" customHeight="true" outlineLevel="0" collapsed="false">
      <c r="M3" s="112" t="s">
        <v>79</v>
      </c>
    </row>
    <row r="4" customFormat="false" ht="12.75" hidden="false" customHeight="true" outlineLevel="0" collapsed="false">
      <c r="M4" s="1685"/>
    </row>
    <row r="5" customFormat="false" ht="13.5" hidden="false" customHeight="true" outlineLevel="0" collapsed="false">
      <c r="A5" s="1903" t="s">
        <v>1699</v>
      </c>
      <c r="B5" s="1904" t="s">
        <v>366</v>
      </c>
      <c r="C5" s="1904"/>
      <c r="D5" s="1904" t="s">
        <v>399</v>
      </c>
      <c r="E5" s="1904"/>
      <c r="F5" s="1904" t="s">
        <v>400</v>
      </c>
      <c r="G5" s="1904"/>
      <c r="H5" s="1905" t="s">
        <v>696</v>
      </c>
      <c r="I5" s="1905"/>
      <c r="J5" s="1905" t="s">
        <v>699</v>
      </c>
      <c r="K5" s="1905"/>
      <c r="L5" s="1906" t="s">
        <v>474</v>
      </c>
      <c r="M5" s="1906"/>
    </row>
    <row r="6" customFormat="false" ht="24.75" hidden="false" customHeight="true" outlineLevel="0" collapsed="false">
      <c r="A6" s="1907" t="s">
        <v>1700</v>
      </c>
      <c r="B6" s="1908" t="s">
        <v>1701</v>
      </c>
      <c r="C6" s="1908" t="s">
        <v>1702</v>
      </c>
      <c r="D6" s="1908" t="s">
        <v>1701</v>
      </c>
      <c r="E6" s="1908" t="s">
        <v>1702</v>
      </c>
      <c r="F6" s="1908" t="s">
        <v>1701</v>
      </c>
      <c r="G6" s="1908" t="s">
        <v>1702</v>
      </c>
      <c r="H6" s="1908" t="s">
        <v>1701</v>
      </c>
      <c r="I6" s="1908" t="s">
        <v>1702</v>
      </c>
      <c r="J6" s="1908" t="s">
        <v>1701</v>
      </c>
      <c r="K6" s="1908" t="s">
        <v>1702</v>
      </c>
      <c r="L6" s="1908" t="s">
        <v>1701</v>
      </c>
      <c r="M6" s="1909" t="s">
        <v>1702</v>
      </c>
    </row>
    <row r="7" customFormat="false" ht="12.75" hidden="false" customHeight="true" outlineLevel="0" collapsed="false">
      <c r="A7" s="1910" t="s">
        <v>1606</v>
      </c>
      <c r="B7" s="1911" t="s">
        <v>1703</v>
      </c>
      <c r="C7" s="1912" t="s">
        <v>1704</v>
      </c>
      <c r="D7" s="1911" t="s">
        <v>1703</v>
      </c>
      <c r="E7" s="1911" t="s">
        <v>1705</v>
      </c>
      <c r="F7" s="1911" t="s">
        <v>1703</v>
      </c>
      <c r="G7" s="1911" t="s">
        <v>1705</v>
      </c>
      <c r="H7" s="1913"/>
      <c r="I7" s="1913"/>
      <c r="J7" s="1913"/>
      <c r="K7" s="1913"/>
      <c r="L7" s="1913"/>
      <c r="M7" s="1914"/>
    </row>
    <row r="8" customFormat="false" ht="12.75" hidden="false" customHeight="true" outlineLevel="0" collapsed="false">
      <c r="A8" s="1915" t="s">
        <v>1607</v>
      </c>
      <c r="B8" s="1916" t="s">
        <v>1703</v>
      </c>
      <c r="C8" s="1917" t="s">
        <v>1704</v>
      </c>
      <c r="D8" s="1916" t="s">
        <v>1703</v>
      </c>
      <c r="E8" s="1916" t="s">
        <v>1705</v>
      </c>
      <c r="F8" s="1916" t="s">
        <v>1703</v>
      </c>
      <c r="G8" s="1916" t="s">
        <v>1705</v>
      </c>
      <c r="H8" s="1918"/>
      <c r="I8" s="1918"/>
      <c r="J8" s="1918"/>
      <c r="K8" s="1918"/>
      <c r="L8" s="1918"/>
      <c r="M8" s="1919"/>
    </row>
    <row r="9" customFormat="false" ht="12.75" hidden="false" customHeight="true" outlineLevel="0" collapsed="false">
      <c r="A9" s="1656" t="s">
        <v>1610</v>
      </c>
      <c r="B9" s="1916" t="s">
        <v>1706</v>
      </c>
      <c r="C9" s="1917" t="s">
        <v>1704</v>
      </c>
      <c r="D9" s="1916" t="s">
        <v>1706</v>
      </c>
      <c r="E9" s="1916" t="s">
        <v>1707</v>
      </c>
      <c r="F9" s="1916" t="s">
        <v>1706</v>
      </c>
      <c r="G9" s="1916" t="s">
        <v>1707</v>
      </c>
      <c r="H9" s="1918"/>
      <c r="I9" s="1918"/>
      <c r="J9" s="1918"/>
      <c r="K9" s="1918"/>
      <c r="L9" s="1918"/>
      <c r="M9" s="1919"/>
    </row>
    <row r="10" customFormat="false" ht="12.75" hidden="false" customHeight="true" outlineLevel="0" collapsed="false">
      <c r="A10" s="1656" t="s">
        <v>1684</v>
      </c>
      <c r="B10" s="1920" t="s">
        <v>1706</v>
      </c>
      <c r="C10" s="1921" t="s">
        <v>1708</v>
      </c>
      <c r="D10" s="1920" t="s">
        <v>1706</v>
      </c>
      <c r="E10" s="1920" t="s">
        <v>1708</v>
      </c>
      <c r="F10" s="1920" t="s">
        <v>1706</v>
      </c>
      <c r="G10" s="1920" t="s">
        <v>1706</v>
      </c>
      <c r="H10" s="1922"/>
      <c r="I10" s="1922"/>
      <c r="J10" s="1922"/>
      <c r="K10" s="1922"/>
      <c r="L10" s="1922"/>
      <c r="M10" s="1923"/>
    </row>
    <row r="11" customFormat="false" ht="12.75" hidden="false" customHeight="true" outlineLevel="0" collapsed="false">
      <c r="A11" s="1656" t="s">
        <v>1612</v>
      </c>
      <c r="B11" s="1916" t="s">
        <v>1709</v>
      </c>
      <c r="C11" s="1917" t="s">
        <v>1708</v>
      </c>
      <c r="D11" s="1916" t="s">
        <v>1709</v>
      </c>
      <c r="E11" s="1916" t="s">
        <v>1709</v>
      </c>
      <c r="F11" s="1916" t="s">
        <v>1709</v>
      </c>
      <c r="G11" s="1916" t="s">
        <v>1709</v>
      </c>
      <c r="H11" s="1918"/>
      <c r="I11" s="1918"/>
      <c r="J11" s="1918"/>
      <c r="K11" s="1918"/>
      <c r="L11" s="1918"/>
      <c r="M11" s="1919"/>
    </row>
    <row r="12" customFormat="false" ht="12.75" hidden="false" customHeight="true" outlineLevel="0" collapsed="false">
      <c r="A12" s="1656" t="s">
        <v>1613</v>
      </c>
      <c r="B12" s="1916" t="s">
        <v>1706</v>
      </c>
      <c r="C12" s="1917" t="s">
        <v>1708</v>
      </c>
      <c r="D12" s="1916" t="s">
        <v>1706</v>
      </c>
      <c r="E12" s="1916" t="s">
        <v>1708</v>
      </c>
      <c r="F12" s="1916" t="s">
        <v>1706</v>
      </c>
      <c r="G12" s="1916" t="s">
        <v>1706</v>
      </c>
      <c r="H12" s="1918"/>
      <c r="I12" s="1918"/>
      <c r="J12" s="1918"/>
      <c r="K12" s="1918"/>
      <c r="L12" s="1918"/>
      <c r="M12" s="1919"/>
    </row>
    <row r="13" customFormat="false" ht="12.75" hidden="false" customHeight="true" outlineLevel="0" collapsed="false">
      <c r="A13" s="1656" t="s">
        <v>1710</v>
      </c>
      <c r="B13" s="1924" t="s">
        <v>1709</v>
      </c>
      <c r="C13" s="1924" t="s">
        <v>1708</v>
      </c>
      <c r="D13" s="1916" t="s">
        <v>1709</v>
      </c>
      <c r="E13" s="1916" t="s">
        <v>1709</v>
      </c>
      <c r="F13" s="1916" t="s">
        <v>1709</v>
      </c>
      <c r="G13" s="1916" t="s">
        <v>1709</v>
      </c>
      <c r="H13" s="1918"/>
      <c r="I13" s="1918"/>
      <c r="J13" s="1918"/>
      <c r="K13" s="1918"/>
      <c r="L13" s="1918"/>
      <c r="M13" s="1919"/>
    </row>
    <row r="14" customFormat="false" ht="12.75" hidden="false" customHeight="true" outlineLevel="0" collapsed="false">
      <c r="A14" s="1915" t="s">
        <v>124</v>
      </c>
      <c r="B14" s="1916" t="s">
        <v>1706</v>
      </c>
      <c r="C14" s="1917" t="s">
        <v>1706</v>
      </c>
      <c r="D14" s="1916" t="s">
        <v>1706</v>
      </c>
      <c r="E14" s="1916" t="s">
        <v>1706</v>
      </c>
      <c r="F14" s="1916" t="s">
        <v>1706</v>
      </c>
      <c r="G14" s="1916" t="s">
        <v>1706</v>
      </c>
      <c r="H14" s="1918"/>
      <c r="I14" s="1918"/>
      <c r="J14" s="1918"/>
      <c r="K14" s="1918"/>
      <c r="L14" s="1918"/>
      <c r="M14" s="1919"/>
    </row>
    <row r="15" customFormat="false" ht="12" hidden="false" customHeight="true" outlineLevel="0" collapsed="false">
      <c r="A15" s="1656" t="s">
        <v>125</v>
      </c>
      <c r="B15" s="1925" t="s">
        <v>112</v>
      </c>
      <c r="C15" s="1926" t="s">
        <v>112</v>
      </c>
      <c r="D15" s="1925" t="s">
        <v>112</v>
      </c>
      <c r="E15" s="1925" t="s">
        <v>112</v>
      </c>
      <c r="F15" s="1926" t="s">
        <v>112</v>
      </c>
      <c r="G15" s="1926" t="s">
        <v>112</v>
      </c>
      <c r="H15" s="1918"/>
      <c r="I15" s="1918"/>
      <c r="J15" s="1918"/>
      <c r="K15" s="1918"/>
      <c r="L15" s="1918"/>
      <c r="M15" s="1919"/>
    </row>
    <row r="16" customFormat="false" ht="12.75" hidden="false" customHeight="true" outlineLevel="0" collapsed="false">
      <c r="A16" s="1656" t="s">
        <v>1615</v>
      </c>
      <c r="B16" s="1916" t="s">
        <v>1706</v>
      </c>
      <c r="C16" s="1917" t="s">
        <v>1706</v>
      </c>
      <c r="D16" s="1916" t="s">
        <v>1706</v>
      </c>
      <c r="E16" s="1916" t="s">
        <v>1706</v>
      </c>
      <c r="F16" s="1917" t="s">
        <v>1706</v>
      </c>
      <c r="G16" s="1917" t="s">
        <v>1706</v>
      </c>
      <c r="H16" s="1918"/>
      <c r="I16" s="1918"/>
      <c r="J16" s="1918"/>
      <c r="K16" s="1918"/>
      <c r="L16" s="1918"/>
      <c r="M16" s="1919"/>
    </row>
    <row r="17" customFormat="false" ht="12.75" hidden="false" customHeight="true" outlineLevel="0" collapsed="false">
      <c r="A17" s="1927" t="s">
        <v>1616</v>
      </c>
      <c r="B17" s="1928" t="s">
        <v>1711</v>
      </c>
      <c r="C17" s="1929" t="s">
        <v>1712</v>
      </c>
      <c r="D17" s="1930" t="s">
        <v>112</v>
      </c>
      <c r="E17" s="1930" t="s">
        <v>112</v>
      </c>
      <c r="F17" s="1930" t="s">
        <v>112</v>
      </c>
      <c r="G17" s="1930" t="s">
        <v>112</v>
      </c>
      <c r="H17" s="1928" t="s">
        <v>1708</v>
      </c>
      <c r="I17" s="1928" t="s">
        <v>1708</v>
      </c>
      <c r="J17" s="1928" t="s">
        <v>1708</v>
      </c>
      <c r="K17" s="1928" t="s">
        <v>1708</v>
      </c>
      <c r="L17" s="1928" t="s">
        <v>1708</v>
      </c>
      <c r="M17" s="1931" t="s">
        <v>1708</v>
      </c>
    </row>
    <row r="18" customFormat="false" ht="12.75" hidden="false" customHeight="true" outlineLevel="0" collapsed="false">
      <c r="A18" s="1915" t="s">
        <v>482</v>
      </c>
      <c r="B18" s="1916" t="s">
        <v>1708</v>
      </c>
      <c r="C18" s="1917" t="s">
        <v>1708</v>
      </c>
      <c r="D18" s="1926" t="s">
        <v>112</v>
      </c>
      <c r="E18" s="1926" t="s">
        <v>112</v>
      </c>
      <c r="F18" s="1926" t="s">
        <v>112</v>
      </c>
      <c r="G18" s="1926" t="s">
        <v>112</v>
      </c>
      <c r="H18" s="1918"/>
      <c r="I18" s="1918"/>
      <c r="J18" s="1918"/>
      <c r="K18" s="1918"/>
      <c r="L18" s="1918"/>
      <c r="M18" s="1919"/>
    </row>
    <row r="19" customFormat="false" ht="12.75" hidden="false" customHeight="true" outlineLevel="0" collapsed="false">
      <c r="A19" s="1915" t="s">
        <v>1617</v>
      </c>
      <c r="B19" s="1916" t="s">
        <v>1708</v>
      </c>
      <c r="C19" s="1917" t="s">
        <v>1709</v>
      </c>
      <c r="D19" s="1925" t="s">
        <v>112</v>
      </c>
      <c r="E19" s="1925" t="s">
        <v>112</v>
      </c>
      <c r="F19" s="1925" t="s">
        <v>112</v>
      </c>
      <c r="G19" s="1925" t="s">
        <v>112</v>
      </c>
      <c r="H19" s="1918" t="s">
        <v>112</v>
      </c>
      <c r="I19" s="1918" t="s">
        <v>112</v>
      </c>
      <c r="J19" s="1918" t="s">
        <v>112</v>
      </c>
      <c r="K19" s="1918" t="s">
        <v>112</v>
      </c>
      <c r="L19" s="1918" t="s">
        <v>112</v>
      </c>
      <c r="M19" s="1919" t="s">
        <v>112</v>
      </c>
    </row>
    <row r="20" customFormat="false" ht="12" hidden="false" customHeight="true" outlineLevel="0" collapsed="false">
      <c r="A20" s="1915" t="s">
        <v>506</v>
      </c>
      <c r="B20" s="1925" t="s">
        <v>112</v>
      </c>
      <c r="C20" s="1926" t="s">
        <v>112</v>
      </c>
      <c r="D20" s="1926" t="s">
        <v>112</v>
      </c>
      <c r="E20" s="1926" t="s">
        <v>112</v>
      </c>
      <c r="F20" s="1926" t="s">
        <v>112</v>
      </c>
      <c r="G20" s="1926" t="s">
        <v>112</v>
      </c>
      <c r="H20" s="1918" t="s">
        <v>112</v>
      </c>
      <c r="I20" s="1918" t="s">
        <v>112</v>
      </c>
      <c r="J20" s="1925" t="s">
        <v>112</v>
      </c>
      <c r="K20" s="1925" t="s">
        <v>112</v>
      </c>
      <c r="L20" s="1925" t="s">
        <v>112</v>
      </c>
      <c r="M20" s="1932" t="s">
        <v>112</v>
      </c>
    </row>
    <row r="21" customFormat="false" ht="12.75" hidden="false" customHeight="true" outlineLevel="0" collapsed="false">
      <c r="A21" s="1915" t="s">
        <v>514</v>
      </c>
      <c r="B21" s="1933" t="s">
        <v>1708</v>
      </c>
      <c r="C21" s="1917" t="s">
        <v>1713</v>
      </c>
      <c r="D21" s="1918"/>
      <c r="E21" s="1918"/>
      <c r="F21" s="1918"/>
      <c r="G21" s="1918"/>
      <c r="H21" s="1918"/>
      <c r="I21" s="1918"/>
      <c r="J21" s="1918"/>
      <c r="K21" s="1918"/>
      <c r="L21" s="1918"/>
      <c r="M21" s="1919"/>
    </row>
    <row r="22" customFormat="false" ht="13.5" hidden="false" customHeight="true" outlineLevel="0" collapsed="false">
      <c r="A22" s="1915" t="s">
        <v>1619</v>
      </c>
      <c r="B22" s="1922"/>
      <c r="C22" s="1922"/>
      <c r="D22" s="1922"/>
      <c r="E22" s="1922"/>
      <c r="F22" s="1922"/>
      <c r="G22" s="1922"/>
      <c r="H22" s="1934" t="s">
        <v>112</v>
      </c>
      <c r="I22" s="1934" t="s">
        <v>112</v>
      </c>
      <c r="J22" s="1934" t="s">
        <v>112</v>
      </c>
      <c r="K22" s="1934" t="s">
        <v>112</v>
      </c>
      <c r="L22" s="1934" t="s">
        <v>112</v>
      </c>
      <c r="M22" s="1935" t="s">
        <v>112</v>
      </c>
    </row>
    <row r="23" customFormat="false" ht="12.75" hidden="false" customHeight="true" outlineLevel="0" collapsed="false">
      <c r="A23" s="1915" t="s">
        <v>1620</v>
      </c>
      <c r="B23" s="1922"/>
      <c r="C23" s="1922"/>
      <c r="D23" s="1922"/>
      <c r="E23" s="1922"/>
      <c r="F23" s="1922"/>
      <c r="G23" s="1922"/>
      <c r="H23" s="1920" t="s">
        <v>1708</v>
      </c>
      <c r="I23" s="1920" t="s">
        <v>1708</v>
      </c>
      <c r="J23" s="1916" t="s">
        <v>1708</v>
      </c>
      <c r="K23" s="1920" t="s">
        <v>1708</v>
      </c>
      <c r="L23" s="1920" t="s">
        <v>1708</v>
      </c>
      <c r="M23" s="1936" t="s">
        <v>1708</v>
      </c>
    </row>
    <row r="24" customFormat="false" ht="12.75" hidden="false" customHeight="true" outlineLevel="0" collapsed="false">
      <c r="A24" s="1937" t="s">
        <v>1714</v>
      </c>
      <c r="B24" s="1938" t="s">
        <v>1715</v>
      </c>
      <c r="C24" s="1938" t="s">
        <v>1716</v>
      </c>
      <c r="D24" s="1939" t="s">
        <v>112</v>
      </c>
      <c r="E24" s="1939" t="s">
        <v>112</v>
      </c>
      <c r="F24" s="1939" t="s">
        <v>112</v>
      </c>
      <c r="G24" s="1939" t="s">
        <v>112</v>
      </c>
      <c r="H24" s="1939" t="s">
        <v>112</v>
      </c>
      <c r="I24" s="1939" t="s">
        <v>112</v>
      </c>
      <c r="J24" s="1939" t="s">
        <v>112</v>
      </c>
      <c r="K24" s="1939" t="s">
        <v>112</v>
      </c>
      <c r="L24" s="1939" t="s">
        <v>112</v>
      </c>
      <c r="M24" s="1940" t="s">
        <v>112</v>
      </c>
    </row>
    <row r="26" customFormat="false" ht="12.75" hidden="false" customHeight="true" outlineLevel="0" collapsed="false"/>
    <row r="27" customFormat="false" ht="15" hidden="false" customHeight="true" outlineLevel="0" collapsed="false">
      <c r="A27" s="1941" t="s">
        <v>1717</v>
      </c>
      <c r="B27" s="1942"/>
      <c r="C27" s="1942"/>
      <c r="D27" s="1942"/>
      <c r="E27" s="1942"/>
      <c r="F27" s="1942"/>
      <c r="G27" s="1942"/>
      <c r="H27" s="1943"/>
      <c r="I27" s="1942"/>
      <c r="J27" s="1944"/>
      <c r="K27" s="1944"/>
      <c r="L27" s="1944"/>
      <c r="M27" s="1944"/>
    </row>
    <row r="28" customFormat="false" ht="15" hidden="false" customHeight="true" outlineLevel="0" collapsed="false">
      <c r="A28" s="1945" t="s">
        <v>1718</v>
      </c>
      <c r="B28" s="1946"/>
      <c r="C28" s="1946" t="s">
        <v>1719</v>
      </c>
      <c r="D28" s="1942"/>
      <c r="E28" s="1942"/>
      <c r="F28" s="1947"/>
      <c r="G28" s="1947"/>
      <c r="H28" s="1947" t="s">
        <v>1720</v>
      </c>
      <c r="I28" s="1942"/>
      <c r="J28" s="1948"/>
      <c r="K28" s="1944"/>
      <c r="L28" s="1944"/>
      <c r="M28" s="1944"/>
    </row>
    <row r="29" customFormat="false" ht="15" hidden="false" customHeight="true" outlineLevel="0" collapsed="false">
      <c r="A29" s="1945" t="s">
        <v>1721</v>
      </c>
      <c r="B29" s="1947"/>
      <c r="C29" s="1947" t="s">
        <v>1722</v>
      </c>
      <c r="D29" s="1942"/>
      <c r="E29" s="1942"/>
      <c r="F29" s="1947"/>
      <c r="G29" s="1946"/>
      <c r="H29" s="1946" t="s">
        <v>1723</v>
      </c>
      <c r="I29" s="1942"/>
      <c r="J29" s="1944"/>
      <c r="K29" s="1944"/>
      <c r="L29" s="1944"/>
      <c r="M29" s="1944"/>
    </row>
    <row r="30" customFormat="false" ht="15" hidden="false" customHeight="true" outlineLevel="0" collapsed="false">
      <c r="A30" s="1945" t="s">
        <v>1724</v>
      </c>
      <c r="B30" s="1946"/>
      <c r="C30" s="1946" t="s">
        <v>1725</v>
      </c>
      <c r="D30" s="1942"/>
      <c r="E30" s="1942"/>
      <c r="F30" s="1947"/>
      <c r="G30" s="1942"/>
      <c r="H30" s="1946" t="s">
        <v>1726</v>
      </c>
      <c r="I30" s="1942"/>
      <c r="J30" s="1944"/>
      <c r="K30" s="1944"/>
      <c r="L30" s="1944"/>
      <c r="M30" s="1944"/>
    </row>
    <row r="31" customFormat="false" ht="12.75" hidden="false" customHeight="true" outlineLevel="0" collapsed="false">
      <c r="A31" s="1949" t="s">
        <v>1727</v>
      </c>
      <c r="B31" s="1949"/>
      <c r="C31" s="1949"/>
      <c r="D31" s="1949"/>
      <c r="E31" s="1949"/>
      <c r="F31" s="1949"/>
      <c r="G31" s="1949"/>
      <c r="H31" s="1949"/>
      <c r="I31" s="1949"/>
      <c r="J31" s="1949"/>
      <c r="K31" s="1949"/>
      <c r="L31" s="1949"/>
      <c r="M31" s="1949"/>
    </row>
    <row r="32" customFormat="false" ht="12.75" hidden="false" customHeight="true" outlineLevel="0" collapsed="false"/>
    <row r="33" customFormat="false" ht="15" hidden="false" customHeight="true" outlineLevel="0" collapsed="false">
      <c r="A33" s="1942" t="s">
        <v>1728</v>
      </c>
      <c r="B33" s="1942"/>
      <c r="C33" s="1942"/>
      <c r="D33" s="1942"/>
      <c r="E33" s="1942"/>
      <c r="F33" s="1942"/>
      <c r="G33" s="1942"/>
      <c r="H33" s="1944"/>
      <c r="I33" s="1944"/>
      <c r="J33" s="1944"/>
      <c r="K33" s="1944"/>
      <c r="L33" s="1944"/>
      <c r="M33" s="1944"/>
    </row>
    <row r="34" customFormat="false" ht="15" hidden="false" customHeight="true" outlineLevel="0" collapsed="false">
      <c r="A34" s="1950" t="s">
        <v>1718</v>
      </c>
      <c r="B34" s="1946"/>
      <c r="C34" s="1946" t="s">
        <v>1729</v>
      </c>
      <c r="D34" s="1948"/>
      <c r="E34" s="1942"/>
      <c r="F34" s="1946" t="s">
        <v>1726</v>
      </c>
      <c r="G34" s="1942"/>
      <c r="H34" s="1942"/>
      <c r="I34" s="1944"/>
      <c r="J34" s="1944"/>
      <c r="K34" s="1944"/>
      <c r="L34" s="1944"/>
      <c r="M34" s="1944"/>
    </row>
    <row r="35" customFormat="false" ht="15" hidden="false" customHeight="true" outlineLevel="0" collapsed="false">
      <c r="A35" s="1950" t="s">
        <v>1730</v>
      </c>
      <c r="B35" s="1946"/>
      <c r="C35" s="1946" t="s">
        <v>1731</v>
      </c>
      <c r="D35" s="1942"/>
      <c r="E35" s="1942"/>
      <c r="F35" s="1942"/>
      <c r="G35" s="1942"/>
      <c r="H35" s="1944"/>
      <c r="I35" s="1944"/>
      <c r="J35" s="1944"/>
      <c r="K35" s="1944"/>
      <c r="L35" s="1944"/>
      <c r="M35" s="1944"/>
    </row>
    <row r="36" customFormat="false" ht="12.75" hidden="false" customHeight="true" outlineLevel="0" collapsed="false"/>
    <row r="37" customFormat="false" ht="15" hidden="false" customHeight="true" outlineLevel="0" collapsed="false">
      <c r="A37" s="1949" t="s">
        <v>1732</v>
      </c>
      <c r="B37" s="1949"/>
      <c r="C37" s="1949"/>
      <c r="D37" s="1949"/>
      <c r="E37" s="1949"/>
      <c r="F37" s="1949"/>
      <c r="G37" s="1949"/>
      <c r="H37" s="1949"/>
      <c r="I37" s="1949"/>
      <c r="J37" s="1949"/>
      <c r="K37" s="1949"/>
      <c r="L37" s="1949"/>
      <c r="M37" s="194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33</v>
      </c>
      <c r="M1" s="112" t="s">
        <v>76</v>
      </c>
    </row>
    <row r="2" customFormat="false" ht="15.75" hidden="false" customHeight="true" outlineLevel="0" collapsed="false">
      <c r="A2" s="650" t="s">
        <v>113</v>
      </c>
      <c r="M2" s="112" t="s">
        <v>78</v>
      </c>
    </row>
    <row r="3" customFormat="false" ht="12" hidden="false" customHeight="true" outlineLevel="0" collapsed="false">
      <c r="F3" s="3" t="s">
        <v>293</v>
      </c>
      <c r="M3" s="112" t="s">
        <v>79</v>
      </c>
    </row>
    <row r="4" customFormat="false" ht="12.75" hidden="false" customHeight="true" outlineLevel="0" collapsed="false"/>
    <row r="5" customFormat="false" ht="13.5" hidden="false" customHeight="true" outlineLevel="0" collapsed="false">
      <c r="A5" s="1951" t="s">
        <v>1734</v>
      </c>
      <c r="B5" s="1904" t="s">
        <v>366</v>
      </c>
      <c r="C5" s="1904"/>
      <c r="D5" s="1904" t="s">
        <v>399</v>
      </c>
      <c r="E5" s="1904"/>
      <c r="F5" s="1904" t="s">
        <v>400</v>
      </c>
      <c r="G5" s="1904"/>
      <c r="H5" s="1905" t="s">
        <v>696</v>
      </c>
      <c r="I5" s="1905"/>
      <c r="J5" s="1905" t="s">
        <v>699</v>
      </c>
      <c r="K5" s="1905"/>
      <c r="L5" s="1906" t="s">
        <v>474</v>
      </c>
      <c r="M5" s="1906"/>
    </row>
    <row r="6" customFormat="false" ht="29.25" hidden="false" customHeight="true" outlineLevel="0" collapsed="false">
      <c r="A6" s="1952" t="s">
        <v>1700</v>
      </c>
      <c r="B6" s="1908" t="s">
        <v>1701</v>
      </c>
      <c r="C6" s="1908" t="s">
        <v>1702</v>
      </c>
      <c r="D6" s="1908" t="s">
        <v>1701</v>
      </c>
      <c r="E6" s="1908" t="s">
        <v>1702</v>
      </c>
      <c r="F6" s="1908" t="s">
        <v>1701</v>
      </c>
      <c r="G6" s="1908" t="s">
        <v>1702</v>
      </c>
      <c r="H6" s="1908" t="s">
        <v>1701</v>
      </c>
      <c r="I6" s="1908" t="s">
        <v>1702</v>
      </c>
      <c r="J6" s="1908" t="s">
        <v>1701</v>
      </c>
      <c r="K6" s="1908" t="s">
        <v>1702</v>
      </c>
      <c r="L6" s="1908" t="s">
        <v>1701</v>
      </c>
      <c r="M6" s="1909" t="s">
        <v>1702</v>
      </c>
    </row>
    <row r="7" customFormat="false" ht="12.75" hidden="false" customHeight="true" outlineLevel="0" collapsed="false">
      <c r="A7" s="1910" t="s">
        <v>1629</v>
      </c>
      <c r="B7" s="1953" t="s">
        <v>1708</v>
      </c>
      <c r="C7" s="1953" t="s">
        <v>1708</v>
      </c>
      <c r="D7" s="1954"/>
      <c r="E7" s="1954"/>
      <c r="F7" s="1911" t="s">
        <v>1708</v>
      </c>
      <c r="G7" s="1911" t="s">
        <v>1716</v>
      </c>
      <c r="H7" s="1913"/>
      <c r="I7" s="1954"/>
      <c r="J7" s="1913"/>
      <c r="K7" s="1954"/>
      <c r="L7" s="1913"/>
      <c r="M7" s="1955"/>
    </row>
    <row r="8" customFormat="false" ht="12.75" hidden="false" customHeight="true" outlineLevel="0" collapsed="false">
      <c r="A8" s="1956" t="s">
        <v>1630</v>
      </c>
      <c r="B8" s="1957"/>
      <c r="C8" s="1957"/>
      <c r="D8" s="1958" t="s">
        <v>1735</v>
      </c>
      <c r="E8" s="1958" t="s">
        <v>1736</v>
      </c>
      <c r="F8" s="1958" t="s">
        <v>1737</v>
      </c>
      <c r="G8" s="1958" t="s">
        <v>1736</v>
      </c>
      <c r="H8" s="1959"/>
      <c r="I8" s="1960"/>
      <c r="J8" s="1959"/>
      <c r="K8" s="1960"/>
      <c r="L8" s="1959"/>
      <c r="M8" s="1961"/>
    </row>
    <row r="9" customFormat="false" ht="12.75" hidden="false" customHeight="true" outlineLevel="0" collapsed="false">
      <c r="A9" s="1915" t="s">
        <v>1631</v>
      </c>
      <c r="B9" s="1962"/>
      <c r="C9" s="1962"/>
      <c r="D9" s="1963" t="s">
        <v>1735</v>
      </c>
      <c r="E9" s="1963" t="s">
        <v>1736</v>
      </c>
      <c r="F9" s="1918"/>
      <c r="G9" s="1918"/>
      <c r="H9" s="1918"/>
      <c r="I9" s="1962"/>
      <c r="J9" s="1918"/>
      <c r="K9" s="1962"/>
      <c r="L9" s="1918"/>
      <c r="M9" s="1964"/>
    </row>
    <row r="10" customFormat="false" ht="12.75" hidden="false" customHeight="true" outlineLevel="0" collapsed="false">
      <c r="A10" s="1915" t="s">
        <v>822</v>
      </c>
      <c r="B10" s="1962"/>
      <c r="C10" s="1962"/>
      <c r="D10" s="1963" t="s">
        <v>1735</v>
      </c>
      <c r="E10" s="1963" t="s">
        <v>1736</v>
      </c>
      <c r="F10" s="1916" t="s">
        <v>1738</v>
      </c>
      <c r="G10" s="1916" t="s">
        <v>1736</v>
      </c>
      <c r="H10" s="1918"/>
      <c r="I10" s="1962"/>
      <c r="J10" s="1918"/>
      <c r="K10" s="1962"/>
      <c r="L10" s="1918"/>
      <c r="M10" s="1964"/>
    </row>
    <row r="11" customFormat="false" ht="12" hidden="false" customHeight="true" outlineLevel="0" collapsed="false">
      <c r="A11" s="1915" t="s">
        <v>832</v>
      </c>
      <c r="B11" s="1962"/>
      <c r="C11" s="1962"/>
      <c r="D11" s="1965" t="s">
        <v>112</v>
      </c>
      <c r="E11" s="1965" t="s">
        <v>112</v>
      </c>
      <c r="F11" s="1918"/>
      <c r="G11" s="1918"/>
      <c r="H11" s="1918"/>
      <c r="I11" s="1962"/>
      <c r="J11" s="1918"/>
      <c r="K11" s="1962"/>
      <c r="L11" s="1918"/>
      <c r="M11" s="1964"/>
    </row>
    <row r="12" customFormat="false" ht="12.75" hidden="false" customHeight="true" outlineLevel="0" collapsed="false">
      <c r="A12" s="1915" t="s">
        <v>1739</v>
      </c>
      <c r="B12" s="1966"/>
      <c r="C12" s="1966"/>
      <c r="D12" s="1967" t="s">
        <v>112</v>
      </c>
      <c r="E12" s="1967" t="s">
        <v>112</v>
      </c>
      <c r="F12" s="1916" t="s">
        <v>1740</v>
      </c>
      <c r="G12" s="1916" t="s">
        <v>1736</v>
      </c>
      <c r="H12" s="1918"/>
      <c r="I12" s="1962"/>
      <c r="J12" s="1918"/>
      <c r="K12" s="1962"/>
      <c r="L12" s="1918"/>
      <c r="M12" s="1964"/>
    </row>
    <row r="13" customFormat="false" ht="12" hidden="false" customHeight="true" outlineLevel="0" collapsed="false">
      <c r="A13" s="1915" t="s">
        <v>843</v>
      </c>
      <c r="B13" s="1962"/>
      <c r="C13" s="1962"/>
      <c r="D13" s="1965" t="s">
        <v>112</v>
      </c>
      <c r="E13" s="1965" t="s">
        <v>112</v>
      </c>
      <c r="F13" s="1925" t="s">
        <v>112</v>
      </c>
      <c r="G13" s="1925" t="s">
        <v>112</v>
      </c>
      <c r="H13" s="1918"/>
      <c r="I13" s="1962"/>
      <c r="J13" s="1918"/>
      <c r="K13" s="1962"/>
      <c r="L13" s="1918"/>
      <c r="M13" s="1964"/>
    </row>
    <row r="14" customFormat="false" ht="12.75" hidden="false" customHeight="true" outlineLevel="0" collapsed="false">
      <c r="A14" s="1915" t="s">
        <v>1633</v>
      </c>
      <c r="B14" s="1962"/>
      <c r="C14" s="1962"/>
      <c r="D14" s="1963" t="s">
        <v>1715</v>
      </c>
      <c r="E14" s="1963" t="s">
        <v>1716</v>
      </c>
      <c r="F14" s="1916" t="s">
        <v>1715</v>
      </c>
      <c r="G14" s="1916" t="s">
        <v>1716</v>
      </c>
      <c r="H14" s="1918"/>
      <c r="I14" s="1962"/>
      <c r="J14" s="1918"/>
      <c r="K14" s="1962"/>
      <c r="L14" s="1918"/>
      <c r="M14" s="1964"/>
    </row>
    <row r="15" customFormat="false" ht="12" hidden="false" customHeight="true" outlineLevel="0" collapsed="false">
      <c r="A15" s="1915" t="s">
        <v>1714</v>
      </c>
      <c r="B15" s="1962"/>
      <c r="C15" s="1962"/>
      <c r="D15" s="1965" t="s">
        <v>112</v>
      </c>
      <c r="E15" s="1965" t="s">
        <v>112</v>
      </c>
      <c r="F15" s="1925" t="s">
        <v>112</v>
      </c>
      <c r="G15" s="1925" t="s">
        <v>112</v>
      </c>
      <c r="H15" s="1918"/>
      <c r="I15" s="1962"/>
      <c r="J15" s="1918"/>
      <c r="K15" s="1962"/>
      <c r="L15" s="1918"/>
      <c r="M15" s="1964"/>
    </row>
    <row r="16" customFormat="false" ht="12.75" hidden="false" customHeight="true" outlineLevel="0" collapsed="false">
      <c r="A16" s="1927" t="s">
        <v>1634</v>
      </c>
      <c r="B16" s="1968"/>
      <c r="C16" s="1968"/>
      <c r="D16" s="1969" t="s">
        <v>112</v>
      </c>
      <c r="E16" s="1969" t="s">
        <v>112</v>
      </c>
      <c r="F16" s="1958" t="s">
        <v>1715</v>
      </c>
      <c r="G16" s="1958" t="s">
        <v>1708</v>
      </c>
      <c r="H16" s="1959"/>
      <c r="I16" s="1960"/>
      <c r="J16" s="1959"/>
      <c r="K16" s="1960"/>
      <c r="L16" s="1959"/>
      <c r="M16" s="1961"/>
    </row>
    <row r="17" customFormat="false" ht="12" hidden="false" customHeight="true" outlineLevel="0" collapsed="false">
      <c r="A17" s="1970" t="s">
        <v>1741</v>
      </c>
      <c r="B17" s="20"/>
      <c r="C17" s="986"/>
      <c r="D17" s="20" t="s">
        <v>112</v>
      </c>
      <c r="E17" s="20" t="s">
        <v>112</v>
      </c>
      <c r="F17" s="20"/>
      <c r="G17" s="20"/>
      <c r="H17" s="1918"/>
      <c r="I17" s="1962"/>
      <c r="J17" s="1918"/>
      <c r="K17" s="1962"/>
      <c r="L17" s="1918"/>
      <c r="M17" s="1964"/>
    </row>
    <row r="18" customFormat="false" ht="12.75" hidden="false" customHeight="true" outlineLevel="0" collapsed="false">
      <c r="A18" s="1915" t="s">
        <v>1742</v>
      </c>
      <c r="B18" s="981"/>
      <c r="C18" s="981"/>
      <c r="D18" s="340" t="s">
        <v>112</v>
      </c>
      <c r="E18" s="340" t="s">
        <v>112</v>
      </c>
      <c r="F18" s="1971" t="s">
        <v>1715</v>
      </c>
      <c r="G18" s="1971" t="s">
        <v>1708</v>
      </c>
      <c r="H18" s="1972"/>
      <c r="I18" s="1973"/>
      <c r="J18" s="1972"/>
      <c r="K18" s="1973"/>
      <c r="L18" s="1972"/>
      <c r="M18" s="1974"/>
    </row>
    <row r="19" customFormat="false" ht="12" hidden="false" customHeight="true" outlineLevel="0" collapsed="false">
      <c r="A19" s="1915" t="s">
        <v>1743</v>
      </c>
      <c r="B19" s="981"/>
      <c r="C19" s="981"/>
      <c r="D19" s="981" t="s">
        <v>112</v>
      </c>
      <c r="E19" s="981" t="s">
        <v>112</v>
      </c>
      <c r="F19" s="340" t="s">
        <v>112</v>
      </c>
      <c r="G19" s="340" t="s">
        <v>112</v>
      </c>
      <c r="H19" s="1972"/>
      <c r="I19" s="1973"/>
      <c r="J19" s="1972"/>
      <c r="K19" s="1973"/>
      <c r="L19" s="1972"/>
      <c r="M19" s="1974"/>
    </row>
    <row r="20" customFormat="false" ht="12" hidden="false" customHeight="true" outlineLevel="0" collapsed="false">
      <c r="A20" s="1970" t="s">
        <v>1744</v>
      </c>
      <c r="B20" s="986"/>
      <c r="C20" s="986"/>
      <c r="D20" s="986" t="s">
        <v>112</v>
      </c>
      <c r="E20" s="986" t="s">
        <v>112</v>
      </c>
      <c r="F20" s="20"/>
      <c r="G20" s="20"/>
      <c r="H20" s="1918"/>
      <c r="I20" s="1962"/>
      <c r="J20" s="1918"/>
      <c r="K20" s="1962"/>
      <c r="L20" s="1918"/>
      <c r="M20" s="1964"/>
    </row>
    <row r="21" customFormat="false" ht="12" hidden="false" customHeight="true" outlineLevel="0" collapsed="false">
      <c r="A21" s="1915" t="s">
        <v>1745</v>
      </c>
      <c r="B21" s="1975"/>
      <c r="C21" s="1975"/>
      <c r="D21" s="986" t="s">
        <v>112</v>
      </c>
      <c r="E21" s="986" t="s">
        <v>112</v>
      </c>
      <c r="F21" s="20" t="s">
        <v>112</v>
      </c>
      <c r="G21" s="20" t="s">
        <v>112</v>
      </c>
      <c r="H21" s="1918"/>
      <c r="I21" s="1962"/>
      <c r="J21" s="1918"/>
      <c r="K21" s="1962"/>
      <c r="L21" s="1918"/>
      <c r="M21" s="1964"/>
    </row>
    <row r="22" customFormat="false" ht="13.5" hidden="false" customHeight="true" outlineLevel="0" collapsed="false">
      <c r="A22" s="1915" t="s">
        <v>1746</v>
      </c>
      <c r="B22" s="1975" t="s">
        <v>112</v>
      </c>
      <c r="C22" s="1975" t="s">
        <v>112</v>
      </c>
      <c r="D22" s="1975" t="s">
        <v>112</v>
      </c>
      <c r="E22" s="1975" t="s">
        <v>112</v>
      </c>
      <c r="F22" s="24" t="s">
        <v>112</v>
      </c>
      <c r="G22" s="24" t="s">
        <v>112</v>
      </c>
      <c r="H22" s="1922"/>
      <c r="I22" s="1976"/>
      <c r="J22" s="1922"/>
      <c r="K22" s="1976"/>
      <c r="L22" s="1922"/>
      <c r="M22" s="1977"/>
    </row>
    <row r="23" customFormat="false" ht="12" hidden="false" customHeight="true" outlineLevel="0" collapsed="false">
      <c r="A23" s="1915" t="s">
        <v>1714</v>
      </c>
      <c r="B23" s="986" t="s">
        <v>112</v>
      </c>
      <c r="C23" s="986" t="s">
        <v>112</v>
      </c>
      <c r="D23" s="986" t="s">
        <v>112</v>
      </c>
      <c r="E23" s="986" t="s">
        <v>112</v>
      </c>
      <c r="F23" s="20" t="s">
        <v>112</v>
      </c>
      <c r="G23" s="20" t="s">
        <v>112</v>
      </c>
      <c r="H23" s="1918"/>
      <c r="I23" s="1962"/>
      <c r="J23" s="1918"/>
      <c r="K23" s="1962"/>
      <c r="L23" s="1918"/>
      <c r="M23" s="1964"/>
    </row>
    <row r="24" customFormat="false" ht="12.75" hidden="false" customHeight="true" outlineLevel="0" collapsed="false">
      <c r="A24" s="1927" t="s">
        <v>1638</v>
      </c>
      <c r="B24" s="1978" t="s">
        <v>1708</v>
      </c>
      <c r="C24" s="1978" t="s">
        <v>1709</v>
      </c>
      <c r="D24" s="1958" t="s">
        <v>1704</v>
      </c>
      <c r="E24" s="1958" t="s">
        <v>1747</v>
      </c>
      <c r="F24" s="1958" t="s">
        <v>1707</v>
      </c>
      <c r="G24" s="1958" t="s">
        <v>1747</v>
      </c>
      <c r="H24" s="1959"/>
      <c r="I24" s="1960"/>
      <c r="J24" s="1959"/>
      <c r="K24" s="1960"/>
      <c r="L24" s="1959"/>
      <c r="M24" s="1961"/>
    </row>
    <row r="25" customFormat="false" ht="12.75" hidden="false" customHeight="true" outlineLevel="0" collapsed="false">
      <c r="A25" s="1915" t="s">
        <v>1449</v>
      </c>
      <c r="B25" s="1979" t="s">
        <v>112</v>
      </c>
      <c r="C25" s="1979" t="s">
        <v>112</v>
      </c>
      <c r="D25" s="1963" t="s">
        <v>1708</v>
      </c>
      <c r="E25" s="1963" t="s">
        <v>1708</v>
      </c>
      <c r="F25" s="1918"/>
      <c r="G25" s="1918"/>
      <c r="H25" s="1918"/>
      <c r="I25" s="1962"/>
      <c r="J25" s="1918"/>
      <c r="K25" s="1962"/>
      <c r="L25" s="1918"/>
      <c r="M25" s="1964"/>
    </row>
    <row r="26" customFormat="false" ht="12.75" hidden="false" customHeight="true" outlineLevel="0" collapsed="false">
      <c r="A26" s="1915" t="s">
        <v>1640</v>
      </c>
      <c r="B26" s="1962"/>
      <c r="C26" s="1962"/>
      <c r="D26" s="1963" t="s">
        <v>1736</v>
      </c>
      <c r="E26" s="1963" t="s">
        <v>1708</v>
      </c>
      <c r="F26" s="1917" t="s">
        <v>1708</v>
      </c>
      <c r="G26" s="1917" t="s">
        <v>1708</v>
      </c>
      <c r="H26" s="1918"/>
      <c r="I26" s="1962"/>
      <c r="J26" s="1918"/>
      <c r="K26" s="1962"/>
      <c r="L26" s="1918"/>
      <c r="M26" s="1964"/>
    </row>
    <row r="27" customFormat="false" ht="12.75" hidden="false" customHeight="true" outlineLevel="0" collapsed="false">
      <c r="A27" s="1915" t="s">
        <v>1641</v>
      </c>
      <c r="B27" s="1963" t="s">
        <v>1708</v>
      </c>
      <c r="C27" s="1963" t="s">
        <v>1709</v>
      </c>
      <c r="D27" s="1963" t="s">
        <v>1707</v>
      </c>
      <c r="E27" s="1963" t="s">
        <v>1709</v>
      </c>
      <c r="F27" s="1917" t="s">
        <v>1706</v>
      </c>
      <c r="G27" s="1917" t="s">
        <v>1709</v>
      </c>
      <c r="H27" s="1918"/>
      <c r="I27" s="1962"/>
      <c r="J27" s="1918"/>
      <c r="K27" s="1962"/>
      <c r="L27" s="1918"/>
      <c r="M27" s="1964"/>
    </row>
    <row r="28" customFormat="false" ht="12" hidden="false" customHeight="true" outlineLevel="0" collapsed="false">
      <c r="A28" s="1915" t="s">
        <v>1642</v>
      </c>
      <c r="B28" s="1965" t="s">
        <v>112</v>
      </c>
      <c r="C28" s="1965" t="s">
        <v>112</v>
      </c>
      <c r="D28" s="1965" t="s">
        <v>112</v>
      </c>
      <c r="E28" s="1965" t="s">
        <v>112</v>
      </c>
      <c r="F28" s="1925" t="s">
        <v>112</v>
      </c>
      <c r="G28" s="1925" t="s">
        <v>112</v>
      </c>
      <c r="H28" s="1918"/>
      <c r="I28" s="1962"/>
      <c r="J28" s="1918"/>
      <c r="K28" s="1962"/>
      <c r="L28" s="1918"/>
      <c r="M28" s="1964"/>
    </row>
    <row r="29" customFormat="false" ht="13.5" hidden="false" customHeight="true" outlineLevel="0" collapsed="false">
      <c r="A29" s="1927" t="s">
        <v>1748</v>
      </c>
      <c r="B29" s="1969" t="s">
        <v>112</v>
      </c>
      <c r="C29" s="1969" t="s">
        <v>112</v>
      </c>
      <c r="D29" s="1980" t="s">
        <v>112</v>
      </c>
      <c r="E29" s="1980" t="s">
        <v>112</v>
      </c>
      <c r="F29" s="1930" t="s">
        <v>112</v>
      </c>
      <c r="G29" s="1930" t="s">
        <v>112</v>
      </c>
      <c r="H29" s="1981" t="s">
        <v>112</v>
      </c>
      <c r="I29" s="1980" t="s">
        <v>112</v>
      </c>
      <c r="J29" s="1981" t="s">
        <v>112</v>
      </c>
      <c r="K29" s="1980" t="s">
        <v>112</v>
      </c>
      <c r="L29" s="1981" t="s">
        <v>112</v>
      </c>
      <c r="M29" s="1982" t="s">
        <v>11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5" t="s">
        <v>1717</v>
      </c>
      <c r="B31" s="1685"/>
      <c r="C31" s="1983"/>
      <c r="D31" s="1685"/>
      <c r="E31" s="1685"/>
      <c r="F31" s="1685"/>
      <c r="G31" s="1685"/>
      <c r="H31" s="1983"/>
      <c r="I31" s="1686"/>
      <c r="J31" s="1686"/>
      <c r="K31" s="1686"/>
      <c r="L31" s="1686"/>
      <c r="M31" s="1686"/>
    </row>
    <row r="32" customFormat="false" ht="12.75" hidden="false" customHeight="true" outlineLevel="0" collapsed="false">
      <c r="A32" s="1984" t="s">
        <v>1749</v>
      </c>
      <c r="B32" s="1684"/>
      <c r="C32" s="1684" t="s">
        <v>1750</v>
      </c>
      <c r="D32" s="1685"/>
      <c r="E32" s="1685"/>
      <c r="F32" s="1985"/>
      <c r="G32" s="1985"/>
      <c r="H32" s="1985" t="s">
        <v>1751</v>
      </c>
      <c r="I32" s="1686"/>
      <c r="J32" s="1986"/>
      <c r="K32" s="1686"/>
      <c r="L32" s="1686"/>
      <c r="M32" s="1686"/>
    </row>
    <row r="33" customFormat="false" ht="12.75" hidden="false" customHeight="true" outlineLevel="0" collapsed="false">
      <c r="A33" s="1984" t="s">
        <v>1752</v>
      </c>
      <c r="B33" s="1985"/>
      <c r="C33" s="1985" t="s">
        <v>1753</v>
      </c>
      <c r="D33" s="1685"/>
      <c r="E33" s="1685"/>
      <c r="F33" s="1985"/>
      <c r="G33" s="1684"/>
      <c r="H33" s="1684" t="s">
        <v>1754</v>
      </c>
      <c r="I33" s="1686"/>
      <c r="J33" s="1686"/>
      <c r="K33" s="1686"/>
      <c r="L33" s="1686"/>
      <c r="M33" s="1686"/>
    </row>
    <row r="34" customFormat="false" ht="12.75" hidden="false" customHeight="true" outlineLevel="0" collapsed="false">
      <c r="A34" s="1984" t="s">
        <v>1755</v>
      </c>
      <c r="B34" s="1684"/>
      <c r="C34" s="1684" t="s">
        <v>1756</v>
      </c>
      <c r="D34" s="1685"/>
      <c r="E34" s="1685"/>
      <c r="F34" s="1985"/>
      <c r="G34" s="1685"/>
      <c r="H34" s="1684" t="s">
        <v>1757</v>
      </c>
      <c r="I34" s="1686"/>
      <c r="J34" s="1686"/>
      <c r="K34" s="1686"/>
      <c r="L34" s="1686"/>
      <c r="M34" s="1686"/>
    </row>
    <row r="35" customFormat="false" ht="12.75" hidden="false" customHeight="true" outlineLevel="0" collapsed="false">
      <c r="A35" s="1987" t="s">
        <v>1758</v>
      </c>
      <c r="B35" s="1987"/>
      <c r="C35" s="1987"/>
      <c r="D35" s="1987"/>
      <c r="E35" s="1987"/>
      <c r="F35" s="1987"/>
      <c r="G35" s="1987"/>
      <c r="H35" s="1987"/>
      <c r="I35" s="1987"/>
      <c r="J35" s="1987"/>
      <c r="K35" s="1987"/>
      <c r="L35" s="1987"/>
      <c r="M35" s="1987"/>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85" t="s">
        <v>1728</v>
      </c>
      <c r="B37" s="1685"/>
      <c r="C37" s="1983"/>
      <c r="D37" s="1685"/>
      <c r="E37" s="1685"/>
      <c r="F37" s="1685"/>
      <c r="G37" s="1685"/>
      <c r="H37" s="1686"/>
      <c r="I37" s="1686"/>
      <c r="J37" s="1686"/>
      <c r="K37" s="1686"/>
      <c r="L37" s="1686"/>
      <c r="M37" s="1686"/>
    </row>
    <row r="38" customFormat="false" ht="12.75" hidden="false" customHeight="true" outlineLevel="0" collapsed="false">
      <c r="A38" s="1984" t="s">
        <v>1749</v>
      </c>
      <c r="B38" s="1684"/>
      <c r="C38" s="1684" t="s">
        <v>1754</v>
      </c>
      <c r="D38" s="1986"/>
      <c r="E38" s="1685"/>
      <c r="F38" s="1684" t="s">
        <v>1757</v>
      </c>
      <c r="G38" s="1685"/>
      <c r="H38" s="1686"/>
      <c r="I38" s="1686"/>
      <c r="J38" s="1686"/>
      <c r="K38" s="1686"/>
      <c r="L38" s="1686"/>
      <c r="M38" s="1686"/>
    </row>
    <row r="39" customFormat="false" ht="12.75" hidden="false" customHeight="true" outlineLevel="0" collapsed="false">
      <c r="A39" s="1984" t="s">
        <v>1759</v>
      </c>
      <c r="B39" s="1684"/>
      <c r="C39" s="1684" t="s">
        <v>1760</v>
      </c>
      <c r="D39" s="1685"/>
      <c r="E39" s="1685"/>
      <c r="F39" s="1685"/>
      <c r="G39" s="1685"/>
      <c r="H39" s="1686"/>
      <c r="I39" s="1686"/>
      <c r="J39" s="1686"/>
      <c r="K39" s="1686"/>
      <c r="L39" s="1686"/>
      <c r="M39" s="1686"/>
    </row>
    <row r="40" customFormat="false" ht="12.75" hidden="false" customHeight="true" outlineLevel="0" collapsed="false">
      <c r="A40" s="1685"/>
      <c r="B40" s="1685"/>
      <c r="C40" s="1684"/>
      <c r="D40" s="1685"/>
      <c r="E40" s="1685"/>
      <c r="F40" s="1685"/>
      <c r="G40" s="1685"/>
      <c r="H40" s="1686"/>
      <c r="I40" s="1686"/>
      <c r="J40" s="1686"/>
      <c r="K40" s="1686"/>
      <c r="L40" s="1686"/>
      <c r="M40" s="1686"/>
    </row>
    <row r="41" customFormat="false" ht="12.75" hidden="false" customHeight="true" outlineLevel="0" collapsed="false">
      <c r="A41" s="1987" t="s">
        <v>1732</v>
      </c>
      <c r="B41" s="1987"/>
      <c r="C41" s="1987"/>
      <c r="D41" s="1987"/>
      <c r="E41" s="1987"/>
      <c r="F41" s="1987"/>
      <c r="G41" s="1987"/>
      <c r="H41" s="1987"/>
      <c r="I41" s="1987"/>
      <c r="J41" s="1987"/>
      <c r="K41" s="1987"/>
      <c r="L41" s="1987"/>
      <c r="M41" s="1987"/>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88" t="s">
        <v>387</v>
      </c>
      <c r="B43" s="1988"/>
      <c r="C43" s="1988"/>
      <c r="D43" s="1988"/>
      <c r="E43" s="1988"/>
      <c r="F43" s="1988"/>
      <c r="G43" s="1988"/>
      <c r="H43" s="1988"/>
      <c r="I43" s="1988"/>
      <c r="J43" s="1988"/>
      <c r="K43" s="1988"/>
      <c r="L43" s="1988"/>
      <c r="M43" s="1988"/>
    </row>
    <row r="44" customFormat="false" ht="27" hidden="false" customHeight="true" outlineLevel="0" collapsed="false">
      <c r="A44" s="1989" t="s">
        <v>1761</v>
      </c>
      <c r="B44" s="1989"/>
      <c r="C44" s="1989"/>
      <c r="D44" s="1989"/>
      <c r="E44" s="1989"/>
      <c r="F44" s="1989"/>
      <c r="G44" s="1989"/>
      <c r="H44" s="1989"/>
      <c r="I44" s="1989"/>
      <c r="J44" s="1989"/>
      <c r="K44" s="1989"/>
      <c r="L44" s="1989"/>
      <c r="M44" s="1989"/>
    </row>
    <row r="45" customFormat="false" ht="3" hidden="false" customHeight="true" outlineLevel="0" collapsed="false">
      <c r="A45" s="1990"/>
      <c r="B45" s="1991"/>
      <c r="C45" s="1991"/>
      <c r="D45" s="1991"/>
      <c r="E45" s="1991"/>
      <c r="F45" s="1991"/>
      <c r="G45" s="1991"/>
      <c r="H45" s="1991"/>
      <c r="I45" s="1991"/>
      <c r="J45" s="1991"/>
      <c r="K45" s="1991"/>
      <c r="L45" s="1991"/>
      <c r="M45" s="1992"/>
    </row>
    <row r="46" customFormat="false" ht="12.75" hidden="false" customHeight="true" outlineLevel="0" collapsed="false">
      <c r="A46" s="1989" t="s">
        <v>1762</v>
      </c>
      <c r="B46" s="1989"/>
      <c r="C46" s="1989"/>
      <c r="D46" s="1989"/>
      <c r="E46" s="1989"/>
      <c r="F46" s="1989"/>
      <c r="G46" s="1989"/>
      <c r="H46" s="1989"/>
      <c r="I46" s="1989"/>
      <c r="J46" s="1989"/>
      <c r="K46" s="1989"/>
      <c r="L46" s="1989"/>
      <c r="M46" s="1989"/>
    </row>
    <row r="47" customFormat="false" ht="13.5" hidden="false" customHeight="true" outlineLevel="0" collapsed="false">
      <c r="A47" s="1989" t="s">
        <v>1763</v>
      </c>
      <c r="B47" s="1989"/>
      <c r="C47" s="1989"/>
      <c r="D47" s="1989"/>
      <c r="E47" s="1989"/>
      <c r="F47" s="1989"/>
      <c r="G47" s="1989"/>
      <c r="H47" s="1989"/>
      <c r="I47" s="1989"/>
      <c r="J47" s="1989"/>
      <c r="K47" s="1989"/>
      <c r="L47" s="1989"/>
      <c r="M47" s="198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2" t="s">
        <v>76</v>
      </c>
    </row>
    <row r="2" customFormat="false" ht="15.75" hidden="false" customHeight="true" outlineLevel="0" collapsed="false">
      <c r="A2" s="4" t="s">
        <v>148</v>
      </c>
      <c r="J2" s="112" t="s">
        <v>78</v>
      </c>
    </row>
    <row r="3" customFormat="false" ht="15.75" hidden="false" customHeight="true" outlineLevel="0" collapsed="false">
      <c r="A3" s="4" t="s">
        <v>177</v>
      </c>
      <c r="I3" s="112"/>
      <c r="J3" s="112" t="s">
        <v>79</v>
      </c>
    </row>
    <row r="4" customFormat="false" ht="12.75" hidden="false" customHeight="true" outlineLevel="0" collapsed="false"/>
    <row r="5" customFormat="false" ht="14.25" hidden="false" customHeight="true" outlineLevel="0" collapsed="false">
      <c r="A5" s="113" t="s">
        <v>80</v>
      </c>
      <c r="B5" s="114" t="s">
        <v>150</v>
      </c>
      <c r="C5" s="114"/>
      <c r="D5" s="114" t="s">
        <v>174</v>
      </c>
      <c r="E5" s="114"/>
      <c r="F5" s="114"/>
      <c r="G5" s="116"/>
      <c r="H5" s="117" t="s">
        <v>152</v>
      </c>
      <c r="I5" s="117"/>
      <c r="J5" s="117"/>
    </row>
    <row r="6" customFormat="false" ht="13.5" hidden="false" customHeight="true" outlineLevel="0" collapsed="false">
      <c r="A6" s="140"/>
      <c r="B6" s="119" t="s">
        <v>153</v>
      </c>
      <c r="C6" s="119"/>
      <c r="D6" s="119" t="s">
        <v>178</v>
      </c>
      <c r="E6" s="119" t="s">
        <v>82</v>
      </c>
      <c r="F6" s="119" t="s">
        <v>83</v>
      </c>
      <c r="G6" s="119"/>
      <c r="H6" s="119" t="s">
        <v>178</v>
      </c>
      <c r="I6" s="119" t="s">
        <v>82</v>
      </c>
      <c r="J6" s="122" t="s">
        <v>83</v>
      </c>
    </row>
    <row r="7" customFormat="false" ht="15" hidden="false" customHeight="true" outlineLevel="0" collapsed="false">
      <c r="A7" s="123"/>
      <c r="B7" s="74" t="s">
        <v>156</v>
      </c>
      <c r="C7" s="75" t="s">
        <v>157</v>
      </c>
      <c r="D7" s="124" t="s">
        <v>158</v>
      </c>
      <c r="E7" s="124" t="s">
        <v>159</v>
      </c>
      <c r="F7" s="124"/>
      <c r="G7" s="124"/>
      <c r="H7" s="125" t="s">
        <v>88</v>
      </c>
      <c r="I7" s="125"/>
      <c r="J7" s="125"/>
    </row>
    <row r="8" customFormat="false" ht="12.75" hidden="false" customHeight="true" outlineLevel="0" collapsed="false">
      <c r="A8" s="126" t="s">
        <v>179</v>
      </c>
      <c r="B8" s="79" t="n">
        <v>187744.733042562</v>
      </c>
      <c r="C8" s="80" t="s">
        <v>161</v>
      </c>
      <c r="D8" s="50"/>
      <c r="E8" s="50"/>
      <c r="F8" s="50"/>
      <c r="G8" s="81"/>
      <c r="H8" s="141" t="n">
        <v>13802.1455637583</v>
      </c>
      <c r="I8" s="141" t="n">
        <v>1.09216791234572</v>
      </c>
      <c r="J8" s="127" t="n">
        <v>0.446138569807962</v>
      </c>
    </row>
    <row r="9" customFormat="false" ht="12.75" hidden="false" customHeight="true" outlineLevel="0" collapsed="false">
      <c r="A9" s="83" t="s">
        <v>162</v>
      </c>
      <c r="B9" s="79" t="n">
        <v>187524.066871873</v>
      </c>
      <c r="C9" s="85" t="s">
        <v>161</v>
      </c>
      <c r="D9" s="79" t="n">
        <v>73.6019957011104</v>
      </c>
      <c r="E9" s="79" t="n">
        <v>5.81391391126779</v>
      </c>
      <c r="F9" s="79" t="n">
        <v>2.37703356061722</v>
      </c>
      <c r="G9" s="81"/>
      <c r="H9" s="79" t="n">
        <v>13802.1455637583</v>
      </c>
      <c r="I9" s="79" t="n">
        <v>1.09024878108389</v>
      </c>
      <c r="J9" s="129" t="n">
        <v>0.445751000377869</v>
      </c>
    </row>
    <row r="10" customFormat="false" ht="12.75" hidden="false" customHeight="true" outlineLevel="0" collapsed="false">
      <c r="A10" s="83" t="s">
        <v>163</v>
      </c>
      <c r="B10" s="79" t="s">
        <v>111</v>
      </c>
      <c r="C10" s="85" t="s">
        <v>161</v>
      </c>
      <c r="D10" s="79" t="s">
        <v>111</v>
      </c>
      <c r="E10" s="79" t="s">
        <v>111</v>
      </c>
      <c r="F10" s="79" t="s">
        <v>111</v>
      </c>
      <c r="G10" s="81"/>
      <c r="H10" s="79" t="s">
        <v>111</v>
      </c>
      <c r="I10" s="79" t="s">
        <v>111</v>
      </c>
      <c r="J10" s="129" t="s">
        <v>111</v>
      </c>
    </row>
    <row r="11" customFormat="false" ht="12.75" hidden="false" customHeight="true" outlineLevel="0" collapsed="false">
      <c r="A11" s="83" t="s">
        <v>164</v>
      </c>
      <c r="B11" s="79" t="s">
        <v>111</v>
      </c>
      <c r="C11" s="85" t="s">
        <v>161</v>
      </c>
      <c r="D11" s="79" t="s">
        <v>111</v>
      </c>
      <c r="E11" s="79" t="s">
        <v>111</v>
      </c>
      <c r="F11" s="79" t="s">
        <v>111</v>
      </c>
      <c r="G11" s="81"/>
      <c r="H11" s="79" t="s">
        <v>111</v>
      </c>
      <c r="I11" s="79" t="s">
        <v>111</v>
      </c>
      <c r="J11" s="129" t="s">
        <v>111</v>
      </c>
    </row>
    <row r="12" customFormat="false" ht="12.75" hidden="false" customHeight="true" outlineLevel="0" collapsed="false">
      <c r="A12" s="83" t="s">
        <v>165</v>
      </c>
      <c r="B12" s="79" t="n">
        <v>220.666170689</v>
      </c>
      <c r="C12" s="85" t="s">
        <v>161</v>
      </c>
      <c r="D12" s="79" t="n">
        <v>73.0468581113621</v>
      </c>
      <c r="E12" s="79" t="n">
        <v>8.6969890121331</v>
      </c>
      <c r="F12" s="79" t="n">
        <v>1.75636088161091</v>
      </c>
      <c r="G12" s="81"/>
      <c r="H12" s="79" t="n">
        <v>16.118970460297</v>
      </c>
      <c r="I12" s="79" t="n">
        <v>0.00191913126183172</v>
      </c>
      <c r="J12" s="129" t="n">
        <v>0.000387569430093035</v>
      </c>
    </row>
    <row r="13" customFormat="false" ht="12.75" hidden="false" customHeight="true" outlineLevel="0" collapsed="false">
      <c r="A13" s="83" t="s">
        <v>167</v>
      </c>
      <c r="B13" s="79" t="s">
        <v>121</v>
      </c>
      <c r="C13" s="128" t="s">
        <v>161</v>
      </c>
      <c r="D13" s="79" t="s">
        <v>121</v>
      </c>
      <c r="E13" s="79" t="s">
        <v>121</v>
      </c>
      <c r="F13" s="79" t="s">
        <v>121</v>
      </c>
      <c r="G13" s="99" t="s">
        <v>166</v>
      </c>
      <c r="H13" s="79" t="s">
        <v>121</v>
      </c>
      <c r="I13" s="79" t="s">
        <v>121</v>
      </c>
      <c r="J13" s="129" t="s">
        <v>121</v>
      </c>
    </row>
    <row r="14" customFormat="false" ht="12.75" hidden="false" customHeight="true" outlineLevel="0" collapsed="false">
      <c r="A14" s="100" t="s">
        <v>180</v>
      </c>
      <c r="B14" s="79" t="n">
        <v>2274.06484055081</v>
      </c>
      <c r="C14" s="85" t="s">
        <v>161</v>
      </c>
      <c r="D14" s="50"/>
      <c r="E14" s="50"/>
      <c r="F14" s="50"/>
      <c r="G14" s="81"/>
      <c r="H14" s="79" t="n">
        <v>163.820178291659</v>
      </c>
      <c r="I14" s="79" t="n">
        <v>0.00607058365246205</v>
      </c>
      <c r="J14" s="129" t="n">
        <v>0.00865861616977985</v>
      </c>
    </row>
    <row r="15" customFormat="false" ht="12.75" hidden="false" customHeight="true" outlineLevel="0" collapsed="false">
      <c r="A15" s="83" t="s">
        <v>181</v>
      </c>
      <c r="B15" s="130" t="n">
        <v>87.509772</v>
      </c>
      <c r="C15" s="85" t="s">
        <v>161</v>
      </c>
      <c r="D15" s="79" t="n">
        <v>73</v>
      </c>
      <c r="E15" s="79" t="n">
        <v>21.9</v>
      </c>
      <c r="F15" s="79" t="n">
        <v>2</v>
      </c>
      <c r="G15" s="81"/>
      <c r="H15" s="130" t="n">
        <v>6.388213356</v>
      </c>
      <c r="I15" s="130" t="n">
        <v>0.0019164640068</v>
      </c>
      <c r="J15" s="142" t="n">
        <v>0.000175019544</v>
      </c>
    </row>
    <row r="16" customFormat="false" ht="12.75" hidden="false" customHeight="true" outlineLevel="0" collapsed="false">
      <c r="A16" s="83" t="s">
        <v>182</v>
      </c>
      <c r="B16" s="130" t="n">
        <v>2186.55506855081</v>
      </c>
      <c r="C16" s="85" t="s">
        <v>161</v>
      </c>
      <c r="D16" s="79" t="n">
        <v>72.0000000000003</v>
      </c>
      <c r="E16" s="79" t="n">
        <v>1.89984679801149</v>
      </c>
      <c r="F16" s="79" t="n">
        <v>3.87989159193807</v>
      </c>
      <c r="G16" s="81"/>
      <c r="H16" s="130" t="n">
        <v>157.431964935659</v>
      </c>
      <c r="I16" s="130" t="n">
        <v>0.00415411964566205</v>
      </c>
      <c r="J16" s="142" t="n">
        <v>0.00848359662577985</v>
      </c>
    </row>
    <row r="17" customFormat="false" ht="12.75" hidden="false" customHeight="true" outlineLevel="0" collapsed="false">
      <c r="A17" s="100" t="s">
        <v>107</v>
      </c>
      <c r="B17" s="79" t="n">
        <v>176177.32594034</v>
      </c>
      <c r="C17" s="85" t="s">
        <v>161</v>
      </c>
      <c r="D17" s="50"/>
      <c r="E17" s="50"/>
      <c r="F17" s="50"/>
      <c r="G17" s="81"/>
      <c r="H17" s="79" t="n">
        <v>12948.4672156618</v>
      </c>
      <c r="I17" s="79" t="n">
        <v>1.04647140452848</v>
      </c>
      <c r="J17" s="129" t="n">
        <v>0.405203990804959</v>
      </c>
    </row>
    <row r="18" customFormat="false" ht="12.75" hidden="false" customHeight="true" outlineLevel="0" collapsed="false">
      <c r="A18" s="83" t="s">
        <v>183</v>
      </c>
      <c r="B18" s="130" t="n">
        <v>72322.673829311</v>
      </c>
      <c r="C18" s="85" t="s">
        <v>161</v>
      </c>
      <c r="D18" s="79" t="n">
        <v>73</v>
      </c>
      <c r="E18" s="79" t="n">
        <v>8.93560276879643</v>
      </c>
      <c r="F18" s="79" t="n">
        <v>1.70931368404779</v>
      </c>
      <c r="G18" s="81"/>
      <c r="H18" s="130" t="n">
        <v>5279.5551895397</v>
      </c>
      <c r="I18" s="130" t="n">
        <v>0.646246684515952</v>
      </c>
      <c r="J18" s="142" t="n">
        <v>0.123622136043366</v>
      </c>
    </row>
    <row r="19" customFormat="false" ht="12.75" hidden="false" customHeight="true" outlineLevel="0" collapsed="false">
      <c r="A19" s="83" t="s">
        <v>184</v>
      </c>
      <c r="B19" s="130" t="n">
        <v>103633.66</v>
      </c>
      <c r="C19" s="85" t="s">
        <v>161</v>
      </c>
      <c r="D19" s="79" t="n">
        <v>74</v>
      </c>
      <c r="E19" s="79" t="n">
        <v>3.84334126428836</v>
      </c>
      <c r="F19" s="79" t="n">
        <v>2.71334897688164</v>
      </c>
      <c r="G19" s="81"/>
      <c r="H19" s="130" t="n">
        <v>7668.89084</v>
      </c>
      <c r="I19" s="130" t="n">
        <v>0.39829952184723</v>
      </c>
      <c r="J19" s="142" t="n">
        <v>0.2811942853315</v>
      </c>
    </row>
    <row r="20" customFormat="false" ht="12.75" hidden="false" customHeight="true" outlineLevel="0" collapsed="false">
      <c r="A20" s="83" t="s">
        <v>185</v>
      </c>
      <c r="B20" s="130" t="n">
        <v>0.325940339748022</v>
      </c>
      <c r="C20" s="85" t="s">
        <v>161</v>
      </c>
      <c r="D20" s="79" t="n">
        <v>65.0000000000002</v>
      </c>
      <c r="E20" s="79" t="n">
        <v>18.6135397419785</v>
      </c>
      <c r="F20" s="79" t="s">
        <v>112</v>
      </c>
      <c r="G20" s="81"/>
      <c r="H20" s="130" t="n">
        <v>0.0211861220836215</v>
      </c>
      <c r="I20" s="130" t="n">
        <v>6.06690346741378E-006</v>
      </c>
      <c r="J20" s="142" t="s">
        <v>112</v>
      </c>
    </row>
    <row r="21" customFormat="false" ht="12.75" hidden="false" customHeight="true" outlineLevel="0" collapsed="false">
      <c r="A21" s="83" t="s">
        <v>186</v>
      </c>
      <c r="B21" s="79" t="s">
        <v>112</v>
      </c>
      <c r="C21" s="85" t="s">
        <v>161</v>
      </c>
      <c r="D21" s="50"/>
      <c r="E21" s="50"/>
      <c r="F21" s="50"/>
      <c r="G21" s="81"/>
      <c r="H21" s="79" t="s">
        <v>112</v>
      </c>
      <c r="I21" s="79" t="s">
        <v>112</v>
      </c>
      <c r="J21" s="129" t="s">
        <v>112</v>
      </c>
    </row>
    <row r="22" customFormat="false" ht="12.75" hidden="false" customHeight="true" outlineLevel="0" collapsed="false">
      <c r="A22" s="133" t="s">
        <v>104</v>
      </c>
      <c r="B22" s="143" t="s">
        <v>112</v>
      </c>
      <c r="C22" s="85" t="s">
        <v>161</v>
      </c>
      <c r="D22" s="79" t="s">
        <v>112</v>
      </c>
      <c r="E22" s="79" t="s">
        <v>112</v>
      </c>
      <c r="F22" s="79" t="s">
        <v>112</v>
      </c>
      <c r="G22" s="81"/>
      <c r="H22" s="130" t="s">
        <v>112</v>
      </c>
      <c r="I22" s="130" t="s">
        <v>112</v>
      </c>
      <c r="J22" s="142" t="s">
        <v>112</v>
      </c>
    </row>
    <row r="23" customFormat="false" ht="12.75" hidden="false" customHeight="true" outlineLevel="0" collapsed="false">
      <c r="A23" s="83" t="s">
        <v>164</v>
      </c>
      <c r="B23" s="130" t="s">
        <v>111</v>
      </c>
      <c r="C23" s="85" t="s">
        <v>161</v>
      </c>
      <c r="D23" s="79" t="s">
        <v>111</v>
      </c>
      <c r="E23" s="79" t="s">
        <v>111</v>
      </c>
      <c r="F23" s="79" t="s">
        <v>111</v>
      </c>
      <c r="G23" s="81"/>
      <c r="H23" s="130" t="s">
        <v>111</v>
      </c>
      <c r="I23" s="130" t="s">
        <v>111</v>
      </c>
      <c r="J23" s="142" t="s">
        <v>111</v>
      </c>
    </row>
    <row r="24" customFormat="false" ht="12.75" hidden="false" customHeight="true" outlineLevel="0" collapsed="false">
      <c r="A24" s="83" t="s">
        <v>165</v>
      </c>
      <c r="B24" s="130" t="n">
        <v>220.666170689</v>
      </c>
      <c r="C24" s="85" t="s">
        <v>161</v>
      </c>
      <c r="D24" s="79" t="n">
        <v>73.0468581113621</v>
      </c>
      <c r="E24" s="79" t="n">
        <v>8.6969890121331</v>
      </c>
      <c r="F24" s="79" t="n">
        <v>1.75636088161091</v>
      </c>
      <c r="G24" s="99" t="s">
        <v>166</v>
      </c>
      <c r="H24" s="130" t="n">
        <v>16.118970460297</v>
      </c>
      <c r="I24" s="130" t="n">
        <v>0.00191913126183172</v>
      </c>
      <c r="J24" s="142" t="n">
        <v>0.000387569430093035</v>
      </c>
    </row>
    <row r="25" customFormat="false" ht="12.75" hidden="false" customHeight="true" outlineLevel="0" collapsed="false">
      <c r="A25" s="83" t="s">
        <v>187</v>
      </c>
      <c r="B25" s="79" t="s">
        <v>112</v>
      </c>
      <c r="C25" s="85" t="s">
        <v>161</v>
      </c>
      <c r="D25" s="50"/>
      <c r="E25" s="50"/>
      <c r="F25" s="50"/>
      <c r="G25" s="81"/>
      <c r="H25" s="79" t="s">
        <v>112</v>
      </c>
      <c r="I25" s="79" t="s">
        <v>112</v>
      </c>
      <c r="J25" s="129" t="s">
        <v>112</v>
      </c>
    </row>
    <row r="26" customFormat="false" ht="12.75" hidden="false" customHeight="true" outlineLevel="0" collapsed="false">
      <c r="A26" s="100" t="s">
        <v>108</v>
      </c>
      <c r="B26" s="79" t="n">
        <v>3198.564768</v>
      </c>
      <c r="C26" s="85" t="s">
        <v>161</v>
      </c>
      <c r="D26" s="50"/>
      <c r="E26" s="50"/>
      <c r="F26" s="50"/>
      <c r="G26" s="81"/>
      <c r="H26" s="79" t="n">
        <v>236.693792832</v>
      </c>
      <c r="I26" s="79" t="n">
        <v>0.00785870592254501</v>
      </c>
      <c r="J26" s="129" t="n">
        <v>0.00652507212672</v>
      </c>
    </row>
    <row r="27" customFormat="false" ht="12.75" hidden="false" customHeight="true" outlineLevel="0" collapsed="false">
      <c r="A27" s="83" t="s">
        <v>162</v>
      </c>
      <c r="B27" s="130" t="n">
        <v>3198.564768</v>
      </c>
      <c r="C27" s="85" t="s">
        <v>161</v>
      </c>
      <c r="D27" s="79" t="n">
        <v>74</v>
      </c>
      <c r="E27" s="79" t="n">
        <v>2.4569475663483</v>
      </c>
      <c r="F27" s="79" t="n">
        <v>2.04</v>
      </c>
      <c r="G27" s="81"/>
      <c r="H27" s="130" t="n">
        <v>236.693792832</v>
      </c>
      <c r="I27" s="130" t="n">
        <v>0.00785870592254501</v>
      </c>
      <c r="J27" s="142" t="n">
        <v>0.00652507212672</v>
      </c>
    </row>
    <row r="28" customFormat="false" ht="12.75" hidden="false" customHeight="true" outlineLevel="0" collapsed="false">
      <c r="A28" s="83" t="s">
        <v>163</v>
      </c>
      <c r="B28" s="130" t="s">
        <v>111</v>
      </c>
      <c r="C28" s="85" t="s">
        <v>161</v>
      </c>
      <c r="D28" s="79" t="s">
        <v>111</v>
      </c>
      <c r="E28" s="79" t="s">
        <v>111</v>
      </c>
      <c r="F28" s="79" t="s">
        <v>111</v>
      </c>
      <c r="G28" s="81"/>
      <c r="H28" s="130" t="s">
        <v>111</v>
      </c>
      <c r="I28" s="130" t="s">
        <v>111</v>
      </c>
      <c r="J28" s="142" t="s">
        <v>111</v>
      </c>
    </row>
    <row r="29" customFormat="false" ht="12.75" hidden="false" customHeight="true" outlineLevel="0" collapsed="false">
      <c r="A29" s="83" t="s">
        <v>164</v>
      </c>
      <c r="B29" s="130" t="s">
        <v>111</v>
      </c>
      <c r="C29" s="85" t="s">
        <v>161</v>
      </c>
      <c r="D29" s="79" t="s">
        <v>111</v>
      </c>
      <c r="E29" s="79" t="s">
        <v>111</v>
      </c>
      <c r="F29" s="79" t="s">
        <v>111</v>
      </c>
      <c r="G29" s="81"/>
      <c r="H29" s="130" t="s">
        <v>111</v>
      </c>
      <c r="I29" s="130" t="s">
        <v>111</v>
      </c>
      <c r="J29" s="142" t="s">
        <v>111</v>
      </c>
    </row>
    <row r="30" customFormat="false" ht="12.75" hidden="false" customHeight="true" outlineLevel="0" collapsed="false">
      <c r="A30" s="83" t="s">
        <v>188</v>
      </c>
      <c r="B30" s="79" t="s">
        <v>112</v>
      </c>
      <c r="C30" s="85" t="s">
        <v>161</v>
      </c>
      <c r="D30" s="50"/>
      <c r="E30" s="50"/>
      <c r="F30" s="50"/>
      <c r="G30" s="81"/>
      <c r="H30" s="79" t="s">
        <v>112</v>
      </c>
      <c r="I30" s="79" t="s">
        <v>112</v>
      </c>
      <c r="J30" s="129" t="s">
        <v>112</v>
      </c>
    </row>
    <row r="31" customFormat="false" ht="12.75" hidden="false" customHeight="true" outlineLevel="0" collapsed="false">
      <c r="A31" s="133" t="s">
        <v>104</v>
      </c>
      <c r="B31" s="143" t="s">
        <v>112</v>
      </c>
      <c r="C31" s="85" t="s">
        <v>161</v>
      </c>
      <c r="D31" s="144" t="s">
        <v>112</v>
      </c>
      <c r="E31" s="144" t="s">
        <v>112</v>
      </c>
      <c r="F31" s="144" t="s">
        <v>112</v>
      </c>
      <c r="G31" s="81"/>
      <c r="H31" s="143" t="s">
        <v>112</v>
      </c>
      <c r="I31" s="143" t="s">
        <v>112</v>
      </c>
      <c r="J31" s="142" t="s">
        <v>112</v>
      </c>
    </row>
    <row r="32" customFormat="false" ht="12.75" hidden="false" customHeight="true" outlineLevel="0" collapsed="false">
      <c r="A32" s="100" t="s">
        <v>189</v>
      </c>
      <c r="B32" s="79" t="n">
        <v>6094.77749367114</v>
      </c>
      <c r="C32" s="85" t="s">
        <v>161</v>
      </c>
      <c r="D32" s="50"/>
      <c r="E32" s="50"/>
      <c r="F32" s="50"/>
      <c r="G32" s="81"/>
      <c r="H32" s="79" t="n">
        <v>453.164376972866</v>
      </c>
      <c r="I32" s="79" t="n">
        <v>0.0317672182422345</v>
      </c>
      <c r="J32" s="129" t="n">
        <v>0.025750890706503</v>
      </c>
    </row>
    <row r="33" customFormat="false" ht="12.75" hidden="false" customHeight="true" outlineLevel="0" collapsed="false">
      <c r="A33" s="83" t="s">
        <v>190</v>
      </c>
      <c r="B33" s="130" t="n">
        <v>628.029933300218</v>
      </c>
      <c r="C33" s="85" t="s">
        <v>161</v>
      </c>
      <c r="D33" s="79" t="n">
        <v>78</v>
      </c>
      <c r="E33" s="79" t="n">
        <v>1.91637229832622</v>
      </c>
      <c r="F33" s="79" t="n">
        <v>4.88997555012224</v>
      </c>
      <c r="G33" s="81"/>
      <c r="H33" s="130" t="n">
        <v>48.986334797417</v>
      </c>
      <c r="I33" s="130" t="n">
        <v>0.0012035391666962</v>
      </c>
      <c r="J33" s="142" t="n">
        <v>0.00307105101858297</v>
      </c>
    </row>
    <row r="34" customFormat="false" ht="12.75" hidden="false" customHeight="true" outlineLevel="0" collapsed="false">
      <c r="A34" s="83" t="s">
        <v>191</v>
      </c>
      <c r="B34" s="130" t="n">
        <v>5105.47026837092</v>
      </c>
      <c r="C34" s="85" t="s">
        <v>161</v>
      </c>
      <c r="D34" s="79" t="n">
        <v>74.0000000000002</v>
      </c>
      <c r="E34" s="79" t="n">
        <v>1.72150764053764</v>
      </c>
      <c r="F34" s="79" t="n">
        <v>4.3471626552047</v>
      </c>
      <c r="G34" s="81"/>
      <c r="H34" s="130" t="n">
        <v>377.804799859449</v>
      </c>
      <c r="I34" s="130" t="n">
        <v>0.0087891060755383</v>
      </c>
      <c r="J34" s="142" t="n">
        <v>0.02219430968792</v>
      </c>
    </row>
    <row r="35" customFormat="false" ht="12.75" hidden="false" customHeight="true" outlineLevel="0" collapsed="false">
      <c r="A35" s="83" t="s">
        <v>183</v>
      </c>
      <c r="B35" s="130" t="n">
        <v>361.277292</v>
      </c>
      <c r="C35" s="85" t="s">
        <v>161</v>
      </c>
      <c r="D35" s="79" t="n">
        <v>73</v>
      </c>
      <c r="E35" s="79" t="n">
        <v>60.2710811948845</v>
      </c>
      <c r="F35" s="79" t="n">
        <v>1.34392614966788</v>
      </c>
      <c r="G35" s="81"/>
      <c r="H35" s="130" t="n">
        <v>26.373242316</v>
      </c>
      <c r="I35" s="130" t="n">
        <v>0.021774573</v>
      </c>
      <c r="J35" s="142" t="n">
        <v>0.00048553</v>
      </c>
    </row>
    <row r="36" customFormat="false" ht="12.75" hidden="false" customHeight="true" outlineLevel="0" collapsed="false">
      <c r="A36" s="83" t="s">
        <v>192</v>
      </c>
      <c r="B36" s="79" t="s">
        <v>121</v>
      </c>
      <c r="C36" s="85" t="s">
        <v>161</v>
      </c>
      <c r="D36" s="50"/>
      <c r="E36" s="50"/>
      <c r="F36" s="50"/>
      <c r="G36" s="81"/>
      <c r="H36" s="79" t="s">
        <v>121</v>
      </c>
      <c r="I36" s="79" t="s">
        <v>121</v>
      </c>
      <c r="J36" s="129" t="s">
        <v>121</v>
      </c>
    </row>
    <row r="37" customFormat="false" ht="12.75" hidden="false" customHeight="true" outlineLevel="0" collapsed="false">
      <c r="A37" s="133" t="s">
        <v>193</v>
      </c>
      <c r="B37" s="143" t="s">
        <v>111</v>
      </c>
      <c r="C37" s="85" t="s">
        <v>161</v>
      </c>
      <c r="D37" s="144" t="s">
        <v>111</v>
      </c>
      <c r="E37" s="144" t="s">
        <v>111</v>
      </c>
      <c r="F37" s="144" t="s">
        <v>111</v>
      </c>
      <c r="G37" s="81"/>
      <c r="H37" s="143" t="s">
        <v>111</v>
      </c>
      <c r="I37" s="143" t="s">
        <v>111</v>
      </c>
      <c r="J37" s="142" t="s">
        <v>111</v>
      </c>
    </row>
    <row r="38" customFormat="false" ht="12.75" hidden="false" customHeight="true" outlineLevel="0" collapsed="false">
      <c r="A38" s="133" t="s">
        <v>104</v>
      </c>
      <c r="B38" s="143" t="s">
        <v>112</v>
      </c>
      <c r="C38" s="85" t="s">
        <v>161</v>
      </c>
      <c r="D38" s="144" t="s">
        <v>112</v>
      </c>
      <c r="E38" s="144" t="s">
        <v>112</v>
      </c>
      <c r="F38" s="144" t="s">
        <v>112</v>
      </c>
      <c r="G38" s="81"/>
      <c r="H38" s="143" t="s">
        <v>112</v>
      </c>
      <c r="I38" s="143" t="s">
        <v>112</v>
      </c>
      <c r="J38" s="142" t="s">
        <v>112</v>
      </c>
    </row>
    <row r="39" customFormat="false" ht="12.75" hidden="false" customHeight="true" outlineLevel="0" collapsed="false">
      <c r="A39" s="83" t="s">
        <v>163</v>
      </c>
      <c r="B39" s="130" t="s">
        <v>111</v>
      </c>
      <c r="C39" s="85" t="s">
        <v>161</v>
      </c>
      <c r="D39" s="79" t="s">
        <v>111</v>
      </c>
      <c r="E39" s="79" t="s">
        <v>111</v>
      </c>
      <c r="F39" s="79" t="s">
        <v>111</v>
      </c>
      <c r="G39" s="81"/>
      <c r="H39" s="130" t="s">
        <v>111</v>
      </c>
      <c r="I39" s="130" t="s">
        <v>111</v>
      </c>
      <c r="J39" s="142" t="s">
        <v>111</v>
      </c>
    </row>
    <row r="40" customFormat="false" ht="12.75" hidden="false" customHeight="true" outlineLevel="0" collapsed="false">
      <c r="A40" s="83" t="s">
        <v>164</v>
      </c>
      <c r="B40" s="130" t="s">
        <v>111</v>
      </c>
      <c r="C40" s="85" t="s">
        <v>161</v>
      </c>
      <c r="D40" s="79" t="s">
        <v>111</v>
      </c>
      <c r="E40" s="79" t="s">
        <v>111</v>
      </c>
      <c r="F40" s="79" t="s">
        <v>111</v>
      </c>
      <c r="G40" s="81"/>
      <c r="H40" s="130" t="s">
        <v>111</v>
      </c>
      <c r="I40" s="130" t="s">
        <v>111</v>
      </c>
      <c r="J40" s="142" t="s">
        <v>111</v>
      </c>
    </row>
    <row r="41" customFormat="false" ht="12.75" hidden="false" customHeight="true" outlineLevel="0" collapsed="false">
      <c r="A41" s="83" t="s">
        <v>188</v>
      </c>
      <c r="B41" s="79" t="s">
        <v>112</v>
      </c>
      <c r="C41" s="85" t="s">
        <v>161</v>
      </c>
      <c r="D41" s="50"/>
      <c r="E41" s="50"/>
      <c r="F41" s="50"/>
      <c r="G41" s="81"/>
      <c r="H41" s="79" t="s">
        <v>112</v>
      </c>
      <c r="I41" s="79" t="s">
        <v>112</v>
      </c>
      <c r="J41" s="129" t="s">
        <v>112</v>
      </c>
    </row>
    <row r="42" customFormat="false" ht="12.75" hidden="false" customHeight="true" outlineLevel="0" collapsed="false">
      <c r="A42" s="100" t="s">
        <v>194</v>
      </c>
      <c r="B42" s="79" t="s">
        <v>111</v>
      </c>
      <c r="C42" s="85" t="s">
        <v>161</v>
      </c>
      <c r="D42" s="50"/>
      <c r="E42" s="50"/>
      <c r="F42" s="50"/>
      <c r="G42" s="81"/>
      <c r="H42" s="79" t="s">
        <v>111</v>
      </c>
      <c r="I42" s="79" t="s">
        <v>111</v>
      </c>
      <c r="J42" s="129" t="s">
        <v>111</v>
      </c>
    </row>
    <row r="43" customFormat="false" ht="12.75" hidden="false" customHeight="true" outlineLevel="0" collapsed="false">
      <c r="A43" s="133" t="s">
        <v>104</v>
      </c>
      <c r="B43" s="145" t="s">
        <v>111</v>
      </c>
      <c r="C43" s="146" t="s">
        <v>161</v>
      </c>
      <c r="D43" s="50"/>
      <c r="E43" s="50"/>
      <c r="F43" s="50"/>
      <c r="G43" s="147"/>
      <c r="H43" s="145" t="s">
        <v>111</v>
      </c>
      <c r="I43" s="145" t="s">
        <v>111</v>
      </c>
      <c r="J43" s="148" t="s">
        <v>111</v>
      </c>
    </row>
    <row r="44" customFormat="false" ht="12.75" hidden="false" customHeight="true" outlineLevel="0" collapsed="false">
      <c r="A44" s="83" t="s">
        <v>162</v>
      </c>
      <c r="B44" s="130" t="s">
        <v>111</v>
      </c>
      <c r="C44" s="128" t="s">
        <v>161</v>
      </c>
      <c r="D44" s="79" t="s">
        <v>111</v>
      </c>
      <c r="E44" s="79" t="s">
        <v>111</v>
      </c>
      <c r="F44" s="79" t="s">
        <v>111</v>
      </c>
      <c r="G44" s="81"/>
      <c r="H44" s="130" t="s">
        <v>111</v>
      </c>
      <c r="I44" s="130" t="s">
        <v>111</v>
      </c>
      <c r="J44" s="142" t="s">
        <v>111</v>
      </c>
    </row>
    <row r="45" customFormat="false" ht="12.75" hidden="false" customHeight="true" outlineLevel="0" collapsed="false">
      <c r="A45" s="83" t="s">
        <v>163</v>
      </c>
      <c r="B45" s="130" t="s">
        <v>111</v>
      </c>
      <c r="C45" s="128" t="s">
        <v>161</v>
      </c>
      <c r="D45" s="79" t="s">
        <v>111</v>
      </c>
      <c r="E45" s="79" t="s">
        <v>111</v>
      </c>
      <c r="F45" s="79" t="s">
        <v>111</v>
      </c>
      <c r="G45" s="81"/>
      <c r="H45" s="130" t="s">
        <v>111</v>
      </c>
      <c r="I45" s="130" t="s">
        <v>111</v>
      </c>
      <c r="J45" s="142" t="s">
        <v>111</v>
      </c>
    </row>
    <row r="46" customFormat="false" ht="12.75" hidden="false" customHeight="true" outlineLevel="0" collapsed="false">
      <c r="A46" s="89" t="s">
        <v>164</v>
      </c>
      <c r="B46" s="136" t="s">
        <v>111</v>
      </c>
      <c r="C46" s="137" t="s">
        <v>161</v>
      </c>
      <c r="D46" s="91" t="s">
        <v>111</v>
      </c>
      <c r="E46" s="91" t="s">
        <v>111</v>
      </c>
      <c r="F46" s="91" t="s">
        <v>111</v>
      </c>
      <c r="G46" s="92"/>
      <c r="H46" s="136" t="s">
        <v>111</v>
      </c>
      <c r="I46" s="136" t="s">
        <v>111</v>
      </c>
      <c r="J46" s="149" t="s">
        <v>111</v>
      </c>
    </row>
    <row r="47" customFormat="false" ht="12.75" hidden="false" customHeight="true" outlineLevel="0" collapsed="false">
      <c r="A47" s="89" t="s">
        <v>165</v>
      </c>
      <c r="B47" s="136" t="s">
        <v>111</v>
      </c>
      <c r="C47" s="137" t="s">
        <v>161</v>
      </c>
      <c r="D47" s="91" t="s">
        <v>111</v>
      </c>
      <c r="E47" s="91" t="s">
        <v>111</v>
      </c>
      <c r="F47" s="91" t="s">
        <v>111</v>
      </c>
      <c r="G47" s="99" t="s">
        <v>166</v>
      </c>
      <c r="H47" s="136" t="s">
        <v>111</v>
      </c>
      <c r="I47" s="136" t="s">
        <v>111</v>
      </c>
      <c r="J47" s="149" t="s">
        <v>111</v>
      </c>
    </row>
    <row r="48" customFormat="false" ht="12.75" hidden="false" customHeight="true" outlineLevel="0" collapsed="false">
      <c r="A48" s="89" t="s">
        <v>167</v>
      </c>
      <c r="B48" s="136" t="s">
        <v>111</v>
      </c>
      <c r="C48" s="137" t="s">
        <v>161</v>
      </c>
      <c r="D48" s="91" t="s">
        <v>111</v>
      </c>
      <c r="E48" s="91" t="s">
        <v>111</v>
      </c>
      <c r="F48" s="91" t="s">
        <v>111</v>
      </c>
      <c r="G48" s="92"/>
      <c r="H48" s="136" t="s">
        <v>111</v>
      </c>
      <c r="I48" s="136" t="s">
        <v>111</v>
      </c>
      <c r="J48" s="149" t="s">
        <v>111</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9" t="s">
        <v>17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64</v>
      </c>
      <c r="H1" s="112" t="s">
        <v>76</v>
      </c>
    </row>
    <row r="2" customFormat="false" ht="15.75" hidden="false" customHeight="true" outlineLevel="0" collapsed="false">
      <c r="A2" s="650" t="s">
        <v>213</v>
      </c>
      <c r="H2" s="112" t="s">
        <v>78</v>
      </c>
    </row>
    <row r="3" customFormat="false" ht="12" hidden="false" customHeight="true" outlineLevel="0" collapsed="false">
      <c r="H3" s="112" t="s">
        <v>79</v>
      </c>
    </row>
    <row r="4" customFormat="false" ht="12.75" hidden="false" customHeight="true" outlineLevel="0" collapsed="false">
      <c r="H4" s="1685"/>
    </row>
    <row r="5" customFormat="false" ht="34.5" hidden="false" customHeight="true" outlineLevel="0" collapsed="false">
      <c r="A5" s="1993" t="s">
        <v>1765</v>
      </c>
      <c r="B5" s="1994" t="s">
        <v>1766</v>
      </c>
      <c r="C5" s="1995" t="s">
        <v>1767</v>
      </c>
      <c r="D5" s="1995"/>
      <c r="E5" s="1995"/>
      <c r="F5" s="1996" t="s">
        <v>1768</v>
      </c>
      <c r="G5" s="1996" t="s">
        <v>1769</v>
      </c>
      <c r="H5" s="1997" t="s">
        <v>1770</v>
      </c>
    </row>
    <row r="6" customFormat="false" ht="16.5" hidden="false" customHeight="true" outlineLevel="0" collapsed="false">
      <c r="A6" s="1998"/>
      <c r="B6" s="1999"/>
      <c r="C6" s="2000" t="s">
        <v>1771</v>
      </c>
      <c r="D6" s="2000" t="s">
        <v>1772</v>
      </c>
      <c r="E6" s="2000" t="s">
        <v>1773</v>
      </c>
      <c r="F6" s="1996"/>
      <c r="G6" s="1996"/>
      <c r="H6" s="1999"/>
      <c r="I6" s="16"/>
    </row>
    <row r="7" customFormat="false" ht="39.75" hidden="false" customHeight="true" outlineLevel="0" collapsed="false">
      <c r="A7" s="2001" t="s">
        <v>1774</v>
      </c>
      <c r="B7" s="2002"/>
      <c r="C7" s="2003"/>
      <c r="D7" s="2003"/>
      <c r="E7" s="2003"/>
      <c r="F7" s="2003"/>
      <c r="G7" s="2003"/>
      <c r="H7" s="701"/>
    </row>
    <row r="8" customFormat="false" ht="12.75" hidden="false" customHeight="true" outlineLevel="0" collapsed="false">
      <c r="A8" s="2004" t="s">
        <v>1775</v>
      </c>
      <c r="B8" s="2005" t="s">
        <v>1776</v>
      </c>
      <c r="C8" s="2006"/>
      <c r="D8" s="2006"/>
      <c r="E8" s="2006"/>
      <c r="F8" s="2006"/>
      <c r="G8" s="2006"/>
      <c r="H8" s="701"/>
    </row>
    <row r="9" customFormat="false" ht="12.75" hidden="false" customHeight="true" outlineLevel="0" collapsed="false">
      <c r="A9" s="2004" t="s">
        <v>1777</v>
      </c>
      <c r="B9" s="2005" t="s">
        <v>1776</v>
      </c>
      <c r="C9" s="2006"/>
      <c r="D9" s="2006"/>
      <c r="E9" s="2006"/>
      <c r="F9" s="2006"/>
      <c r="G9" s="2006"/>
      <c r="H9" s="701"/>
    </row>
    <row r="10" customFormat="false" ht="12.75" hidden="false" customHeight="true" outlineLevel="0" collapsed="false">
      <c r="A10" s="2004" t="s">
        <v>1777</v>
      </c>
      <c r="B10" s="2005" t="s">
        <v>1778</v>
      </c>
      <c r="C10" s="2006"/>
      <c r="D10" s="2006"/>
      <c r="E10" s="2006"/>
      <c r="F10" s="2006"/>
      <c r="G10" s="2006"/>
      <c r="H10" s="701"/>
    </row>
    <row r="11" customFormat="false" ht="12.75" hidden="false" customHeight="true" outlineLevel="0" collapsed="false">
      <c r="A11" s="2004" t="s">
        <v>102</v>
      </c>
      <c r="B11" s="2005" t="s">
        <v>1779</v>
      </c>
      <c r="C11" s="2006"/>
      <c r="D11" s="2006"/>
      <c r="E11" s="2006"/>
      <c r="F11" s="2006"/>
      <c r="G11" s="2006"/>
      <c r="H11" s="701"/>
    </row>
    <row r="12" customFormat="false" ht="12.75" hidden="false" customHeight="true" outlineLevel="0" collapsed="false">
      <c r="A12" s="2004" t="s">
        <v>1780</v>
      </c>
      <c r="B12" s="2005" t="s">
        <v>1778</v>
      </c>
      <c r="C12" s="2006"/>
      <c r="D12" s="2006"/>
      <c r="E12" s="2006"/>
      <c r="F12" s="2006"/>
      <c r="G12" s="2006"/>
      <c r="H12" s="701"/>
    </row>
    <row r="13" customFormat="false" ht="12.75" hidden="false" customHeight="true" outlineLevel="0" collapsed="false">
      <c r="A13" s="2004" t="s">
        <v>1781</v>
      </c>
      <c r="B13" s="2005" t="s">
        <v>1779</v>
      </c>
      <c r="C13" s="2006"/>
      <c r="D13" s="2006"/>
      <c r="E13" s="2006"/>
      <c r="F13" s="2006"/>
      <c r="G13" s="2006"/>
      <c r="H13" s="701"/>
    </row>
    <row r="14" customFormat="false" ht="12.75" hidden="false" customHeight="true" outlineLevel="0" collapsed="false">
      <c r="A14" s="2004" t="s">
        <v>1782</v>
      </c>
      <c r="B14" s="2005" t="s">
        <v>1778</v>
      </c>
      <c r="C14" s="2006"/>
      <c r="D14" s="2006"/>
      <c r="E14" s="2006"/>
      <c r="F14" s="2006"/>
      <c r="G14" s="2006"/>
      <c r="H14" s="701"/>
    </row>
    <row r="15" customFormat="false" ht="12.75" hidden="false" customHeight="true" outlineLevel="0" collapsed="false">
      <c r="A15" s="2004" t="s">
        <v>1783</v>
      </c>
      <c r="B15" s="2005" t="s">
        <v>1779</v>
      </c>
      <c r="C15" s="2006"/>
      <c r="D15" s="2006"/>
      <c r="E15" s="2006"/>
      <c r="F15" s="2006"/>
      <c r="G15" s="2006"/>
      <c r="H15" s="701"/>
    </row>
    <row r="16" customFormat="false" ht="12.75" hidden="false" customHeight="true" outlineLevel="0" collapsed="false">
      <c r="A16" s="2004" t="s">
        <v>1784</v>
      </c>
      <c r="B16" s="2005" t="s">
        <v>1779</v>
      </c>
      <c r="C16" s="2006"/>
      <c r="D16" s="2006"/>
      <c r="E16" s="2006"/>
      <c r="F16" s="2006"/>
      <c r="G16" s="2006"/>
      <c r="H16" s="701"/>
    </row>
    <row r="17" customFormat="false" ht="12.75" hidden="false" customHeight="true" outlineLevel="0" collapsed="false">
      <c r="A17" s="2004" t="s">
        <v>1785</v>
      </c>
      <c r="B17" s="2005" t="s">
        <v>1779</v>
      </c>
      <c r="C17" s="2006"/>
      <c r="D17" s="2006"/>
      <c r="E17" s="2006"/>
      <c r="F17" s="2006"/>
      <c r="G17" s="2006"/>
      <c r="H17" s="701"/>
    </row>
    <row r="18" customFormat="false" ht="12.75" hidden="false" customHeight="true" outlineLevel="0" collapsed="false">
      <c r="A18" s="2004" t="s">
        <v>1786</v>
      </c>
      <c r="B18" s="2005" t="s">
        <v>1776</v>
      </c>
      <c r="C18" s="2006"/>
      <c r="D18" s="2006"/>
      <c r="E18" s="2006"/>
      <c r="F18" s="2006"/>
      <c r="G18" s="2006"/>
      <c r="H18" s="701"/>
    </row>
    <row r="19" customFormat="false" ht="12.75" hidden="false" customHeight="true" outlineLevel="0" collapsed="false">
      <c r="A19" s="2004" t="s">
        <v>1786</v>
      </c>
      <c r="B19" s="2005" t="s">
        <v>1779</v>
      </c>
      <c r="C19" s="2006"/>
      <c r="D19" s="2006"/>
      <c r="E19" s="2006"/>
      <c r="F19" s="2006"/>
      <c r="G19" s="2006"/>
      <c r="H19" s="701"/>
    </row>
    <row r="20" customFormat="false" ht="12.75" hidden="false" customHeight="true" outlineLevel="0" collapsed="false">
      <c r="A20" s="2004" t="s">
        <v>1787</v>
      </c>
      <c r="B20" s="2005" t="s">
        <v>1778</v>
      </c>
      <c r="C20" s="2006"/>
      <c r="D20" s="2006"/>
      <c r="E20" s="2006"/>
      <c r="F20" s="2006"/>
      <c r="G20" s="2006"/>
      <c r="H20" s="701"/>
    </row>
    <row r="21" customFormat="false" ht="12.75" hidden="false" customHeight="true" outlineLevel="0" collapsed="false">
      <c r="A21" s="2004" t="s">
        <v>1788</v>
      </c>
      <c r="B21" s="2005" t="s">
        <v>1776</v>
      </c>
      <c r="C21" s="2006"/>
      <c r="D21" s="2006"/>
      <c r="E21" s="2006"/>
      <c r="F21" s="2006"/>
      <c r="G21" s="2006"/>
      <c r="H21" s="701"/>
    </row>
    <row r="22" customFormat="false" ht="12.75" hidden="false" customHeight="true" outlineLevel="0" collapsed="false">
      <c r="A22" s="2004" t="s">
        <v>1789</v>
      </c>
      <c r="B22" s="2005" t="s">
        <v>696</v>
      </c>
      <c r="C22" s="2006"/>
      <c r="D22" s="2006"/>
      <c r="E22" s="2006"/>
      <c r="F22" s="2006"/>
      <c r="G22" s="2006"/>
      <c r="H22" s="701"/>
    </row>
    <row r="23" customFormat="false" ht="12.75" hidden="false" customHeight="true" outlineLevel="0" collapsed="false">
      <c r="A23" s="2004" t="s">
        <v>1789</v>
      </c>
      <c r="B23" s="2005" t="s">
        <v>699</v>
      </c>
      <c r="C23" s="2006"/>
      <c r="D23" s="2006"/>
      <c r="E23" s="2006"/>
      <c r="F23" s="2006"/>
      <c r="G23" s="2006"/>
      <c r="H23" s="701"/>
    </row>
    <row r="24" customFormat="false" ht="12.75" hidden="false" customHeight="true" outlineLevel="0" collapsed="false">
      <c r="A24" s="2004" t="s">
        <v>1790</v>
      </c>
      <c r="B24" s="2005" t="s">
        <v>1779</v>
      </c>
      <c r="C24" s="2006"/>
      <c r="D24" s="2006"/>
      <c r="E24" s="2006"/>
      <c r="F24" s="2006"/>
      <c r="G24" s="2006"/>
      <c r="H24" s="701"/>
    </row>
    <row r="25" customFormat="false" ht="12.75" hidden="false" customHeight="true" outlineLevel="0" collapsed="false">
      <c r="A25" s="2004" t="s">
        <v>1791</v>
      </c>
      <c r="B25" s="2005" t="s">
        <v>1779</v>
      </c>
      <c r="C25" s="2006"/>
      <c r="D25" s="2006"/>
      <c r="E25" s="2006"/>
      <c r="F25" s="2006"/>
      <c r="G25" s="2006"/>
      <c r="H25" s="701"/>
    </row>
    <row r="26" customFormat="false" ht="12.75" hidden="false" customHeight="true" outlineLevel="0" collapsed="false">
      <c r="A26" s="2004" t="s">
        <v>1792</v>
      </c>
      <c r="B26" s="2005" t="s">
        <v>1779</v>
      </c>
      <c r="C26" s="2006"/>
      <c r="D26" s="2006"/>
      <c r="E26" s="2006"/>
      <c r="F26" s="2006"/>
      <c r="G26" s="2006"/>
      <c r="H26" s="701"/>
    </row>
    <row r="27" customFormat="false" ht="12.75" hidden="false" customHeight="true" outlineLevel="0" collapsed="false">
      <c r="A27" s="2004" t="s">
        <v>1793</v>
      </c>
      <c r="B27" s="2005" t="s">
        <v>1779</v>
      </c>
      <c r="C27" s="2006"/>
      <c r="D27" s="2006"/>
      <c r="E27" s="2006"/>
      <c r="F27" s="2006"/>
      <c r="G27" s="2006"/>
      <c r="H27" s="701"/>
    </row>
    <row r="28" customFormat="false" ht="12.75" hidden="false" customHeight="true" outlineLevel="0" collapsed="false">
      <c r="A28" s="2004" t="s">
        <v>1794</v>
      </c>
      <c r="B28" s="2005" t="s">
        <v>1779</v>
      </c>
      <c r="C28" s="2006"/>
      <c r="D28" s="2006"/>
      <c r="E28" s="2006"/>
      <c r="F28" s="2006"/>
      <c r="G28" s="2006"/>
      <c r="H28" s="701"/>
    </row>
    <row r="29" customFormat="false" ht="12.75" hidden="false" customHeight="true" outlineLevel="0" collapsed="false">
      <c r="A29" s="2004" t="s">
        <v>1795</v>
      </c>
      <c r="B29" s="2005" t="s">
        <v>1779</v>
      </c>
      <c r="C29" s="2006"/>
      <c r="D29" s="2006"/>
      <c r="E29" s="2006"/>
      <c r="F29" s="2006"/>
      <c r="G29" s="2006"/>
      <c r="H29" s="701"/>
    </row>
    <row r="30" customFormat="false" ht="12.75" hidden="false" customHeight="true" outlineLevel="0" collapsed="false">
      <c r="A30" s="2004" t="s">
        <v>1796</v>
      </c>
      <c r="B30" s="2005" t="s">
        <v>1779</v>
      </c>
      <c r="C30" s="2006"/>
      <c r="D30" s="2006"/>
      <c r="E30" s="2006"/>
      <c r="F30" s="2006"/>
      <c r="G30" s="2006"/>
      <c r="H30" s="701"/>
    </row>
    <row r="31" customFormat="false" ht="12.75" hidden="false" customHeight="true" outlineLevel="0" collapsed="false">
      <c r="A31" s="2004" t="s">
        <v>1797</v>
      </c>
      <c r="B31" s="2005" t="s">
        <v>1779</v>
      </c>
      <c r="C31" s="2006"/>
      <c r="D31" s="2006"/>
      <c r="E31" s="2006"/>
      <c r="F31" s="2006"/>
      <c r="G31" s="2006"/>
      <c r="H31" s="701"/>
    </row>
    <row r="32" customFormat="false" ht="12.75" hidden="false" customHeight="true" outlineLevel="0" collapsed="false">
      <c r="A32" s="2004" t="s">
        <v>1798</v>
      </c>
      <c r="B32" s="2005" t="s">
        <v>1776</v>
      </c>
      <c r="C32" s="2006"/>
      <c r="D32" s="2006"/>
      <c r="E32" s="2006"/>
      <c r="F32" s="2006"/>
      <c r="G32" s="2006"/>
      <c r="H32" s="701"/>
    </row>
    <row r="33" customFormat="false" ht="12.75" hidden="false" customHeight="true" outlineLevel="0" collapsed="false">
      <c r="A33" s="2007"/>
      <c r="B33" s="2008"/>
      <c r="C33" s="2008"/>
      <c r="D33" s="2008"/>
      <c r="E33" s="2008"/>
      <c r="F33" s="2008"/>
      <c r="G33" s="2008"/>
      <c r="H33" s="701"/>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09" t="s">
        <v>1799</v>
      </c>
      <c r="B35" s="2010"/>
      <c r="C35" s="2010"/>
      <c r="D35" s="2010"/>
      <c r="E35" s="2010"/>
      <c r="F35" s="2010"/>
      <c r="G35" s="2010"/>
      <c r="H35" s="2010"/>
    </row>
    <row r="36" customFormat="false" ht="15.75" hidden="false" customHeight="true" outlineLevel="0" collapsed="false">
      <c r="A36" s="2011" t="s">
        <v>1800</v>
      </c>
      <c r="B36" s="2011"/>
      <c r="C36" s="2011"/>
      <c r="D36" s="2011"/>
      <c r="E36" s="2011"/>
      <c r="F36" s="2011"/>
      <c r="G36" s="2011"/>
      <c r="H36" s="2011"/>
    </row>
    <row r="37" customFormat="false" ht="33.75" hidden="false" customHeight="true" outlineLevel="0" collapsed="false">
      <c r="A37" s="2012" t="s">
        <v>1801</v>
      </c>
      <c r="B37" s="2012"/>
      <c r="C37" s="2012"/>
      <c r="D37" s="2012"/>
      <c r="E37" s="2012"/>
      <c r="F37" s="2012"/>
      <c r="G37" s="2012"/>
      <c r="H37" s="2012"/>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3" t="s">
        <v>387</v>
      </c>
      <c r="B40" s="2014"/>
      <c r="C40" s="2014"/>
      <c r="D40" s="2014"/>
      <c r="E40" s="2014"/>
      <c r="F40" s="2014"/>
      <c r="G40" s="2014"/>
      <c r="H40" s="2015"/>
    </row>
    <row r="41" customFormat="false" ht="35.25" hidden="false" customHeight="true" outlineLevel="0" collapsed="false">
      <c r="A41" s="2016" t="s">
        <v>1802</v>
      </c>
      <c r="B41" s="2016"/>
      <c r="C41" s="2016"/>
      <c r="D41" s="2016"/>
      <c r="E41" s="2016"/>
      <c r="F41" s="2016"/>
      <c r="G41" s="2016"/>
      <c r="H41" s="2016"/>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03</v>
      </c>
      <c r="B1" s="2017"/>
      <c r="C1" s="2017"/>
      <c r="D1" s="2017"/>
      <c r="E1" s="2017"/>
      <c r="F1" s="2017"/>
      <c r="G1" s="2017"/>
      <c r="H1" s="2017"/>
      <c r="I1" s="2018"/>
      <c r="J1" s="2018"/>
      <c r="K1" s="2018"/>
      <c r="L1" s="2018"/>
      <c r="M1" s="2018"/>
      <c r="N1" s="2018"/>
      <c r="O1" s="2018"/>
      <c r="P1" s="2019"/>
      <c r="Q1" s="2019"/>
      <c r="S1" s="2020" t="s">
        <v>1804</v>
      </c>
      <c r="T1" s="112" t="s">
        <v>76</v>
      </c>
    </row>
    <row r="2" customFormat="false" ht="15.75" hidden="false" customHeight="true" outlineLevel="0" collapsed="false">
      <c r="A2" s="650" t="s">
        <v>77</v>
      </c>
      <c r="B2" s="2020"/>
      <c r="D2" s="2018"/>
      <c r="E2" s="2018"/>
      <c r="F2" s="2018"/>
      <c r="G2" s="2018"/>
      <c r="H2" s="2018"/>
      <c r="I2" s="2018"/>
      <c r="J2" s="2018"/>
      <c r="K2" s="2018"/>
      <c r="L2" s="2018"/>
      <c r="M2" s="2018"/>
      <c r="N2" s="2018"/>
      <c r="O2" s="2018"/>
      <c r="P2" s="2021"/>
      <c r="Q2" s="2021"/>
      <c r="R2" s="2021"/>
      <c r="S2" s="2021"/>
      <c r="T2" s="112" t="s">
        <v>78</v>
      </c>
    </row>
    <row r="3" customFormat="false" ht="15.75" hidden="false" customHeight="true" outlineLevel="0" collapsed="false">
      <c r="A3" s="650"/>
      <c r="B3" s="2018"/>
      <c r="C3" s="2018"/>
      <c r="D3" s="2018"/>
      <c r="E3" s="2018"/>
      <c r="F3" s="2018"/>
      <c r="G3" s="2018"/>
      <c r="H3" s="2018"/>
      <c r="I3" s="2018"/>
      <c r="J3" s="2018"/>
      <c r="K3" s="2018"/>
      <c r="L3" s="2018"/>
      <c r="M3" s="2018"/>
      <c r="N3" s="2018"/>
      <c r="O3" s="2018"/>
      <c r="P3" s="2021"/>
      <c r="Q3" s="2021"/>
      <c r="R3" s="2021"/>
      <c r="S3" s="2021"/>
      <c r="T3" s="112" t="s">
        <v>79</v>
      </c>
    </row>
    <row r="4" customFormat="false" ht="16.5" hidden="false" customHeight="true" outlineLevel="0" collapsed="false"/>
    <row r="5" customFormat="false" ht="15.75" hidden="false" customHeight="true" outlineLevel="0" collapsed="false">
      <c r="A5" s="2022" t="s">
        <v>80</v>
      </c>
      <c r="B5" s="2022"/>
      <c r="C5" s="2023" t="s">
        <v>1805</v>
      </c>
      <c r="D5" s="2023"/>
      <c r="E5" s="2023"/>
      <c r="F5" s="2023"/>
      <c r="G5" s="2023"/>
      <c r="H5" s="2023"/>
      <c r="I5" s="2024" t="s">
        <v>1806</v>
      </c>
      <c r="J5" s="2024"/>
      <c r="K5" s="2024"/>
      <c r="L5" s="2024"/>
      <c r="M5" s="2024"/>
      <c r="N5" s="2024"/>
      <c r="O5" s="2024" t="s">
        <v>1807</v>
      </c>
      <c r="P5" s="2024"/>
      <c r="Q5" s="2024"/>
      <c r="R5" s="2024"/>
      <c r="S5" s="2024"/>
      <c r="T5" s="2024"/>
    </row>
    <row r="6" customFormat="false" ht="80.1" hidden="false" customHeight="true" outlineLevel="0" collapsed="false">
      <c r="A6" s="2022"/>
      <c r="B6" s="2022"/>
      <c r="C6" s="2025" t="s">
        <v>1808</v>
      </c>
      <c r="D6" s="2026" t="s">
        <v>1809</v>
      </c>
      <c r="E6" s="2026" t="s">
        <v>1810</v>
      </c>
      <c r="F6" s="2026" t="s">
        <v>1811</v>
      </c>
      <c r="G6" s="2027" t="s">
        <v>1812</v>
      </c>
      <c r="H6" s="2028" t="s">
        <v>1813</v>
      </c>
      <c r="I6" s="2029" t="s">
        <v>1808</v>
      </c>
      <c r="J6" s="2026" t="s">
        <v>1809</v>
      </c>
      <c r="K6" s="2026" t="s">
        <v>1810</v>
      </c>
      <c r="L6" s="2026" t="s">
        <v>1811</v>
      </c>
      <c r="M6" s="2027" t="s">
        <v>1812</v>
      </c>
      <c r="N6" s="2028" t="s">
        <v>1813</v>
      </c>
      <c r="O6" s="2029" t="s">
        <v>1808</v>
      </c>
      <c r="P6" s="2026" t="s">
        <v>1809</v>
      </c>
      <c r="Q6" s="2026" t="s">
        <v>1810</v>
      </c>
      <c r="R6" s="2026" t="s">
        <v>1811</v>
      </c>
      <c r="S6" s="2027" t="s">
        <v>1812</v>
      </c>
      <c r="T6" s="2028" t="s">
        <v>1813</v>
      </c>
    </row>
    <row r="7" customFormat="false" ht="18" hidden="false" customHeight="true" outlineLevel="0" collapsed="false">
      <c r="A7" s="2022"/>
      <c r="B7" s="2022"/>
      <c r="C7" s="2030" t="s">
        <v>1814</v>
      </c>
      <c r="D7" s="2030"/>
      <c r="E7" s="2030"/>
      <c r="F7" s="2031" t="s">
        <v>303</v>
      </c>
      <c r="G7" s="2031"/>
      <c r="H7" s="2031"/>
      <c r="I7" s="2032" t="s">
        <v>1814</v>
      </c>
      <c r="J7" s="2032"/>
      <c r="K7" s="2032"/>
      <c r="L7" s="2031" t="s">
        <v>303</v>
      </c>
      <c r="M7" s="2031"/>
      <c r="N7" s="2031"/>
      <c r="O7" s="2032" t="s">
        <v>1814</v>
      </c>
      <c r="P7" s="2032"/>
      <c r="Q7" s="2032"/>
      <c r="R7" s="2031" t="s">
        <v>303</v>
      </c>
      <c r="S7" s="2031"/>
      <c r="T7" s="2031"/>
    </row>
    <row r="8" customFormat="false" ht="17.25" hidden="false" customHeight="true" outlineLevel="0" collapsed="false">
      <c r="A8" s="2033" t="s">
        <v>1605</v>
      </c>
      <c r="B8" s="2033"/>
      <c r="C8" s="2034"/>
      <c r="D8" s="2034" t="n">
        <v>53317.2861619139</v>
      </c>
      <c r="E8" s="2035"/>
      <c r="F8" s="2036"/>
      <c r="G8" s="2037"/>
      <c r="H8" s="2038"/>
      <c r="I8" s="2039"/>
      <c r="J8" s="2040" t="n">
        <v>5729.68471153811</v>
      </c>
      <c r="K8" s="2035"/>
      <c r="L8" s="2036"/>
      <c r="M8" s="2037"/>
      <c r="N8" s="2038"/>
      <c r="O8" s="2039"/>
      <c r="P8" s="2040" t="n">
        <v>6888.49732753766</v>
      </c>
      <c r="Q8" s="2035"/>
      <c r="R8" s="2036"/>
      <c r="S8" s="2037"/>
      <c r="T8" s="2038"/>
    </row>
    <row r="9" customFormat="false" ht="15.75" hidden="false" customHeight="true" outlineLevel="0" collapsed="false">
      <c r="A9" s="2041" t="s">
        <v>1606</v>
      </c>
      <c r="B9" s="2042"/>
      <c r="C9" s="2043"/>
      <c r="D9" s="2044" t="n">
        <v>49212.3275961715</v>
      </c>
      <c r="E9" s="2045"/>
      <c r="F9" s="2046"/>
      <c r="G9" s="2047"/>
      <c r="H9" s="2048"/>
      <c r="I9" s="2049"/>
      <c r="J9" s="2050" t="n">
        <v>580.00424034975</v>
      </c>
      <c r="K9" s="2045"/>
      <c r="L9" s="2046"/>
      <c r="M9" s="2047"/>
      <c r="N9" s="2048"/>
      <c r="O9" s="2049"/>
      <c r="P9" s="2050" t="n">
        <v>438.17242351096</v>
      </c>
      <c r="Q9" s="2045"/>
      <c r="R9" s="2046"/>
      <c r="S9" s="2047"/>
      <c r="T9" s="2048"/>
    </row>
    <row r="10" customFormat="false" ht="15.75" hidden="false" customHeight="true" outlineLevel="0" collapsed="false">
      <c r="A10" s="2051" t="s">
        <v>1815</v>
      </c>
      <c r="B10" s="2052" t="s">
        <v>1816</v>
      </c>
      <c r="C10" s="2053"/>
      <c r="D10" s="2050" t="n">
        <v>48836.3716040492</v>
      </c>
      <c r="E10" s="2046"/>
      <c r="F10" s="2054"/>
      <c r="G10" s="2047"/>
      <c r="H10" s="2048"/>
      <c r="I10" s="2049"/>
      <c r="J10" s="2050" t="n">
        <v>451.558548360423</v>
      </c>
      <c r="K10" s="2046"/>
      <c r="L10" s="2054"/>
      <c r="M10" s="2047"/>
      <c r="N10" s="2048"/>
      <c r="O10" s="2055"/>
      <c r="P10" s="2056" t="n">
        <v>437.33132073692</v>
      </c>
      <c r="Q10" s="2046"/>
      <c r="R10" s="2054"/>
      <c r="S10" s="2047"/>
      <c r="T10" s="2048"/>
    </row>
    <row r="11" customFormat="false" ht="15.75" hidden="false" customHeight="true" outlineLevel="0" collapsed="false">
      <c r="A11" s="2051" t="s">
        <v>1817</v>
      </c>
      <c r="B11" s="2057" t="s">
        <v>1818</v>
      </c>
      <c r="C11" s="2058"/>
      <c r="D11" s="2050" t="n">
        <v>23552.7045500222</v>
      </c>
      <c r="E11" s="2046"/>
      <c r="F11" s="2054"/>
      <c r="G11" s="2047"/>
      <c r="H11" s="2048"/>
      <c r="I11" s="2049"/>
      <c r="J11" s="2050" t="n">
        <v>182.545908250446</v>
      </c>
      <c r="K11" s="2046"/>
      <c r="L11" s="2054"/>
      <c r="M11" s="2047"/>
      <c r="N11" s="2048"/>
      <c r="O11" s="2055"/>
      <c r="P11" s="2056" t="n">
        <v>132.77176083607</v>
      </c>
      <c r="Q11" s="2046"/>
      <c r="R11" s="2054"/>
      <c r="S11" s="2047"/>
      <c r="T11" s="2048"/>
    </row>
    <row r="12" customFormat="false" ht="15.75" hidden="false" customHeight="true" outlineLevel="0" collapsed="false">
      <c r="A12" s="2051" t="s">
        <v>1819</v>
      </c>
      <c r="B12" s="2059" t="s">
        <v>1820</v>
      </c>
      <c r="C12" s="2058"/>
      <c r="D12" s="2050" t="n">
        <v>5199.31336443601</v>
      </c>
      <c r="E12" s="2046"/>
      <c r="F12" s="2054"/>
      <c r="G12" s="2047"/>
      <c r="H12" s="2048"/>
      <c r="I12" s="2049"/>
      <c r="J12" s="2050" t="n">
        <v>21.3559607787661</v>
      </c>
      <c r="K12" s="2046"/>
      <c r="L12" s="2054"/>
      <c r="M12" s="2047"/>
      <c r="N12" s="2048"/>
      <c r="O12" s="2055"/>
      <c r="P12" s="2056" t="n">
        <v>57.3860742824693</v>
      </c>
      <c r="Q12" s="2046"/>
      <c r="R12" s="2054"/>
      <c r="S12" s="2047"/>
      <c r="T12" s="2048"/>
    </row>
    <row r="13" customFormat="false" ht="15.75" hidden="false" customHeight="true" outlineLevel="0" collapsed="false">
      <c r="A13" s="2051" t="s">
        <v>1821</v>
      </c>
      <c r="B13" s="2057" t="s">
        <v>1822</v>
      </c>
      <c r="C13" s="2058"/>
      <c r="D13" s="2050" t="n">
        <v>13802.1455637583</v>
      </c>
      <c r="E13" s="2046"/>
      <c r="F13" s="2054"/>
      <c r="G13" s="2047"/>
      <c r="H13" s="2048"/>
      <c r="I13" s="2049"/>
      <c r="J13" s="2050" t="n">
        <v>22.9355261592602</v>
      </c>
      <c r="K13" s="2046"/>
      <c r="L13" s="2054"/>
      <c r="M13" s="2047"/>
      <c r="N13" s="2048"/>
      <c r="O13" s="2055"/>
      <c r="P13" s="2056" t="n">
        <v>138.302956640468</v>
      </c>
      <c r="Q13" s="2046"/>
      <c r="R13" s="2054"/>
      <c r="S13" s="2047"/>
      <c r="T13" s="2048"/>
    </row>
    <row r="14" customFormat="false" ht="15.75" hidden="false" customHeight="true" outlineLevel="0" collapsed="false">
      <c r="A14" s="2051" t="s">
        <v>1823</v>
      </c>
      <c r="B14" s="2057" t="s">
        <v>1824</v>
      </c>
      <c r="C14" s="2058"/>
      <c r="D14" s="2050" t="n">
        <v>6174.58711119464</v>
      </c>
      <c r="E14" s="2046"/>
      <c r="F14" s="2054"/>
      <c r="G14" s="2047"/>
      <c r="H14" s="2048"/>
      <c r="I14" s="2049"/>
      <c r="J14" s="2050" t="n">
        <v>224.620377028125</v>
      </c>
      <c r="K14" s="2046"/>
      <c r="L14" s="2054"/>
      <c r="M14" s="2047"/>
      <c r="N14" s="2048"/>
      <c r="O14" s="2055"/>
      <c r="P14" s="2056" t="n">
        <v>107.739056783254</v>
      </c>
      <c r="Q14" s="2046"/>
      <c r="R14" s="2054"/>
      <c r="S14" s="2047"/>
      <c r="T14" s="2048"/>
    </row>
    <row r="15" customFormat="false" ht="15.75" hidden="false" customHeight="true" outlineLevel="0" collapsed="false">
      <c r="A15" s="2051" t="s">
        <v>1825</v>
      </c>
      <c r="B15" s="2057" t="s">
        <v>751</v>
      </c>
      <c r="C15" s="2058"/>
      <c r="D15" s="2050" t="n">
        <v>107.621014638</v>
      </c>
      <c r="E15" s="2046"/>
      <c r="F15" s="2054"/>
      <c r="G15" s="2047"/>
      <c r="H15" s="2048"/>
      <c r="I15" s="2049"/>
      <c r="J15" s="2050" t="n">
        <v>0.100776143825712</v>
      </c>
      <c r="K15" s="2046"/>
      <c r="L15" s="2054"/>
      <c r="M15" s="2047"/>
      <c r="N15" s="2048"/>
      <c r="O15" s="2055"/>
      <c r="P15" s="2056" t="n">
        <v>1.13147219465814</v>
      </c>
      <c r="Q15" s="2046"/>
      <c r="R15" s="2054"/>
      <c r="S15" s="2047"/>
      <c r="T15" s="2048"/>
    </row>
    <row r="16" customFormat="false" ht="15.75" hidden="false" customHeight="true" outlineLevel="0" collapsed="false">
      <c r="A16" s="2051" t="s">
        <v>1826</v>
      </c>
      <c r="B16" s="2060" t="s">
        <v>1827</v>
      </c>
      <c r="C16" s="2058"/>
      <c r="D16" s="2050" t="n">
        <v>375.9559921223</v>
      </c>
      <c r="E16" s="2046"/>
      <c r="F16" s="2054"/>
      <c r="G16" s="2047"/>
      <c r="H16" s="2048"/>
      <c r="I16" s="2049"/>
      <c r="J16" s="2050" t="n">
        <v>128.445691989327</v>
      </c>
      <c r="K16" s="2046"/>
      <c r="L16" s="2054"/>
      <c r="M16" s="2047"/>
      <c r="N16" s="2048"/>
      <c r="O16" s="2055"/>
      <c r="P16" s="2056" t="n">
        <v>0.8411027740407</v>
      </c>
      <c r="Q16" s="2046"/>
      <c r="R16" s="2054"/>
      <c r="S16" s="2047"/>
      <c r="T16" s="2048"/>
    </row>
    <row r="17" customFormat="false" ht="15.75" hidden="false" customHeight="true" outlineLevel="0" collapsed="false">
      <c r="A17" s="2051" t="s">
        <v>1828</v>
      </c>
      <c r="B17" s="2060" t="s">
        <v>1829</v>
      </c>
      <c r="C17" s="2058"/>
      <c r="D17" s="2050" t="s">
        <v>121</v>
      </c>
      <c r="E17" s="2046"/>
      <c r="F17" s="2054"/>
      <c r="G17" s="2047"/>
      <c r="H17" s="2048"/>
      <c r="I17" s="2049"/>
      <c r="J17" s="2050" t="s">
        <v>121</v>
      </c>
      <c r="K17" s="2046"/>
      <c r="L17" s="2054"/>
      <c r="M17" s="2047"/>
      <c r="N17" s="2048"/>
      <c r="O17" s="2055"/>
      <c r="P17" s="2056" t="s">
        <v>121</v>
      </c>
      <c r="Q17" s="2046"/>
      <c r="R17" s="2054"/>
      <c r="S17" s="2047"/>
      <c r="T17" s="2048"/>
    </row>
    <row r="18" customFormat="false" ht="16.5" hidden="false" customHeight="true" outlineLevel="0" collapsed="false">
      <c r="A18" s="2061" t="s">
        <v>1830</v>
      </c>
      <c r="B18" s="2062" t="s">
        <v>1831</v>
      </c>
      <c r="C18" s="2063"/>
      <c r="D18" s="2064" t="n">
        <v>375.9559921223</v>
      </c>
      <c r="E18" s="2065"/>
      <c r="F18" s="2065"/>
      <c r="G18" s="2066"/>
      <c r="H18" s="2067"/>
      <c r="I18" s="2068"/>
      <c r="J18" s="2064" t="n">
        <v>128.445691989327</v>
      </c>
      <c r="K18" s="2065"/>
      <c r="L18" s="2065"/>
      <c r="M18" s="2066"/>
      <c r="N18" s="2067"/>
      <c r="O18" s="2068"/>
      <c r="P18" s="2064" t="n">
        <v>0.8411027740407</v>
      </c>
      <c r="Q18" s="2065"/>
      <c r="R18" s="2065"/>
      <c r="S18" s="2066"/>
      <c r="T18" s="2067"/>
    </row>
    <row r="19" customFormat="false" ht="15.75" hidden="false" customHeight="true" outlineLevel="0" collapsed="false">
      <c r="A19" s="2041" t="s">
        <v>1616</v>
      </c>
      <c r="B19" s="2069"/>
      <c r="C19" s="2070"/>
      <c r="D19" s="2071" t="n">
        <v>1359.5422598328</v>
      </c>
      <c r="E19" s="2072"/>
      <c r="F19" s="2072"/>
      <c r="G19" s="2073"/>
      <c r="H19" s="2074"/>
      <c r="I19" s="2075"/>
      <c r="J19" s="2071" t="s">
        <v>481</v>
      </c>
      <c r="K19" s="2072"/>
      <c r="L19" s="2072"/>
      <c r="M19" s="2073"/>
      <c r="N19" s="2074"/>
      <c r="O19" s="2075"/>
      <c r="P19" s="2071" t="s">
        <v>481</v>
      </c>
      <c r="Q19" s="2072"/>
      <c r="R19" s="2072"/>
      <c r="S19" s="2073"/>
      <c r="T19" s="2074"/>
    </row>
    <row r="20" customFormat="false" ht="15.75" hidden="false" customHeight="true" outlineLevel="0" collapsed="false">
      <c r="A20" s="2051" t="s">
        <v>1832</v>
      </c>
      <c r="B20" s="2076" t="s">
        <v>1833</v>
      </c>
      <c r="C20" s="2053"/>
      <c r="D20" s="2050" t="n">
        <v>1320.47352657</v>
      </c>
      <c r="E20" s="2046"/>
      <c r="F20" s="2054"/>
      <c r="G20" s="2047"/>
      <c r="H20" s="2048"/>
      <c r="I20" s="2049"/>
      <c r="J20" s="2050" t="s">
        <v>483</v>
      </c>
      <c r="K20" s="2046"/>
      <c r="L20" s="2054"/>
      <c r="M20" s="2047"/>
      <c r="N20" s="2048"/>
      <c r="O20" s="2055"/>
      <c r="P20" s="2056" t="s">
        <v>483</v>
      </c>
      <c r="Q20" s="2046"/>
      <c r="R20" s="2054"/>
      <c r="S20" s="2047"/>
      <c r="T20" s="2048"/>
    </row>
    <row r="21" customFormat="false" ht="15.75" hidden="false" customHeight="true" outlineLevel="0" collapsed="false">
      <c r="A21" s="2051" t="s">
        <v>1834</v>
      </c>
      <c r="B21" s="2060" t="s">
        <v>1835</v>
      </c>
      <c r="C21" s="2058"/>
      <c r="D21" s="2050" t="n">
        <v>2.396</v>
      </c>
      <c r="E21" s="2046"/>
      <c r="F21" s="2054"/>
      <c r="G21" s="2047"/>
      <c r="H21" s="2048"/>
      <c r="I21" s="2049"/>
      <c r="J21" s="2050" t="s">
        <v>121</v>
      </c>
      <c r="K21" s="2046"/>
      <c r="L21" s="2054"/>
      <c r="M21" s="2047"/>
      <c r="N21" s="2048"/>
      <c r="O21" s="2055"/>
      <c r="P21" s="2056" t="s">
        <v>121</v>
      </c>
      <c r="Q21" s="2046"/>
      <c r="R21" s="2054"/>
      <c r="S21" s="2047"/>
      <c r="T21" s="2048"/>
    </row>
    <row r="22" customFormat="false" ht="15.75" hidden="false" customHeight="true" outlineLevel="0" collapsed="false">
      <c r="A22" s="2051" t="s">
        <v>1836</v>
      </c>
      <c r="B22" s="2060" t="s">
        <v>673</v>
      </c>
      <c r="C22" s="2058"/>
      <c r="D22" s="2050" t="s">
        <v>507</v>
      </c>
      <c r="E22" s="2046"/>
      <c r="F22" s="2054"/>
      <c r="G22" s="2047"/>
      <c r="H22" s="2048"/>
      <c r="I22" s="2049"/>
      <c r="J22" s="2050" t="s">
        <v>121</v>
      </c>
      <c r="K22" s="2046"/>
      <c r="L22" s="2054"/>
      <c r="M22" s="2047"/>
      <c r="N22" s="2048"/>
      <c r="O22" s="2055"/>
      <c r="P22" s="2056" t="s">
        <v>111</v>
      </c>
      <c r="Q22" s="2046"/>
      <c r="R22" s="2054"/>
      <c r="S22" s="2047"/>
      <c r="T22" s="2048"/>
    </row>
    <row r="23" customFormat="false" ht="15.75" hidden="false" customHeight="true" outlineLevel="0" collapsed="false">
      <c r="A23" s="2051" t="s">
        <v>1837</v>
      </c>
      <c r="B23" s="2060" t="s">
        <v>1838</v>
      </c>
      <c r="C23" s="2058"/>
      <c r="D23" s="2050" t="n">
        <v>2.665</v>
      </c>
      <c r="E23" s="2046"/>
      <c r="F23" s="2054"/>
      <c r="G23" s="2077"/>
      <c r="H23" s="2078"/>
      <c r="I23" s="2079"/>
      <c r="J23" s="2080"/>
      <c r="K23" s="2081"/>
      <c r="L23" s="2080"/>
      <c r="M23" s="2082"/>
      <c r="N23" s="2083"/>
      <c r="O23" s="2079"/>
      <c r="P23" s="2080"/>
      <c r="Q23" s="2081"/>
      <c r="R23" s="2080"/>
      <c r="S23" s="2082"/>
      <c r="T23" s="2083"/>
    </row>
    <row r="24" customFormat="false" ht="16.5" hidden="false" customHeight="true" outlineLevel="0" collapsed="false">
      <c r="A24" s="2061" t="s">
        <v>1839</v>
      </c>
      <c r="B24" s="2062" t="s">
        <v>521</v>
      </c>
      <c r="C24" s="2063"/>
      <c r="D24" s="2064" t="n">
        <v>34.0077332628</v>
      </c>
      <c r="E24" s="2065"/>
      <c r="F24" s="2065"/>
      <c r="G24" s="2066"/>
      <c r="H24" s="2067"/>
      <c r="I24" s="2068"/>
      <c r="J24" s="2064" t="s">
        <v>121</v>
      </c>
      <c r="K24" s="2065"/>
      <c r="L24" s="2065"/>
      <c r="M24" s="2066"/>
      <c r="N24" s="2067"/>
      <c r="O24" s="2068"/>
      <c r="P24" s="2064" t="s">
        <v>121</v>
      </c>
      <c r="Q24" s="2065"/>
      <c r="R24" s="2065"/>
      <c r="S24" s="2066"/>
      <c r="T24" s="2067"/>
    </row>
    <row r="25" customFormat="false" ht="16.5" hidden="false" customHeight="true" outlineLevel="0" collapsed="false">
      <c r="A25" s="2084" t="s">
        <v>1629</v>
      </c>
      <c r="B25" s="2085"/>
      <c r="C25" s="2086"/>
      <c r="D25" s="2087" t="n">
        <v>64.7938251271794</v>
      </c>
      <c r="E25" s="2088"/>
      <c r="F25" s="2088"/>
      <c r="G25" s="2089"/>
      <c r="H25" s="2090"/>
      <c r="I25" s="2091"/>
      <c r="J25" s="2092"/>
      <c r="K25" s="2093"/>
      <c r="L25" s="2093"/>
      <c r="M25" s="2094"/>
      <c r="N25" s="2095"/>
      <c r="O25" s="2096"/>
      <c r="P25" s="2087" t="n">
        <v>27.30449</v>
      </c>
      <c r="Q25" s="2088"/>
      <c r="R25" s="2088"/>
      <c r="S25" s="2089"/>
      <c r="T25" s="2090"/>
    </row>
    <row r="26" customFormat="false" ht="15.75" hidden="false" customHeight="true" outlineLevel="0" collapsed="false">
      <c r="A26" s="2041" t="s">
        <v>1630</v>
      </c>
      <c r="B26" s="2097"/>
      <c r="C26" s="2098"/>
      <c r="D26" s="2099"/>
      <c r="E26" s="2099"/>
      <c r="F26" s="2098"/>
      <c r="G26" s="2100"/>
      <c r="H26" s="2101"/>
      <c r="I26" s="2102"/>
      <c r="J26" s="2103" t="n">
        <v>4042.35157615232</v>
      </c>
      <c r="K26" s="2072"/>
      <c r="L26" s="2104"/>
      <c r="M26" s="2105"/>
      <c r="N26" s="2106"/>
      <c r="O26" s="2102"/>
      <c r="P26" s="2103" t="n">
        <v>6305.45900129269</v>
      </c>
      <c r="Q26" s="2072"/>
      <c r="R26" s="2104"/>
      <c r="S26" s="2105"/>
      <c r="T26" s="2106"/>
    </row>
    <row r="27" customFormat="false" ht="15.75" hidden="false" customHeight="true" outlineLevel="0" collapsed="false">
      <c r="A27" s="2051" t="s">
        <v>1840</v>
      </c>
      <c r="B27" s="2042" t="s">
        <v>1841</v>
      </c>
      <c r="C27" s="2107"/>
      <c r="D27" s="2107"/>
      <c r="E27" s="2107"/>
      <c r="F27" s="2107"/>
      <c r="G27" s="2108"/>
      <c r="H27" s="2109"/>
      <c r="I27" s="2049"/>
      <c r="J27" s="2050" t="n">
        <v>2819.42913456992</v>
      </c>
      <c r="K27" s="2110"/>
      <c r="L27" s="2110"/>
      <c r="M27" s="2111"/>
      <c r="N27" s="2112"/>
      <c r="O27" s="2113"/>
      <c r="P27" s="2114"/>
      <c r="Q27" s="2107"/>
      <c r="R27" s="2107"/>
      <c r="S27" s="2108"/>
      <c r="T27" s="2109"/>
    </row>
    <row r="28" customFormat="false" ht="15.75" hidden="false" customHeight="true" outlineLevel="0" collapsed="false">
      <c r="A28" s="2051" t="s">
        <v>1842</v>
      </c>
      <c r="B28" s="2057" t="s">
        <v>1843</v>
      </c>
      <c r="C28" s="2115"/>
      <c r="D28" s="2115"/>
      <c r="E28" s="2115"/>
      <c r="F28" s="2115"/>
      <c r="G28" s="2108"/>
      <c r="H28" s="2109"/>
      <c r="I28" s="2049"/>
      <c r="J28" s="2056" t="n">
        <v>1220.48415291315</v>
      </c>
      <c r="K28" s="2116"/>
      <c r="L28" s="2116"/>
      <c r="M28" s="2111"/>
      <c r="N28" s="2112"/>
      <c r="O28" s="2055"/>
      <c r="P28" s="2056" t="n">
        <v>464.234446470794</v>
      </c>
      <c r="Q28" s="2116"/>
      <c r="R28" s="2116"/>
      <c r="S28" s="2111"/>
      <c r="T28" s="2112"/>
    </row>
    <row r="29" customFormat="false" ht="15.75" hidden="false" customHeight="true" outlineLevel="0" collapsed="false">
      <c r="A29" s="2051" t="s">
        <v>1844</v>
      </c>
      <c r="B29" s="2057" t="s">
        <v>988</v>
      </c>
      <c r="C29" s="2115"/>
      <c r="D29" s="2115"/>
      <c r="E29" s="2115"/>
      <c r="F29" s="2115"/>
      <c r="G29" s="2117"/>
      <c r="H29" s="2118"/>
      <c r="I29" s="2055"/>
      <c r="J29" s="2056" t="s">
        <v>111</v>
      </c>
      <c r="K29" s="2116"/>
      <c r="L29" s="2116"/>
      <c r="M29" s="2119"/>
      <c r="N29" s="2120"/>
      <c r="O29" s="2121"/>
      <c r="P29" s="2080"/>
      <c r="Q29" s="2115"/>
      <c r="R29" s="2115"/>
      <c r="S29" s="2117"/>
      <c r="T29" s="2118"/>
    </row>
    <row r="30" customFormat="false" ht="18.75" hidden="false" customHeight="true" outlineLevel="0" collapsed="false">
      <c r="A30" s="2051" t="s">
        <v>1845</v>
      </c>
      <c r="B30" s="2122" t="s">
        <v>1846</v>
      </c>
      <c r="C30" s="2080"/>
      <c r="D30" s="2080"/>
      <c r="E30" s="2080"/>
      <c r="F30" s="2080"/>
      <c r="G30" s="2123"/>
      <c r="H30" s="2124"/>
      <c r="I30" s="2049"/>
      <c r="J30" s="2056" t="s">
        <v>838</v>
      </c>
      <c r="K30" s="2054"/>
      <c r="L30" s="2054"/>
      <c r="M30" s="2047"/>
      <c r="N30" s="2048"/>
      <c r="O30" s="2055"/>
      <c r="P30" s="2056" t="n">
        <v>5840.29138261515</v>
      </c>
      <c r="Q30" s="2054"/>
      <c r="R30" s="2054"/>
      <c r="S30" s="2047"/>
      <c r="T30" s="2048"/>
    </row>
    <row r="31" customFormat="false" ht="15.75" hidden="false" customHeight="true" outlineLevel="0" collapsed="false">
      <c r="A31" s="2051" t="s">
        <v>1847</v>
      </c>
      <c r="B31" s="2057" t="s">
        <v>1075</v>
      </c>
      <c r="C31" s="2115"/>
      <c r="D31" s="2115"/>
      <c r="E31" s="2115"/>
      <c r="F31" s="2115"/>
      <c r="G31" s="2108"/>
      <c r="H31" s="2109"/>
      <c r="I31" s="2049"/>
      <c r="J31" s="2056" t="s">
        <v>112</v>
      </c>
      <c r="K31" s="2116"/>
      <c r="L31" s="2116"/>
      <c r="M31" s="2111"/>
      <c r="N31" s="2112"/>
      <c r="O31" s="2055"/>
      <c r="P31" s="2056" t="s">
        <v>112</v>
      </c>
      <c r="Q31" s="2116"/>
      <c r="R31" s="2116"/>
      <c r="S31" s="2111"/>
      <c r="T31" s="2112"/>
    </row>
    <row r="32" customFormat="false" ht="15.75" hidden="false" customHeight="true" outlineLevel="0" collapsed="false">
      <c r="A32" s="2051" t="s">
        <v>1848</v>
      </c>
      <c r="B32" s="2057" t="s">
        <v>1093</v>
      </c>
      <c r="C32" s="2115"/>
      <c r="D32" s="2115"/>
      <c r="E32" s="2115"/>
      <c r="F32" s="2115"/>
      <c r="G32" s="2108"/>
      <c r="H32" s="2109"/>
      <c r="I32" s="2049"/>
      <c r="J32" s="2056" t="n">
        <v>2.43828866925</v>
      </c>
      <c r="K32" s="2116"/>
      <c r="L32" s="2116"/>
      <c r="M32" s="2111"/>
      <c r="N32" s="2112"/>
      <c r="O32" s="2055"/>
      <c r="P32" s="2056" t="n">
        <v>0.93317220675</v>
      </c>
      <c r="Q32" s="2116"/>
      <c r="R32" s="2116"/>
      <c r="S32" s="2111"/>
      <c r="T32" s="2112"/>
    </row>
    <row r="33" customFormat="false" ht="16.5" hidden="false" customHeight="true" outlineLevel="0" collapsed="false">
      <c r="A33" s="2125" t="s">
        <v>1849</v>
      </c>
      <c r="B33" s="2126" t="s">
        <v>521</v>
      </c>
      <c r="C33" s="2127"/>
      <c r="D33" s="2127"/>
      <c r="E33" s="2127"/>
      <c r="F33" s="2127"/>
      <c r="G33" s="2128"/>
      <c r="H33" s="2129"/>
      <c r="I33" s="2068"/>
      <c r="J33" s="2064" t="s">
        <v>112</v>
      </c>
      <c r="K33" s="2130"/>
      <c r="L33" s="2130"/>
      <c r="M33" s="2131"/>
      <c r="N33" s="2132"/>
      <c r="O33" s="2068"/>
      <c r="P33" s="2064" t="s">
        <v>112</v>
      </c>
      <c r="Q33" s="2130"/>
      <c r="R33" s="2130"/>
      <c r="S33" s="2131"/>
      <c r="T33" s="2132"/>
    </row>
    <row r="34" customFormat="false" ht="18.75" hidden="false" customHeight="true" outlineLevel="0" collapsed="false">
      <c r="A34" s="2133" t="s">
        <v>1850</v>
      </c>
      <c r="B34" s="2134"/>
      <c r="C34" s="2070"/>
      <c r="D34" s="2071" t="n">
        <v>2652.12172078244</v>
      </c>
      <c r="E34" s="2135"/>
      <c r="F34" s="2135"/>
      <c r="G34" s="2108"/>
      <c r="H34" s="2135"/>
      <c r="I34" s="2136"/>
      <c r="J34" s="2137" t="s">
        <v>1125</v>
      </c>
      <c r="K34" s="2135"/>
      <c r="L34" s="2135"/>
      <c r="M34" s="2108"/>
      <c r="N34" s="2135"/>
      <c r="O34" s="2136"/>
      <c r="P34" s="2138" t="n">
        <v>12.7651179327349</v>
      </c>
      <c r="Q34" s="2135"/>
      <c r="R34" s="2135"/>
      <c r="S34" s="2108"/>
      <c r="T34" s="2135"/>
      <c r="U34" s="16"/>
    </row>
    <row r="35" customFormat="false" ht="12.75" hidden="false" customHeight="true" outlineLevel="0" collapsed="false">
      <c r="A35" s="2051" t="s">
        <v>1851</v>
      </c>
      <c r="B35" s="2042" t="s">
        <v>1160</v>
      </c>
      <c r="C35" s="2137"/>
      <c r="D35" s="2138" t="n">
        <v>133.864700691619</v>
      </c>
      <c r="E35" s="2135"/>
      <c r="F35" s="2135"/>
      <c r="G35" s="2108"/>
      <c r="H35" s="2135"/>
      <c r="I35" s="2136"/>
      <c r="J35" s="2137" t="s">
        <v>1125</v>
      </c>
      <c r="K35" s="2135"/>
      <c r="L35" s="2135"/>
      <c r="M35" s="2108"/>
      <c r="N35" s="2135"/>
      <c r="O35" s="2136"/>
      <c r="P35" s="2138" t="n">
        <v>12.2190385023011</v>
      </c>
      <c r="Q35" s="2135"/>
      <c r="R35" s="2135"/>
      <c r="S35" s="2108"/>
      <c r="T35" s="2135"/>
      <c r="U35" s="16"/>
    </row>
    <row r="36" customFormat="false" ht="15.75" hidden="false" customHeight="true" outlineLevel="0" collapsed="false">
      <c r="A36" s="2051" t="s">
        <v>1852</v>
      </c>
      <c r="B36" s="2042" t="s">
        <v>1205</v>
      </c>
      <c r="C36" s="2137"/>
      <c r="D36" s="2138" t="n">
        <v>2687.26231372868</v>
      </c>
      <c r="E36" s="2135"/>
      <c r="F36" s="2135"/>
      <c r="G36" s="2108"/>
      <c r="H36" s="2135"/>
      <c r="I36" s="2136"/>
      <c r="J36" s="2137" t="s">
        <v>121</v>
      </c>
      <c r="K36" s="2135"/>
      <c r="L36" s="2135"/>
      <c r="M36" s="2108"/>
      <c r="N36" s="2135"/>
      <c r="O36" s="2136"/>
      <c r="P36" s="2138" t="n">
        <v>0.411100263767158</v>
      </c>
      <c r="Q36" s="2135"/>
      <c r="R36" s="2135"/>
      <c r="S36" s="2108"/>
      <c r="T36" s="2135"/>
      <c r="U36" s="16"/>
    </row>
    <row r="37" customFormat="false" ht="15.75" hidden="false" customHeight="true" outlineLevel="0" collapsed="false">
      <c r="A37" s="2051" t="s">
        <v>1853</v>
      </c>
      <c r="B37" s="2042" t="s">
        <v>1238</v>
      </c>
      <c r="C37" s="2137"/>
      <c r="D37" s="2138" t="n">
        <v>77.3769394182958</v>
      </c>
      <c r="E37" s="2135"/>
      <c r="F37" s="2135"/>
      <c r="G37" s="2108"/>
      <c r="H37" s="2135"/>
      <c r="I37" s="2136"/>
      <c r="J37" s="2137" t="s">
        <v>112</v>
      </c>
      <c r="K37" s="2135"/>
      <c r="L37" s="2135"/>
      <c r="M37" s="2108"/>
      <c r="N37" s="2135"/>
      <c r="O37" s="2136"/>
      <c r="P37" s="2137" t="s">
        <v>112</v>
      </c>
      <c r="Q37" s="2135"/>
      <c r="R37" s="2135"/>
      <c r="S37" s="2108"/>
      <c r="T37" s="2135"/>
      <c r="U37" s="16"/>
    </row>
    <row r="38" customFormat="false" ht="18.75" hidden="false" customHeight="true" outlineLevel="0" collapsed="false">
      <c r="A38" s="2051" t="s">
        <v>1854</v>
      </c>
      <c r="B38" s="2042" t="s">
        <v>1261</v>
      </c>
      <c r="C38" s="2137"/>
      <c r="D38" s="2138" t="n">
        <v>-7.24749284974675</v>
      </c>
      <c r="E38" s="2135"/>
      <c r="F38" s="2135"/>
      <c r="G38" s="2108"/>
      <c r="H38" s="2135"/>
      <c r="I38" s="2136"/>
      <c r="J38" s="2137" t="s">
        <v>838</v>
      </c>
      <c r="K38" s="2135"/>
      <c r="L38" s="2135"/>
      <c r="M38" s="2108"/>
      <c r="N38" s="2135"/>
      <c r="O38" s="2136"/>
      <c r="P38" s="2138" t="n">
        <v>0.134979166666667</v>
      </c>
      <c r="Q38" s="2135"/>
      <c r="R38" s="2135"/>
      <c r="S38" s="2108"/>
      <c r="T38" s="2135"/>
      <c r="U38" s="16"/>
    </row>
    <row r="39" customFormat="false" ht="16.5" hidden="false" customHeight="true" outlineLevel="0" collapsed="false">
      <c r="A39" s="2051" t="s">
        <v>1855</v>
      </c>
      <c r="B39" s="2042" t="s">
        <v>1856</v>
      </c>
      <c r="C39" s="2137"/>
      <c r="D39" s="2138" t="n">
        <v>-239.134740206407</v>
      </c>
      <c r="E39" s="2135"/>
      <c r="F39" s="2135"/>
      <c r="G39" s="2108"/>
      <c r="H39" s="2135"/>
      <c r="I39" s="2136"/>
      <c r="J39" s="2137" t="s">
        <v>507</v>
      </c>
      <c r="K39" s="2135"/>
      <c r="L39" s="2135"/>
      <c r="M39" s="2108"/>
      <c r="N39" s="2135"/>
      <c r="O39" s="2136"/>
      <c r="P39" s="2137" t="s">
        <v>507</v>
      </c>
      <c r="Q39" s="2135"/>
      <c r="R39" s="2135"/>
      <c r="S39" s="2108"/>
      <c r="T39" s="2135"/>
      <c r="U39" s="16"/>
    </row>
    <row r="40" customFormat="false" ht="16.5" hidden="false" customHeight="true" outlineLevel="0" collapsed="false">
      <c r="A40" s="2051" t="s">
        <v>1857</v>
      </c>
      <c r="B40" s="2042" t="s">
        <v>1858</v>
      </c>
      <c r="C40" s="2137"/>
      <c r="D40" s="2137" t="s">
        <v>121</v>
      </c>
      <c r="E40" s="2135"/>
      <c r="F40" s="2135"/>
      <c r="G40" s="2108"/>
      <c r="H40" s="2135"/>
      <c r="I40" s="2136"/>
      <c r="J40" s="2137" t="s">
        <v>112</v>
      </c>
      <c r="K40" s="2135"/>
      <c r="L40" s="2135"/>
      <c r="M40" s="2108"/>
      <c r="N40" s="2135"/>
      <c r="O40" s="2136"/>
      <c r="P40" s="2137" t="s">
        <v>112</v>
      </c>
      <c r="Q40" s="2135"/>
      <c r="R40" s="2135"/>
      <c r="S40" s="2108"/>
      <c r="T40" s="2135"/>
      <c r="U40" s="16"/>
    </row>
    <row r="41" customFormat="false" ht="16.5" hidden="false" customHeight="true" outlineLevel="0" collapsed="false">
      <c r="A41" s="2125" t="s">
        <v>1859</v>
      </c>
      <c r="B41" s="2042" t="s">
        <v>1860</v>
      </c>
      <c r="C41" s="2137"/>
      <c r="D41" s="2137" t="s">
        <v>515</v>
      </c>
      <c r="E41" s="2135"/>
      <c r="F41" s="2135"/>
      <c r="G41" s="2108"/>
      <c r="H41" s="2135"/>
      <c r="I41" s="2136"/>
      <c r="J41" s="2137" t="s">
        <v>515</v>
      </c>
      <c r="K41" s="2135"/>
      <c r="L41" s="2135"/>
      <c r="M41" s="2108"/>
      <c r="N41" s="2135"/>
      <c r="O41" s="2136"/>
      <c r="P41" s="2137" t="s">
        <v>515</v>
      </c>
      <c r="Q41" s="2135"/>
      <c r="R41" s="2135"/>
      <c r="S41" s="2108"/>
      <c r="T41" s="213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39" t="s">
        <v>1861</v>
      </c>
      <c r="B43" s="186"/>
      <c r="C43" s="186"/>
      <c r="D43" s="186"/>
      <c r="E43" s="186"/>
      <c r="F43" s="186"/>
      <c r="G43" s="186"/>
      <c r="H43" s="186"/>
      <c r="I43" s="186"/>
      <c r="J43" s="186"/>
      <c r="K43" s="186"/>
      <c r="L43" s="186"/>
      <c r="M43" s="186"/>
      <c r="N43" s="186"/>
      <c r="O43" s="186"/>
      <c r="P43" s="186"/>
      <c r="Q43" s="186"/>
      <c r="R43" s="186"/>
      <c r="S43" s="186"/>
      <c r="T43" s="18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03</v>
      </c>
      <c r="B1" s="2017"/>
      <c r="C1" s="2017"/>
      <c r="D1" s="2017"/>
      <c r="E1" s="2017"/>
      <c r="F1" s="2018"/>
      <c r="G1" s="2018"/>
      <c r="H1" s="2018"/>
      <c r="I1" s="2018"/>
      <c r="J1" s="2018"/>
      <c r="K1" s="2019"/>
      <c r="L1" s="2140"/>
      <c r="M1" s="2140"/>
      <c r="N1" s="1681"/>
      <c r="O1" s="1681"/>
      <c r="P1" s="1681"/>
      <c r="Q1" s="1681"/>
      <c r="S1" s="2020" t="s">
        <v>1804</v>
      </c>
      <c r="T1" s="112" t="s">
        <v>76</v>
      </c>
    </row>
    <row r="2" customFormat="false" ht="15.75" hidden="false" customHeight="true" outlineLevel="0" collapsed="false">
      <c r="A2" s="650" t="s">
        <v>113</v>
      </c>
      <c r="B2" s="2020"/>
      <c r="D2" s="2018"/>
      <c r="E2" s="2018"/>
      <c r="F2" s="2018"/>
      <c r="G2" s="2018"/>
      <c r="H2" s="2018"/>
      <c r="I2" s="2018"/>
      <c r="J2" s="2018"/>
      <c r="K2" s="2021"/>
      <c r="L2" s="2140"/>
      <c r="M2" s="2140"/>
      <c r="N2" s="1681"/>
      <c r="O2" s="1681"/>
      <c r="P2" s="1681"/>
      <c r="Q2" s="1681"/>
      <c r="R2" s="1681"/>
      <c r="S2" s="1681"/>
      <c r="T2" s="112" t="s">
        <v>78</v>
      </c>
    </row>
    <row r="3" customFormat="false" ht="15.75" hidden="false" customHeight="true" outlineLevel="0" collapsed="false">
      <c r="A3" s="650"/>
      <c r="B3" s="2018"/>
      <c r="C3" s="2019"/>
      <c r="D3" s="2018"/>
      <c r="E3" s="2018"/>
      <c r="F3" s="2018"/>
      <c r="G3" s="2018"/>
      <c r="H3" s="2018"/>
      <c r="I3" s="2018"/>
      <c r="J3" s="2018"/>
      <c r="K3" s="2021"/>
      <c r="L3" s="2141"/>
      <c r="M3" s="2141"/>
      <c r="N3" s="1681"/>
      <c r="O3" s="1681"/>
      <c r="P3" s="1681"/>
      <c r="Q3" s="1681"/>
      <c r="R3" s="1681"/>
      <c r="S3" s="1681"/>
      <c r="T3" s="112" t="s">
        <v>79</v>
      </c>
    </row>
    <row r="4" customFormat="false" ht="16.5" hidden="false" customHeight="true" outlineLevel="0" collapsed="false">
      <c r="A4" s="2142"/>
      <c r="B4" s="2018"/>
      <c r="C4" s="2018"/>
      <c r="D4" s="2018"/>
      <c r="E4" s="2018"/>
      <c r="F4" s="2018"/>
      <c r="G4" s="2018"/>
      <c r="H4" s="2018"/>
      <c r="I4" s="2018"/>
      <c r="J4" s="2018"/>
      <c r="K4" s="2019"/>
      <c r="L4" s="2018"/>
      <c r="M4" s="2018"/>
      <c r="N4" s="1681"/>
      <c r="O4" s="1681"/>
      <c r="P4" s="1681"/>
      <c r="Q4" s="1681"/>
      <c r="R4" s="1681"/>
      <c r="S4" s="1681"/>
      <c r="T4" s="1681"/>
    </row>
    <row r="5" customFormat="false" ht="15.75" hidden="false" customHeight="true" outlineLevel="0" collapsed="false">
      <c r="A5" s="2022" t="s">
        <v>80</v>
      </c>
      <c r="B5" s="2022"/>
      <c r="C5" s="2023" t="s">
        <v>1805</v>
      </c>
      <c r="D5" s="2023"/>
      <c r="E5" s="2023"/>
      <c r="F5" s="2023"/>
      <c r="G5" s="2023"/>
      <c r="H5" s="2023"/>
      <c r="I5" s="2024" t="s">
        <v>1806</v>
      </c>
      <c r="J5" s="2024"/>
      <c r="K5" s="2024"/>
      <c r="L5" s="2024"/>
      <c r="M5" s="2024"/>
      <c r="N5" s="2024"/>
      <c r="O5" s="2024" t="s">
        <v>1807</v>
      </c>
      <c r="P5" s="2024"/>
      <c r="Q5" s="2024"/>
      <c r="R5" s="2024"/>
      <c r="S5" s="2024"/>
      <c r="T5" s="2024"/>
    </row>
    <row r="6" customFormat="false" ht="80.1" hidden="false" customHeight="true" outlineLevel="0" collapsed="false">
      <c r="A6" s="2022"/>
      <c r="B6" s="2022"/>
      <c r="C6" s="2025" t="s">
        <v>1808</v>
      </c>
      <c r="D6" s="2026" t="s">
        <v>1809</v>
      </c>
      <c r="E6" s="2026" t="s">
        <v>1810</v>
      </c>
      <c r="F6" s="2026" t="s">
        <v>1811</v>
      </c>
      <c r="G6" s="2027" t="s">
        <v>1812</v>
      </c>
      <c r="H6" s="2028" t="s">
        <v>1813</v>
      </c>
      <c r="I6" s="2026" t="s">
        <v>1808</v>
      </c>
      <c r="J6" s="2026" t="s">
        <v>1809</v>
      </c>
      <c r="K6" s="2026" t="s">
        <v>1810</v>
      </c>
      <c r="L6" s="2026" t="s">
        <v>1811</v>
      </c>
      <c r="M6" s="2027" t="s">
        <v>1812</v>
      </c>
      <c r="N6" s="2028" t="s">
        <v>1813</v>
      </c>
      <c r="O6" s="2029" t="s">
        <v>1808</v>
      </c>
      <c r="P6" s="2026" t="s">
        <v>1809</v>
      </c>
      <c r="Q6" s="2025" t="s">
        <v>1810</v>
      </c>
      <c r="R6" s="2026" t="s">
        <v>1811</v>
      </c>
      <c r="S6" s="2027" t="s">
        <v>1812</v>
      </c>
      <c r="T6" s="2028" t="s">
        <v>1813</v>
      </c>
    </row>
    <row r="7" customFormat="false" ht="18" hidden="false" customHeight="true" outlineLevel="0" collapsed="false">
      <c r="A7" s="2022"/>
      <c r="B7" s="2022"/>
      <c r="C7" s="2030" t="s">
        <v>1814</v>
      </c>
      <c r="D7" s="2030"/>
      <c r="E7" s="2030"/>
      <c r="F7" s="2031" t="s">
        <v>303</v>
      </c>
      <c r="G7" s="2031"/>
      <c r="H7" s="2031"/>
      <c r="I7" s="2143" t="s">
        <v>1814</v>
      </c>
      <c r="J7" s="2143"/>
      <c r="K7" s="2143"/>
      <c r="L7" s="2031" t="s">
        <v>303</v>
      </c>
      <c r="M7" s="2031"/>
      <c r="N7" s="2031"/>
      <c r="O7" s="2143" t="s">
        <v>1814</v>
      </c>
      <c r="P7" s="2143"/>
      <c r="Q7" s="2143"/>
      <c r="R7" s="2031" t="s">
        <v>303</v>
      </c>
      <c r="S7" s="2031"/>
      <c r="T7" s="2031"/>
    </row>
    <row r="8" customFormat="false" ht="16.5" hidden="false" customHeight="true" outlineLevel="0" collapsed="false">
      <c r="A8" s="2041" t="s">
        <v>1638</v>
      </c>
      <c r="B8" s="2069"/>
      <c r="C8" s="2043"/>
      <c r="D8" s="2044" t="n">
        <v>28.50076</v>
      </c>
      <c r="E8" s="2046"/>
      <c r="F8" s="2046"/>
      <c r="G8" s="2047"/>
      <c r="H8" s="2048"/>
      <c r="I8" s="2053"/>
      <c r="J8" s="2050" t="n">
        <v>1107.32889503604</v>
      </c>
      <c r="K8" s="2046"/>
      <c r="L8" s="2046"/>
      <c r="M8" s="2047"/>
      <c r="N8" s="2048"/>
      <c r="O8" s="2049"/>
      <c r="P8" s="2050" t="n">
        <v>104.796294801277</v>
      </c>
      <c r="Q8" s="2046"/>
      <c r="R8" s="2144"/>
      <c r="S8" s="2145"/>
      <c r="T8" s="2048"/>
    </row>
    <row r="9" customFormat="false" ht="15.75" hidden="false" customHeight="true" outlineLevel="0" collapsed="false">
      <c r="A9" s="2051" t="s">
        <v>1862</v>
      </c>
      <c r="B9" s="2042" t="s">
        <v>1863</v>
      </c>
      <c r="C9" s="2053"/>
      <c r="D9" s="2050" t="s">
        <v>1125</v>
      </c>
      <c r="E9" s="2046"/>
      <c r="F9" s="2046"/>
      <c r="G9" s="2047"/>
      <c r="H9" s="2048"/>
      <c r="I9" s="2053"/>
      <c r="J9" s="2050" t="n">
        <v>1056.68695781389</v>
      </c>
      <c r="K9" s="2046"/>
      <c r="L9" s="2046"/>
      <c r="M9" s="2047"/>
      <c r="N9" s="2048"/>
      <c r="O9" s="2146"/>
      <c r="P9" s="2114"/>
      <c r="Q9" s="2081"/>
      <c r="R9" s="2147"/>
      <c r="S9" s="2148"/>
      <c r="T9" s="2124"/>
    </row>
    <row r="10" customFormat="false" ht="15.75" hidden="false" customHeight="true" outlineLevel="0" collapsed="false">
      <c r="A10" s="2051" t="s">
        <v>1864</v>
      </c>
      <c r="B10" s="2057" t="s">
        <v>1865</v>
      </c>
      <c r="C10" s="2149"/>
      <c r="D10" s="2115"/>
      <c r="E10" s="2107"/>
      <c r="F10" s="2115"/>
      <c r="G10" s="2117"/>
      <c r="H10" s="2118"/>
      <c r="I10" s="2150"/>
      <c r="J10" s="2056" t="n">
        <v>47.3272841416725</v>
      </c>
      <c r="K10" s="2046"/>
      <c r="L10" s="2116"/>
      <c r="M10" s="2119"/>
      <c r="N10" s="2120"/>
      <c r="O10" s="2151"/>
      <c r="P10" s="2056" t="n">
        <v>104.512126605277</v>
      </c>
      <c r="Q10" s="2046"/>
      <c r="R10" s="2152"/>
      <c r="S10" s="2153"/>
      <c r="T10" s="2078"/>
    </row>
    <row r="11" customFormat="false" ht="15.75" hidden="false" customHeight="true" outlineLevel="0" collapsed="false">
      <c r="A11" s="2051" t="s">
        <v>1866</v>
      </c>
      <c r="B11" s="2057" t="s">
        <v>1506</v>
      </c>
      <c r="C11" s="2058"/>
      <c r="D11" s="2056" t="n">
        <v>28.50076</v>
      </c>
      <c r="E11" s="2046"/>
      <c r="F11" s="2046"/>
      <c r="G11" s="2047"/>
      <c r="H11" s="2048"/>
      <c r="I11" s="2058"/>
      <c r="J11" s="2056" t="n">
        <v>3.31465308048</v>
      </c>
      <c r="K11" s="2046"/>
      <c r="L11" s="2046"/>
      <c r="M11" s="2047"/>
      <c r="N11" s="2048"/>
      <c r="O11" s="2055"/>
      <c r="P11" s="2056" t="n">
        <v>0.284168196</v>
      </c>
      <c r="Q11" s="2046"/>
      <c r="R11" s="2154"/>
      <c r="S11" s="2155"/>
      <c r="T11" s="2078"/>
    </row>
    <row r="12" customFormat="false" ht="16.5" hidden="false" customHeight="true" outlineLevel="0" collapsed="false">
      <c r="A12" s="2125" t="s">
        <v>1867</v>
      </c>
      <c r="B12" s="2126" t="s">
        <v>521</v>
      </c>
      <c r="C12" s="2063"/>
      <c r="D12" s="2064" t="s">
        <v>111</v>
      </c>
      <c r="E12" s="2065"/>
      <c r="F12" s="2065"/>
      <c r="G12" s="2066"/>
      <c r="H12" s="2067"/>
      <c r="I12" s="2063"/>
      <c r="J12" s="2064" t="s">
        <v>111</v>
      </c>
      <c r="K12" s="2065"/>
      <c r="L12" s="2065"/>
      <c r="M12" s="2066"/>
      <c r="N12" s="2067"/>
      <c r="O12" s="2068"/>
      <c r="P12" s="2064" t="s">
        <v>111</v>
      </c>
      <c r="Q12" s="2065"/>
      <c r="R12" s="2156"/>
      <c r="S12" s="2157"/>
      <c r="T12" s="2067"/>
    </row>
    <row r="13" customFormat="false" ht="15.75" hidden="false" customHeight="true" outlineLevel="0" collapsed="false">
      <c r="A13" s="2158" t="s">
        <v>1868</v>
      </c>
      <c r="B13" s="2159"/>
      <c r="C13" s="2160"/>
      <c r="D13" s="2050" t="s">
        <v>112</v>
      </c>
      <c r="E13" s="2046"/>
      <c r="F13" s="2046"/>
      <c r="G13" s="2047"/>
      <c r="H13" s="2048"/>
      <c r="I13" s="2053"/>
      <c r="J13" s="2050" t="s">
        <v>112</v>
      </c>
      <c r="K13" s="2046"/>
      <c r="L13" s="2046"/>
      <c r="M13" s="2047"/>
      <c r="N13" s="2048"/>
      <c r="O13" s="2049"/>
      <c r="P13" s="2050" t="s">
        <v>112</v>
      </c>
      <c r="Q13" s="2046"/>
      <c r="R13" s="2144"/>
      <c r="S13" s="2145"/>
      <c r="T13" s="2048"/>
    </row>
    <row r="14" customFormat="false" ht="16.5" hidden="false" customHeight="true" outlineLevel="0" collapsed="false">
      <c r="A14" s="2161"/>
      <c r="B14" s="2161"/>
      <c r="C14" s="2150"/>
      <c r="D14" s="2050"/>
      <c r="E14" s="2162"/>
      <c r="F14" s="2162"/>
      <c r="G14" s="2163"/>
      <c r="H14" s="2164"/>
      <c r="I14" s="2150"/>
      <c r="J14" s="2150"/>
      <c r="K14" s="2162"/>
      <c r="L14" s="2162"/>
      <c r="M14" s="2163"/>
      <c r="N14" s="2164"/>
      <c r="O14" s="2151"/>
      <c r="P14" s="2150"/>
      <c r="Q14" s="2162"/>
      <c r="R14" s="2152"/>
      <c r="S14" s="2153"/>
      <c r="T14" s="2164"/>
    </row>
    <row r="15" customFormat="false" ht="15.75" hidden="false" customHeight="true" outlineLevel="0" collapsed="false">
      <c r="A15" s="2165" t="s">
        <v>1869</v>
      </c>
      <c r="B15" s="2166"/>
      <c r="C15" s="2167"/>
      <c r="D15" s="2168"/>
      <c r="E15" s="2169"/>
      <c r="F15" s="2168"/>
      <c r="G15" s="2168"/>
      <c r="H15" s="2170"/>
      <c r="I15" s="2168"/>
      <c r="J15" s="2171"/>
      <c r="K15" s="2169"/>
      <c r="L15" s="2168"/>
      <c r="M15" s="2168"/>
      <c r="N15" s="2170"/>
      <c r="O15" s="2172"/>
      <c r="P15" s="2171"/>
      <c r="Q15" s="2169"/>
      <c r="R15" s="2171"/>
      <c r="S15" s="2171"/>
      <c r="T15" s="2173"/>
    </row>
    <row r="16" customFormat="false" ht="15.75" hidden="false" customHeight="true" outlineLevel="0" collapsed="false">
      <c r="A16" s="2174" t="s">
        <v>138</v>
      </c>
      <c r="B16" s="2175"/>
      <c r="C16" s="2176"/>
      <c r="D16" s="2177" t="n">
        <v>5759.95830210234</v>
      </c>
      <c r="E16" s="2178"/>
      <c r="F16" s="2178"/>
      <c r="G16" s="2179"/>
      <c r="H16" s="2180"/>
      <c r="I16" s="2176"/>
      <c r="J16" s="2177" t="n">
        <v>2.64334383421658</v>
      </c>
      <c r="K16" s="2178"/>
      <c r="L16" s="2178"/>
      <c r="M16" s="2179"/>
      <c r="N16" s="2180"/>
      <c r="O16" s="2181"/>
      <c r="P16" s="2177" t="n">
        <v>88.8353466717301</v>
      </c>
      <c r="Q16" s="2178"/>
      <c r="R16" s="2182"/>
      <c r="S16" s="2183"/>
      <c r="T16" s="2184"/>
    </row>
    <row r="17" customFormat="false" ht="15.75" hidden="false" customHeight="true" outlineLevel="0" collapsed="false">
      <c r="A17" s="2185" t="s">
        <v>141</v>
      </c>
      <c r="B17" s="2186"/>
      <c r="C17" s="2187"/>
      <c r="D17" s="2188" t="s">
        <v>111</v>
      </c>
      <c r="E17" s="2178"/>
      <c r="F17" s="2189"/>
      <c r="G17" s="2190"/>
      <c r="H17" s="2184"/>
      <c r="I17" s="2176"/>
      <c r="J17" s="2177" t="s">
        <v>111</v>
      </c>
      <c r="K17" s="2189"/>
      <c r="L17" s="2189"/>
      <c r="M17" s="2190"/>
      <c r="N17" s="2184"/>
      <c r="O17" s="2191"/>
      <c r="P17" s="2188" t="s">
        <v>111</v>
      </c>
      <c r="Q17" s="2178"/>
      <c r="R17" s="2192"/>
      <c r="S17" s="2193"/>
      <c r="T17" s="2194"/>
    </row>
    <row r="18" customFormat="false" ht="18" hidden="false" customHeight="true" outlineLevel="0" collapsed="false">
      <c r="A18" s="2195" t="s">
        <v>1870</v>
      </c>
      <c r="B18" s="2196"/>
      <c r="C18" s="2197"/>
      <c r="D18" s="2198" t="n">
        <v>11704.5053167203</v>
      </c>
      <c r="E18" s="2199"/>
      <c r="F18" s="2200"/>
      <c r="G18" s="2201"/>
      <c r="H18" s="2202"/>
      <c r="I18" s="2203"/>
      <c r="J18" s="2204"/>
      <c r="K18" s="2203"/>
      <c r="L18" s="2205"/>
      <c r="M18" s="2206"/>
      <c r="N18" s="2207"/>
      <c r="O18" s="2208"/>
      <c r="P18" s="2204"/>
      <c r="Q18" s="2203"/>
      <c r="R18" s="2209"/>
      <c r="S18" s="2210"/>
      <c r="T18" s="2211"/>
    </row>
    <row r="19" customFormat="false" ht="16.5" hidden="false" customHeight="true" outlineLevel="0" collapsed="false">
      <c r="A19" s="2212"/>
      <c r="B19" s="2212"/>
      <c r="C19" s="2212"/>
      <c r="D19" s="2212"/>
      <c r="E19" s="2212"/>
      <c r="F19" s="2212"/>
      <c r="G19" s="2212"/>
      <c r="H19" s="2212"/>
      <c r="I19" s="2212"/>
      <c r="J19" s="2212"/>
      <c r="K19" s="2212"/>
      <c r="L19" s="2212"/>
      <c r="M19" s="2213"/>
      <c r="N19" s="2214"/>
      <c r="O19" s="2214"/>
      <c r="P19" s="2214"/>
      <c r="Q19" s="2214"/>
      <c r="R19" s="2214"/>
      <c r="S19" s="2214"/>
      <c r="T19" s="2214"/>
    </row>
    <row r="20" customFormat="false" ht="17.25" hidden="false" customHeight="true" outlineLevel="0" collapsed="false">
      <c r="A20" s="2215" t="s">
        <v>80</v>
      </c>
      <c r="B20" s="2215"/>
      <c r="C20" s="2023" t="s">
        <v>696</v>
      </c>
      <c r="D20" s="2023"/>
      <c r="E20" s="2023"/>
      <c r="F20" s="2023"/>
      <c r="G20" s="2023"/>
      <c r="H20" s="2023"/>
      <c r="I20" s="2024" t="s">
        <v>699</v>
      </c>
      <c r="J20" s="2024"/>
      <c r="K20" s="2024"/>
      <c r="L20" s="2024"/>
      <c r="M20" s="2024"/>
      <c r="N20" s="2024"/>
      <c r="O20" s="2216" t="s">
        <v>1871</v>
      </c>
      <c r="P20" s="2216"/>
      <c r="Q20" s="2216"/>
      <c r="R20" s="2216"/>
      <c r="S20" s="2216"/>
      <c r="T20" s="2216"/>
    </row>
    <row r="21" customFormat="false" ht="80.1" hidden="false" customHeight="true" outlineLevel="0" collapsed="false">
      <c r="A21" s="2215"/>
      <c r="B21" s="2215"/>
      <c r="C21" s="2026" t="s">
        <v>1808</v>
      </c>
      <c r="D21" s="2026" t="s">
        <v>1809</v>
      </c>
      <c r="E21" s="2026" t="s">
        <v>1810</v>
      </c>
      <c r="F21" s="2026" t="s">
        <v>1811</v>
      </c>
      <c r="G21" s="2027" t="s">
        <v>1812</v>
      </c>
      <c r="H21" s="2028" t="s">
        <v>1813</v>
      </c>
      <c r="I21" s="2026" t="s">
        <v>1808</v>
      </c>
      <c r="J21" s="2026" t="s">
        <v>1809</v>
      </c>
      <c r="K21" s="2026" t="s">
        <v>1810</v>
      </c>
      <c r="L21" s="2026" t="s">
        <v>1811</v>
      </c>
      <c r="M21" s="2027" t="s">
        <v>1812</v>
      </c>
      <c r="N21" s="2028" t="s">
        <v>1813</v>
      </c>
      <c r="O21" s="2026" t="s">
        <v>1808</v>
      </c>
      <c r="P21" s="2026" t="s">
        <v>1809</v>
      </c>
      <c r="Q21" s="2025" t="s">
        <v>1810</v>
      </c>
      <c r="R21" s="2026" t="s">
        <v>1811</v>
      </c>
      <c r="S21" s="2027" t="s">
        <v>1812</v>
      </c>
      <c r="T21" s="2028" t="s">
        <v>1813</v>
      </c>
    </row>
    <row r="22" customFormat="false" ht="15" hidden="false" customHeight="true" outlineLevel="0" collapsed="false">
      <c r="A22" s="2217"/>
      <c r="B22" s="2217"/>
      <c r="C22" s="2030" t="s">
        <v>1814</v>
      </c>
      <c r="D22" s="2030"/>
      <c r="E22" s="2030"/>
      <c r="F22" s="2031" t="s">
        <v>303</v>
      </c>
      <c r="G22" s="2031"/>
      <c r="H22" s="2031"/>
      <c r="I22" s="2143" t="s">
        <v>1872</v>
      </c>
      <c r="J22" s="2143"/>
      <c r="K22" s="2143"/>
      <c r="L22" s="2031" t="s">
        <v>303</v>
      </c>
      <c r="M22" s="2031"/>
      <c r="N22" s="2031"/>
      <c r="O22" s="2143" t="s">
        <v>1814</v>
      </c>
      <c r="P22" s="2143"/>
      <c r="Q22" s="2143"/>
      <c r="R22" s="2031" t="s">
        <v>303</v>
      </c>
      <c r="S22" s="2031"/>
      <c r="T22" s="2031"/>
    </row>
    <row r="23" customFormat="false" ht="15" hidden="false" customHeight="true" outlineLevel="0" collapsed="false">
      <c r="A23" s="2218" t="s">
        <v>1873</v>
      </c>
      <c r="B23" s="2219"/>
      <c r="C23" s="2220"/>
      <c r="D23" s="2221" t="n">
        <v>852.719348509695</v>
      </c>
      <c r="E23" s="2222"/>
      <c r="F23" s="2222"/>
      <c r="G23" s="2223"/>
      <c r="H23" s="2224"/>
      <c r="I23" s="2221"/>
      <c r="J23" s="2221" t="n">
        <v>12.7912050244121</v>
      </c>
      <c r="K23" s="2222"/>
      <c r="L23" s="2222"/>
      <c r="M23" s="2223"/>
      <c r="N23" s="2224"/>
      <c r="O23" s="2221"/>
      <c r="P23" s="2221" t="n">
        <v>31.5987445767719</v>
      </c>
      <c r="Q23" s="2222"/>
      <c r="R23" s="2225"/>
      <c r="S23" s="2226"/>
      <c r="T23" s="2224"/>
    </row>
    <row r="24" customFormat="false" ht="15" hidden="false" customHeight="true" outlineLevel="0" collapsed="false">
      <c r="A24" s="2227" t="s">
        <v>1874</v>
      </c>
      <c r="B24" s="2042" t="s">
        <v>625</v>
      </c>
      <c r="C24" s="2228"/>
      <c r="D24" s="2229"/>
      <c r="E24" s="2229"/>
      <c r="F24" s="2229"/>
      <c r="G24" s="2230"/>
      <c r="H24" s="2231"/>
      <c r="I24" s="2053"/>
      <c r="J24" s="2050" t="s">
        <v>111</v>
      </c>
      <c r="K24" s="2046"/>
      <c r="L24" s="2232"/>
      <c r="M24" s="2233"/>
      <c r="N24" s="2234"/>
      <c r="O24" s="2114"/>
      <c r="P24" s="2114"/>
      <c r="Q24" s="2114"/>
      <c r="R24" s="2114"/>
      <c r="S24" s="2123"/>
      <c r="T24" s="2124"/>
    </row>
    <row r="25" customFormat="false" ht="16.5" hidden="false" customHeight="true" outlineLevel="0" collapsed="false">
      <c r="A25" s="2235" t="s">
        <v>1875</v>
      </c>
      <c r="B25" s="2059" t="s">
        <v>1876</v>
      </c>
      <c r="C25" s="2236"/>
      <c r="D25" s="2056" t="s">
        <v>121</v>
      </c>
      <c r="E25" s="2054"/>
      <c r="F25" s="2054"/>
      <c r="G25" s="2077"/>
      <c r="H25" s="2078"/>
      <c r="I25" s="2058"/>
      <c r="J25" s="2056" t="s">
        <v>121</v>
      </c>
      <c r="K25" s="2054"/>
      <c r="L25" s="2054"/>
      <c r="M25" s="2077"/>
      <c r="N25" s="2078"/>
      <c r="O25" s="2058"/>
      <c r="P25" s="2056" t="s">
        <v>111</v>
      </c>
      <c r="Q25" s="2054"/>
      <c r="R25" s="2237"/>
      <c r="S25" s="2238"/>
      <c r="T25" s="2078"/>
    </row>
    <row r="26" customFormat="false" ht="16.5" hidden="false" customHeight="true" outlineLevel="0" collapsed="false">
      <c r="A26" s="2235" t="s">
        <v>1877</v>
      </c>
      <c r="B26" s="2059" t="s">
        <v>1878</v>
      </c>
      <c r="C26" s="2236"/>
      <c r="D26" s="2056" t="n">
        <v>852.719348509695</v>
      </c>
      <c r="E26" s="2054"/>
      <c r="F26" s="2054"/>
      <c r="G26" s="2077"/>
      <c r="H26" s="2078"/>
      <c r="I26" s="2058"/>
      <c r="J26" s="2056" t="n">
        <v>12.7912050244121</v>
      </c>
      <c r="K26" s="2054"/>
      <c r="L26" s="2054"/>
      <c r="M26" s="2077"/>
      <c r="N26" s="2078"/>
      <c r="O26" s="2058"/>
      <c r="P26" s="2056" t="n">
        <v>31.5987445767719</v>
      </c>
      <c r="Q26" s="2054"/>
      <c r="R26" s="2237"/>
      <c r="S26" s="2238"/>
      <c r="T26" s="2078"/>
    </row>
    <row r="27" customFormat="false" ht="15.75" hidden="false" customHeight="true" outlineLevel="0" collapsed="false">
      <c r="A27" s="2239" t="s">
        <v>1839</v>
      </c>
      <c r="B27" s="2240" t="s">
        <v>751</v>
      </c>
      <c r="C27" s="2241"/>
      <c r="D27" s="2242" t="s">
        <v>121</v>
      </c>
      <c r="E27" s="2243"/>
      <c r="F27" s="2243"/>
      <c r="G27" s="2244"/>
      <c r="H27" s="2245"/>
      <c r="I27" s="2246"/>
      <c r="J27" s="2246" t="s">
        <v>121</v>
      </c>
      <c r="K27" s="2243"/>
      <c r="L27" s="2243"/>
      <c r="M27" s="2244"/>
      <c r="N27" s="2245"/>
      <c r="O27" s="2246"/>
      <c r="P27" s="2246" t="s">
        <v>121</v>
      </c>
      <c r="Q27" s="2247"/>
      <c r="R27" s="2248"/>
      <c r="S27" s="2249"/>
      <c r="T27" s="2067"/>
    </row>
    <row r="28" customFormat="false" ht="28.5" hidden="false" customHeight="true" outlineLevel="0" collapsed="false">
      <c r="A28" s="2250" t="s">
        <v>1879</v>
      </c>
      <c r="B28" s="2250"/>
      <c r="C28" s="2251"/>
      <c r="D28" s="2252" t="n">
        <v>746.9804335</v>
      </c>
      <c r="E28" s="2199"/>
      <c r="F28" s="2199"/>
      <c r="G28" s="2253"/>
      <c r="H28" s="2254"/>
      <c r="I28" s="2252"/>
      <c r="J28" s="2252" t="n">
        <v>4.188</v>
      </c>
      <c r="K28" s="2199"/>
      <c r="L28" s="2199"/>
      <c r="M28" s="2253"/>
      <c r="N28" s="2254"/>
      <c r="O28" s="2252"/>
      <c r="P28" s="2252" t="n">
        <v>139.9345</v>
      </c>
      <c r="Q28" s="2255"/>
      <c r="R28" s="2256"/>
      <c r="S28" s="2257"/>
      <c r="T28" s="2202"/>
    </row>
    <row r="29" customFormat="false" ht="13.5" hidden="false" customHeight="true" outlineLevel="0" collapsed="false">
      <c r="A29" s="2258"/>
      <c r="B29" s="2259"/>
      <c r="C29" s="2259"/>
      <c r="D29" s="2259"/>
      <c r="E29" s="2259"/>
      <c r="F29" s="2259"/>
      <c r="G29" s="2259"/>
      <c r="H29" s="2259"/>
      <c r="I29" s="2259"/>
      <c r="J29" s="2259"/>
      <c r="K29" s="2259"/>
      <c r="L29" s="2259"/>
      <c r="M29" s="2259"/>
      <c r="N29" s="2260"/>
      <c r="O29" s="2260"/>
      <c r="P29" s="2260"/>
      <c r="Q29" s="2260"/>
      <c r="R29" s="2260"/>
      <c r="S29" s="2260"/>
      <c r="T29" s="2261"/>
    </row>
    <row r="30" customFormat="false" ht="16.5" hidden="false" customHeight="true" outlineLevel="0" collapsed="false">
      <c r="A30" s="2258"/>
      <c r="B30" s="2262"/>
      <c r="C30" s="2262"/>
      <c r="D30" s="2263"/>
      <c r="E30" s="2264" t="s">
        <v>1808</v>
      </c>
      <c r="F30" s="2264"/>
      <c r="G30" s="2265" t="s">
        <v>1809</v>
      </c>
      <c r="H30" s="2265"/>
      <c r="I30" s="2266" t="s">
        <v>1810</v>
      </c>
      <c r="J30" s="2267" t="s">
        <v>1880</v>
      </c>
      <c r="K30" s="2268"/>
      <c r="L30" s="2268"/>
      <c r="M30" s="2269"/>
      <c r="N30" s="2269"/>
      <c r="O30" s="2269"/>
      <c r="P30" s="2269"/>
      <c r="Q30" s="2269"/>
      <c r="R30" s="2269"/>
      <c r="S30" s="2269"/>
      <c r="T30" s="2270"/>
    </row>
    <row r="31" customFormat="false" ht="18" hidden="false" customHeight="true" outlineLevel="0" collapsed="false">
      <c r="A31" s="2258"/>
      <c r="B31" s="2271"/>
      <c r="C31" s="2272"/>
      <c r="D31" s="2273"/>
      <c r="E31" s="2274" t="s">
        <v>1814</v>
      </c>
      <c r="F31" s="2274"/>
      <c r="G31" s="2274"/>
      <c r="H31" s="2274"/>
      <c r="I31" s="2274"/>
      <c r="J31" s="2275" t="s">
        <v>303</v>
      </c>
      <c r="K31" s="2276"/>
      <c r="L31" s="2276"/>
      <c r="M31" s="2214"/>
      <c r="N31" s="2214"/>
      <c r="O31" s="2214"/>
      <c r="P31" s="2214"/>
      <c r="Q31" s="2214"/>
      <c r="R31" s="2214"/>
      <c r="S31" s="2214"/>
      <c r="T31" s="2277"/>
    </row>
    <row r="32" customFormat="false" ht="18" hidden="false" customHeight="true" outlineLevel="0" collapsed="false">
      <c r="A32" s="2258"/>
      <c r="B32" s="2278" t="s">
        <v>1881</v>
      </c>
      <c r="C32" s="2279"/>
      <c r="D32" s="2280"/>
      <c r="E32" s="2049"/>
      <c r="F32" s="2049"/>
      <c r="G32" s="2053" t="n">
        <v>66832.5774991005</v>
      </c>
      <c r="H32" s="2053"/>
      <c r="I32" s="2281"/>
      <c r="J32" s="2282"/>
      <c r="K32" s="2276"/>
      <c r="L32" s="2276"/>
      <c r="M32" s="2214"/>
      <c r="N32" s="2214"/>
      <c r="O32" s="2214"/>
      <c r="P32" s="2214"/>
      <c r="Q32" s="2214"/>
      <c r="R32" s="2214"/>
      <c r="S32" s="2214"/>
      <c r="T32" s="2277"/>
    </row>
    <row r="33" customFormat="false" ht="18.75" hidden="false" customHeight="true" outlineLevel="0" collapsed="false">
      <c r="A33" s="2283"/>
      <c r="B33" s="2284" t="s">
        <v>1882</v>
      </c>
      <c r="C33" s="2285"/>
      <c r="D33" s="2286"/>
      <c r="E33" s="2287"/>
      <c r="F33" s="2287"/>
      <c r="G33" s="2063" t="n">
        <v>64167.6906603854</v>
      </c>
      <c r="H33" s="2063"/>
      <c r="I33" s="2288"/>
      <c r="J33" s="2289"/>
      <c r="K33" s="2272"/>
      <c r="L33" s="2272"/>
      <c r="M33" s="2290"/>
      <c r="N33" s="2290"/>
      <c r="O33" s="2290"/>
      <c r="P33" s="2290"/>
      <c r="Q33" s="2290"/>
      <c r="R33" s="2290"/>
      <c r="S33" s="2290"/>
      <c r="T33" s="2291"/>
    </row>
    <row r="34" customFormat="false" ht="12" hidden="false" customHeight="true" outlineLevel="0" collapsed="false">
      <c r="A34" s="2292"/>
      <c r="B34" s="2292"/>
      <c r="C34" s="2292"/>
      <c r="D34" s="2292"/>
      <c r="E34" s="2292"/>
      <c r="F34" s="2292"/>
      <c r="G34" s="2292"/>
      <c r="H34" s="2292"/>
      <c r="I34" s="2292"/>
      <c r="J34" s="2292"/>
      <c r="K34" s="2292"/>
      <c r="L34" s="2292"/>
      <c r="M34" s="2292"/>
      <c r="N34" s="2293"/>
      <c r="O34" s="2293"/>
      <c r="P34" s="2293"/>
      <c r="Q34" s="2293"/>
      <c r="R34" s="2293"/>
      <c r="S34" s="2293"/>
      <c r="T34" s="2293"/>
    </row>
    <row r="35" customFormat="false" ht="15.75" hidden="false" customHeight="true" outlineLevel="0" collapsed="false">
      <c r="A35" s="2294" t="s">
        <v>1883</v>
      </c>
      <c r="B35" s="2295"/>
      <c r="C35" s="2295"/>
      <c r="D35" s="2295"/>
      <c r="E35" s="2295"/>
      <c r="F35" s="2295"/>
      <c r="G35" s="2295"/>
      <c r="H35" s="2295"/>
      <c r="I35" s="2295"/>
      <c r="J35" s="2295"/>
      <c r="K35" s="2295"/>
      <c r="L35" s="2295"/>
      <c r="M35" s="2295"/>
      <c r="N35" s="2295"/>
      <c r="O35" s="2295"/>
      <c r="P35" s="2295"/>
      <c r="Q35" s="2295"/>
      <c r="R35" s="2295"/>
      <c r="S35" s="2295"/>
      <c r="T35" s="2295"/>
    </row>
    <row r="36" customFormat="false" ht="15.75" hidden="false" customHeight="true" outlineLevel="0" collapsed="false">
      <c r="A36" s="2294" t="s">
        <v>1884</v>
      </c>
      <c r="B36" s="2295"/>
      <c r="C36" s="2295"/>
      <c r="D36" s="2295"/>
      <c r="E36" s="2295"/>
      <c r="F36" s="2295"/>
      <c r="G36" s="2295"/>
      <c r="H36" s="2295"/>
      <c r="I36" s="2295"/>
      <c r="J36" s="2295"/>
      <c r="K36" s="2295"/>
      <c r="L36" s="2295"/>
      <c r="M36" s="2295"/>
      <c r="N36" s="2295"/>
      <c r="O36" s="2295"/>
      <c r="P36" s="2295"/>
      <c r="Q36" s="2295"/>
      <c r="R36" s="2295"/>
      <c r="S36" s="2295"/>
      <c r="T36" s="2295"/>
    </row>
    <row r="37" customFormat="false" ht="15.75" hidden="false" customHeight="true" outlineLevel="0" collapsed="false">
      <c r="A37" s="2294" t="s">
        <v>1885</v>
      </c>
      <c r="B37" s="2295"/>
      <c r="C37" s="2295"/>
      <c r="D37" s="2295"/>
      <c r="E37" s="2295"/>
      <c r="F37" s="2295"/>
      <c r="G37" s="2295"/>
      <c r="H37" s="2295"/>
      <c r="I37" s="2295"/>
      <c r="J37" s="2295"/>
      <c r="K37" s="2295"/>
      <c r="L37" s="2295"/>
      <c r="M37" s="2295"/>
      <c r="N37" s="2295"/>
      <c r="O37" s="2295"/>
      <c r="P37" s="2295"/>
      <c r="Q37" s="2295"/>
      <c r="R37" s="2295"/>
      <c r="S37" s="2295"/>
      <c r="T37" s="2295"/>
    </row>
    <row r="38" customFormat="false" ht="15.75" hidden="false" customHeight="true" outlineLevel="0" collapsed="false">
      <c r="A38" s="2296" t="s">
        <v>1886</v>
      </c>
      <c r="B38" s="2295"/>
      <c r="C38" s="2295"/>
      <c r="D38" s="2295"/>
      <c r="E38" s="2295"/>
      <c r="F38" s="2295"/>
      <c r="G38" s="2295"/>
      <c r="H38" s="2295"/>
      <c r="I38" s="2295"/>
      <c r="J38" s="2295"/>
      <c r="K38" s="2295"/>
      <c r="L38" s="2295"/>
      <c r="M38" s="2295"/>
      <c r="N38" s="2295"/>
      <c r="O38" s="2295"/>
      <c r="P38" s="2295"/>
      <c r="Q38" s="2295"/>
      <c r="R38" s="2295"/>
      <c r="S38" s="2295"/>
      <c r="T38" s="2295"/>
    </row>
    <row r="39" customFormat="false" ht="15.75" hidden="false" customHeight="true" outlineLevel="0" collapsed="false">
      <c r="A39" s="2297" t="s">
        <v>1887</v>
      </c>
      <c r="B39" s="2295"/>
      <c r="C39" s="2295"/>
      <c r="D39" s="2295"/>
      <c r="E39" s="2295"/>
      <c r="F39" s="2295"/>
      <c r="G39" s="2295"/>
      <c r="H39" s="2295"/>
      <c r="I39" s="2295"/>
      <c r="J39" s="2295"/>
      <c r="K39" s="2295"/>
      <c r="L39" s="2295"/>
      <c r="M39" s="2295"/>
      <c r="N39" s="2295"/>
      <c r="O39" s="2295"/>
      <c r="P39" s="2295"/>
      <c r="Q39" s="2295"/>
      <c r="R39" s="2295"/>
      <c r="S39" s="2295"/>
      <c r="T39" s="2295"/>
    </row>
    <row r="40" customFormat="false" ht="8.25" hidden="false" customHeight="true" outlineLevel="0" collapsed="false">
      <c r="A40" s="2298"/>
      <c r="B40" s="2295"/>
      <c r="C40" s="2295"/>
      <c r="D40" s="2295"/>
      <c r="E40" s="2295"/>
      <c r="F40" s="2295"/>
      <c r="G40" s="2295"/>
      <c r="H40" s="2295"/>
      <c r="I40" s="2295"/>
      <c r="J40" s="2295"/>
      <c r="K40" s="2295"/>
      <c r="L40" s="2295"/>
      <c r="M40" s="2295"/>
      <c r="N40" s="2293"/>
      <c r="O40" s="2293"/>
      <c r="P40" s="2293"/>
      <c r="Q40" s="2293"/>
      <c r="R40" s="2293"/>
      <c r="S40" s="2293"/>
      <c r="T40" s="2293"/>
    </row>
    <row r="41" customFormat="false" ht="3.75" hidden="false" customHeight="true" outlineLevel="0" collapsed="false">
      <c r="A41" s="2292"/>
      <c r="B41" s="2292"/>
      <c r="C41" s="2292"/>
      <c r="D41" s="2292"/>
      <c r="E41" s="2292"/>
      <c r="F41" s="2292"/>
      <c r="G41" s="2292"/>
      <c r="H41" s="2292"/>
      <c r="I41" s="2292"/>
      <c r="J41" s="2292"/>
      <c r="K41" s="2292"/>
      <c r="L41" s="2292"/>
      <c r="M41" s="2292"/>
      <c r="N41" s="2293"/>
      <c r="O41" s="2293"/>
      <c r="P41" s="2293"/>
      <c r="Q41" s="2293"/>
      <c r="R41" s="2293"/>
      <c r="S41" s="2293"/>
      <c r="T41" s="2293"/>
    </row>
    <row r="42" customFormat="false" ht="12.75" hidden="false" customHeight="true" outlineLevel="0" collapsed="false">
      <c r="A42" s="2299" t="s">
        <v>1888</v>
      </c>
      <c r="B42" s="2299"/>
      <c r="C42" s="2299"/>
      <c r="D42" s="2299"/>
      <c r="E42" s="2299"/>
      <c r="F42" s="2299"/>
      <c r="G42" s="2299"/>
      <c r="H42" s="2299"/>
      <c r="I42" s="2299"/>
      <c r="J42" s="2299"/>
      <c r="K42" s="2299"/>
      <c r="L42" s="2299"/>
      <c r="M42" s="2299"/>
      <c r="N42" s="2299"/>
      <c r="O42" s="2299"/>
      <c r="P42" s="2299"/>
      <c r="Q42" s="2299"/>
      <c r="R42" s="2299"/>
      <c r="S42" s="2299"/>
      <c r="T42" s="2299"/>
    </row>
    <row r="43" customFormat="false" ht="30.75" hidden="false" customHeight="true" outlineLevel="0" collapsed="false">
      <c r="A43" s="2300" t="s">
        <v>1889</v>
      </c>
      <c r="B43" s="2300"/>
      <c r="C43" s="2300"/>
      <c r="D43" s="2300"/>
      <c r="E43" s="2300"/>
      <c r="F43" s="2300"/>
      <c r="G43" s="2300"/>
      <c r="H43" s="2300"/>
      <c r="I43" s="2300"/>
      <c r="J43" s="2300"/>
      <c r="K43" s="2300"/>
      <c r="L43" s="2300"/>
      <c r="M43" s="2300"/>
      <c r="N43" s="2300"/>
      <c r="O43" s="2300"/>
      <c r="P43" s="2300"/>
      <c r="Q43" s="2300"/>
      <c r="R43" s="2300"/>
      <c r="S43" s="2300"/>
      <c r="T43" s="230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90</v>
      </c>
      <c r="B1" s="1680"/>
      <c r="C1" s="1680"/>
      <c r="D1" s="1680"/>
      <c r="E1" s="1680"/>
      <c r="F1" s="2301"/>
      <c r="G1" s="1685"/>
      <c r="H1" s="112" t="s">
        <v>76</v>
      </c>
    </row>
    <row r="2" customFormat="false" ht="15.75" hidden="false" customHeight="true" outlineLevel="0" collapsed="false">
      <c r="A2" s="650" t="s">
        <v>213</v>
      </c>
      <c r="B2" s="2302"/>
      <c r="C2" s="2301"/>
      <c r="D2" s="2301"/>
      <c r="E2" s="2301"/>
      <c r="F2" s="2301"/>
      <c r="G2" s="1685"/>
      <c r="H2" s="112" t="s">
        <v>78</v>
      </c>
    </row>
    <row r="3" customFormat="false" ht="12" hidden="false" customHeight="true" outlineLevel="0" collapsed="false">
      <c r="A3" s="1680"/>
      <c r="B3" s="2302"/>
      <c r="C3" s="2301"/>
      <c r="D3" s="2301"/>
      <c r="E3" s="2301"/>
      <c r="F3" s="2301"/>
      <c r="G3" s="1685"/>
      <c r="H3" s="112" t="s">
        <v>79</v>
      </c>
    </row>
    <row r="4" customFormat="false" ht="12.75" hidden="false" customHeight="true" outlineLevel="0" collapsed="false">
      <c r="A4" s="2302"/>
      <c r="B4" s="2302"/>
      <c r="C4" s="2301"/>
      <c r="D4" s="2301"/>
      <c r="E4" s="2301"/>
      <c r="F4" s="2301"/>
      <c r="G4" s="2303"/>
      <c r="H4" s="2303"/>
    </row>
    <row r="5" customFormat="false" ht="12" hidden="false" customHeight="true" outlineLevel="0" collapsed="false">
      <c r="A5" s="2304" t="s">
        <v>1891</v>
      </c>
      <c r="B5" s="2304"/>
      <c r="C5" s="2305" t="s">
        <v>1892</v>
      </c>
      <c r="D5" s="2306" t="s">
        <v>1893</v>
      </c>
      <c r="E5" s="2306"/>
      <c r="F5" s="2306"/>
      <c r="G5" s="2306"/>
      <c r="H5" s="2306"/>
    </row>
    <row r="6" customFormat="false" ht="12" hidden="false" customHeight="true" outlineLevel="0" collapsed="false">
      <c r="A6" s="2304"/>
      <c r="B6" s="2304"/>
      <c r="C6" s="2305"/>
      <c r="D6" s="2307" t="s">
        <v>1894</v>
      </c>
      <c r="E6" s="2307"/>
      <c r="F6" s="2307"/>
      <c r="G6" s="2308" t="s">
        <v>1895</v>
      </c>
      <c r="H6" s="2309" t="s">
        <v>1896</v>
      </c>
    </row>
    <row r="7" customFormat="false" ht="38.25" hidden="false" customHeight="true" outlineLevel="0" collapsed="false">
      <c r="A7" s="2304"/>
      <c r="B7" s="2304"/>
      <c r="C7" s="2305"/>
      <c r="D7" s="2310" t="s">
        <v>1897</v>
      </c>
      <c r="E7" s="2310" t="s">
        <v>1898</v>
      </c>
      <c r="F7" s="2310" t="s">
        <v>1899</v>
      </c>
      <c r="G7" s="2308"/>
      <c r="H7" s="2309"/>
    </row>
    <row r="8" customFormat="false" ht="12.75" hidden="false" customHeight="true" outlineLevel="0" collapsed="false">
      <c r="A8" s="2311"/>
      <c r="B8" s="2312"/>
      <c r="C8" s="2312"/>
      <c r="D8" s="2313"/>
      <c r="E8" s="2313"/>
      <c r="F8" s="2313"/>
      <c r="G8" s="2313"/>
      <c r="H8" s="2314"/>
    </row>
    <row r="9" customFormat="false" ht="15" hidden="false" customHeight="true" outlineLevel="0" collapsed="false">
      <c r="A9" s="31"/>
      <c r="B9" s="31"/>
      <c r="C9" s="31"/>
      <c r="D9" s="31"/>
      <c r="E9" s="31"/>
      <c r="F9" s="31"/>
      <c r="G9" s="31"/>
      <c r="H9" s="31"/>
    </row>
    <row r="10" customFormat="false" ht="13.5" hidden="false" customHeight="true" outlineLevel="0" collapsed="false">
      <c r="A10" s="993" t="s">
        <v>1900</v>
      </c>
      <c r="B10" s="993"/>
      <c r="C10" s="993"/>
      <c r="D10" s="993"/>
      <c r="E10" s="993"/>
      <c r="F10" s="993"/>
      <c r="G10" s="993"/>
      <c r="H10" s="993"/>
    </row>
    <row r="11" customFormat="false" ht="13.5" hidden="false" customHeight="true" outlineLevel="0" collapsed="false">
      <c r="A11" s="993" t="s">
        <v>1901</v>
      </c>
      <c r="B11" s="993"/>
      <c r="C11" s="993"/>
      <c r="D11" s="993"/>
      <c r="E11" s="993"/>
      <c r="F11" s="993"/>
      <c r="G11" s="993"/>
      <c r="H11" s="993"/>
    </row>
    <row r="12" customFormat="false" ht="15" hidden="false" customHeight="true" outlineLevel="0" collapsed="false"/>
    <row r="13" customFormat="false" ht="12" hidden="false" customHeight="true" outlineLevel="0" collapsed="false">
      <c r="A13" s="2315" t="s">
        <v>1888</v>
      </c>
      <c r="B13" s="2316"/>
      <c r="C13" s="2316"/>
      <c r="D13" s="2316"/>
      <c r="E13" s="2316"/>
      <c r="F13" s="2316"/>
      <c r="G13" s="2316"/>
      <c r="H13" s="2317"/>
    </row>
    <row r="14" customFormat="false" ht="33" hidden="false" customHeight="true" outlineLevel="0" collapsed="false">
      <c r="A14" s="2318" t="s">
        <v>1902</v>
      </c>
      <c r="B14" s="2318"/>
      <c r="C14" s="2318"/>
      <c r="D14" s="2318"/>
      <c r="E14" s="2318"/>
      <c r="F14" s="2318"/>
      <c r="G14" s="2318"/>
      <c r="H14" s="2318"/>
    </row>
    <row r="15" customFormat="false" ht="12" hidden="false" customHeight="true" outlineLevel="0" collapsed="false">
      <c r="A15" s="31"/>
      <c r="B15" s="31"/>
      <c r="C15" s="31"/>
      <c r="D15" s="31"/>
      <c r="E15" s="31"/>
      <c r="F15" s="31"/>
      <c r="G15" s="31"/>
      <c r="H15" s="31"/>
    </row>
    <row r="2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03</v>
      </c>
      <c r="E1" s="112" t="s">
        <v>76</v>
      </c>
    </row>
    <row r="2" customFormat="false" ht="15.75" hidden="false" customHeight="true" outlineLevel="0" collapsed="false">
      <c r="A2" s="650" t="s">
        <v>213</v>
      </c>
      <c r="E2" s="112" t="s">
        <v>78</v>
      </c>
    </row>
    <row r="3" customFormat="false" ht="15.75" hidden="false" customHeight="true" outlineLevel="0" collapsed="false">
      <c r="E3" s="112" t="s">
        <v>79</v>
      </c>
    </row>
    <row r="4" customFormat="false" ht="12.75" hidden="false" customHeight="true" outlineLevel="0" collapsed="false"/>
    <row r="5" customFormat="false" ht="20.25" hidden="false" customHeight="true" outlineLevel="0" collapsed="false">
      <c r="A5" s="2319" t="s">
        <v>1904</v>
      </c>
      <c r="B5" s="2319"/>
      <c r="C5" s="2319"/>
      <c r="D5" s="2319"/>
      <c r="E5" s="2319"/>
      <c r="F5" s="16"/>
    </row>
    <row r="6" customFormat="false" ht="26.25" hidden="false" customHeight="true" outlineLevel="0" collapsed="false">
      <c r="A6" s="2320" t="s">
        <v>1892</v>
      </c>
      <c r="B6" s="2321" t="s">
        <v>1905</v>
      </c>
      <c r="C6" s="2321" t="s">
        <v>1906</v>
      </c>
      <c r="D6" s="2322"/>
      <c r="E6" s="2322" t="s">
        <v>1907</v>
      </c>
      <c r="F6" s="16"/>
    </row>
    <row r="7" customFormat="false" ht="13.5" hidden="false" customHeight="true" outlineLevel="0" collapsed="false">
      <c r="A7" s="2323" t="s">
        <v>1908</v>
      </c>
      <c r="B7" s="669" t="s">
        <v>1909</v>
      </c>
      <c r="C7" s="669" t="s">
        <v>1910</v>
      </c>
      <c r="D7" s="2324"/>
      <c r="E7" s="2324"/>
    </row>
    <row r="8" customFormat="false" ht="12.75" hidden="false" customHeight="true" outlineLevel="0" collapsed="false">
      <c r="A8" s="2323" t="s">
        <v>1908</v>
      </c>
      <c r="B8" s="669" t="s">
        <v>1909</v>
      </c>
      <c r="C8" s="669" t="s">
        <v>1911</v>
      </c>
      <c r="D8" s="2324"/>
      <c r="E8" s="2324"/>
    </row>
    <row r="9" customFormat="false" ht="12.75" hidden="false" customHeight="true" outlineLevel="0" collapsed="false">
      <c r="A9" s="2323" t="s">
        <v>1908</v>
      </c>
      <c r="B9" s="669" t="s">
        <v>1909</v>
      </c>
      <c r="C9" s="669" t="s">
        <v>1912</v>
      </c>
      <c r="D9" s="2324"/>
      <c r="E9" s="2324"/>
    </row>
    <row r="10" customFormat="false" ht="12.75" hidden="false" customHeight="true" outlineLevel="0" collapsed="false">
      <c r="A10" s="2323" t="s">
        <v>1908</v>
      </c>
      <c r="B10" s="669" t="s">
        <v>1909</v>
      </c>
      <c r="C10" s="669" t="s">
        <v>1913</v>
      </c>
      <c r="D10" s="2324"/>
      <c r="E10" s="2324"/>
    </row>
    <row r="11" customFormat="false" ht="12.75" hidden="false" customHeight="true" outlineLevel="0" collapsed="false">
      <c r="A11" s="2323" t="s">
        <v>1908</v>
      </c>
      <c r="B11" s="669" t="s">
        <v>1909</v>
      </c>
      <c r="C11" s="669" t="s">
        <v>1914</v>
      </c>
      <c r="D11" s="2324"/>
      <c r="E11" s="2324"/>
    </row>
    <row r="12" customFormat="false" ht="12.75" hidden="false" customHeight="true" outlineLevel="0" collapsed="false">
      <c r="A12" s="2323" t="s">
        <v>1908</v>
      </c>
      <c r="B12" s="669" t="s">
        <v>1909</v>
      </c>
      <c r="C12" s="669" t="s">
        <v>1915</v>
      </c>
      <c r="D12" s="2324"/>
      <c r="E12" s="2324"/>
    </row>
    <row r="13" customFormat="false" ht="12.75" hidden="false" customHeight="true" outlineLevel="0" collapsed="false">
      <c r="A13" s="2323" t="s">
        <v>1908</v>
      </c>
      <c r="B13" s="669" t="s">
        <v>1909</v>
      </c>
      <c r="C13" s="669" t="s">
        <v>1916</v>
      </c>
      <c r="D13" s="2324"/>
      <c r="E13" s="2324"/>
    </row>
    <row r="14" customFormat="false" ht="12.75" hidden="false" customHeight="true" outlineLevel="0" collapsed="false">
      <c r="A14" s="2323" t="s">
        <v>1908</v>
      </c>
      <c r="B14" s="669" t="s">
        <v>1909</v>
      </c>
      <c r="C14" s="669" t="s">
        <v>1917</v>
      </c>
      <c r="D14" s="2324"/>
      <c r="E14" s="2324"/>
    </row>
    <row r="15" customFormat="false" ht="12.75" hidden="false" customHeight="true" outlineLevel="0" collapsed="false">
      <c r="A15" s="2323" t="s">
        <v>1908</v>
      </c>
      <c r="B15" s="669" t="s">
        <v>1909</v>
      </c>
      <c r="C15" s="669" t="s">
        <v>1918</v>
      </c>
      <c r="D15" s="2324"/>
      <c r="E15" s="2324"/>
    </row>
    <row r="16" customFormat="false" ht="12.75" hidden="false" customHeight="true" outlineLevel="0" collapsed="false">
      <c r="A16" s="2323" t="s">
        <v>1908</v>
      </c>
      <c r="B16" s="669" t="s">
        <v>1909</v>
      </c>
      <c r="C16" s="669" t="s">
        <v>1919</v>
      </c>
      <c r="D16" s="2324"/>
      <c r="E16" s="2324"/>
    </row>
    <row r="17" customFormat="false" ht="12.75" hidden="false" customHeight="true" outlineLevel="0" collapsed="false">
      <c r="A17" s="2323" t="s">
        <v>1908</v>
      </c>
      <c r="B17" s="669" t="s">
        <v>1909</v>
      </c>
      <c r="C17" s="669" t="s">
        <v>1920</v>
      </c>
      <c r="D17" s="2324"/>
      <c r="E17" s="2324"/>
    </row>
    <row r="18" customFormat="false" ht="12.75" hidden="false" customHeight="true" outlineLevel="0" collapsed="false">
      <c r="A18" s="2323" t="s">
        <v>1908</v>
      </c>
      <c r="B18" s="669" t="s">
        <v>1909</v>
      </c>
      <c r="C18" s="669" t="s">
        <v>1921</v>
      </c>
      <c r="D18" s="2324"/>
      <c r="E18" s="2324"/>
    </row>
    <row r="19" customFormat="false" ht="12.75" hidden="false" customHeight="true" outlineLevel="0" collapsed="false">
      <c r="A19" s="2323" t="s">
        <v>1908</v>
      </c>
      <c r="B19" s="669" t="s">
        <v>1909</v>
      </c>
      <c r="C19" s="669" t="s">
        <v>1922</v>
      </c>
      <c r="D19" s="2324"/>
      <c r="E19" s="2324"/>
    </row>
    <row r="20" customFormat="false" ht="12.75" hidden="false" customHeight="true" outlineLevel="0" collapsed="false">
      <c r="A20" s="2323" t="s">
        <v>1908</v>
      </c>
      <c r="B20" s="669" t="s">
        <v>1909</v>
      </c>
      <c r="C20" s="669" t="s">
        <v>1923</v>
      </c>
      <c r="D20" s="2324"/>
      <c r="E20" s="2324"/>
    </row>
    <row r="21" customFormat="false" ht="12.75" hidden="false" customHeight="true" outlineLevel="0" collapsed="false">
      <c r="A21" s="2323" t="s">
        <v>1908</v>
      </c>
      <c r="B21" s="669" t="s">
        <v>1909</v>
      </c>
      <c r="C21" s="669" t="s">
        <v>1924</v>
      </c>
      <c r="D21" s="2324"/>
      <c r="E21" s="2324"/>
    </row>
    <row r="22" customFormat="false" ht="12.75" hidden="false" customHeight="true" outlineLevel="0" collapsed="false">
      <c r="A22" s="2323" t="s">
        <v>1908</v>
      </c>
      <c r="B22" s="669" t="s">
        <v>1909</v>
      </c>
      <c r="C22" s="669" t="s">
        <v>1925</v>
      </c>
      <c r="D22" s="2324"/>
      <c r="E22" s="2324"/>
    </row>
    <row r="23" customFormat="false" ht="12.75" hidden="false" customHeight="true" outlineLevel="0" collapsed="false">
      <c r="A23" s="2323" t="s">
        <v>1908</v>
      </c>
      <c r="B23" s="669" t="s">
        <v>1909</v>
      </c>
      <c r="C23" s="669" t="s">
        <v>1926</v>
      </c>
      <c r="D23" s="2324"/>
      <c r="E23" s="2324"/>
    </row>
    <row r="24" customFormat="false" ht="12.75" hidden="false" customHeight="true" outlineLevel="0" collapsed="false">
      <c r="A24" s="2323" t="s">
        <v>1908</v>
      </c>
      <c r="B24" s="669" t="s">
        <v>1909</v>
      </c>
      <c r="C24" s="669" t="s">
        <v>1927</v>
      </c>
      <c r="D24" s="2324"/>
      <c r="E24" s="2324"/>
    </row>
    <row r="25" customFormat="false" ht="12.75" hidden="false" customHeight="true" outlineLevel="0" collapsed="false">
      <c r="A25" s="2323" t="s">
        <v>1908</v>
      </c>
      <c r="B25" s="669" t="s">
        <v>1909</v>
      </c>
      <c r="C25" s="669" t="s">
        <v>1928</v>
      </c>
      <c r="D25" s="2324"/>
      <c r="E25" s="2324"/>
    </row>
    <row r="26" customFormat="false" ht="12.75" hidden="false" customHeight="true" outlineLevel="0" collapsed="false">
      <c r="A26" s="2323" t="s">
        <v>1908</v>
      </c>
      <c r="B26" s="669" t="s">
        <v>1909</v>
      </c>
      <c r="C26" s="669" t="s">
        <v>1929</v>
      </c>
      <c r="D26" s="2324"/>
      <c r="E26" s="2324"/>
    </row>
    <row r="27" customFormat="false" ht="12.75" hidden="false" customHeight="true" outlineLevel="0" collapsed="false">
      <c r="A27" s="2323" t="s">
        <v>1908</v>
      </c>
      <c r="B27" s="669" t="s">
        <v>1909</v>
      </c>
      <c r="C27" s="669" t="s">
        <v>1930</v>
      </c>
      <c r="D27" s="2324"/>
      <c r="E27" s="2324"/>
    </row>
    <row r="28" customFormat="false" ht="12.75" hidden="false" customHeight="true" outlineLevel="0" collapsed="false">
      <c r="A28" s="2323" t="s">
        <v>1908</v>
      </c>
      <c r="B28" s="669" t="s">
        <v>1909</v>
      </c>
      <c r="C28" s="669" t="s">
        <v>1931</v>
      </c>
      <c r="D28" s="2324"/>
      <c r="E28" s="2324"/>
    </row>
    <row r="29" customFormat="false" ht="12.75" hidden="false" customHeight="true" outlineLevel="0" collapsed="false">
      <c r="A29" s="2323" t="s">
        <v>1908</v>
      </c>
      <c r="B29" s="669" t="s">
        <v>1909</v>
      </c>
      <c r="C29" s="669" t="s">
        <v>1932</v>
      </c>
      <c r="D29" s="2324"/>
      <c r="E29" s="2324"/>
    </row>
    <row r="30" customFormat="false" ht="12.75" hidden="false" customHeight="true" outlineLevel="0" collapsed="false">
      <c r="A30" s="2323" t="s">
        <v>1908</v>
      </c>
      <c r="B30" s="669" t="s">
        <v>1909</v>
      </c>
      <c r="C30" s="669" t="s">
        <v>1933</v>
      </c>
      <c r="D30" s="2324"/>
      <c r="E30" s="2324"/>
    </row>
    <row r="31" customFormat="false" ht="12.75" hidden="false" customHeight="true" outlineLevel="0" collapsed="false">
      <c r="A31" s="2323" t="s">
        <v>1908</v>
      </c>
      <c r="B31" s="669" t="s">
        <v>1909</v>
      </c>
      <c r="C31" s="669" t="s">
        <v>1934</v>
      </c>
      <c r="D31" s="2324"/>
      <c r="E31" s="2324"/>
    </row>
    <row r="32" customFormat="false" ht="12.75" hidden="false" customHeight="true" outlineLevel="0" collapsed="false">
      <c r="A32" s="2323" t="s">
        <v>1908</v>
      </c>
      <c r="B32" s="669" t="s">
        <v>1909</v>
      </c>
      <c r="C32" s="669" t="s">
        <v>1935</v>
      </c>
      <c r="D32" s="2324"/>
      <c r="E32" s="2324"/>
    </row>
    <row r="33" customFormat="false" ht="12.75" hidden="false" customHeight="true" outlineLevel="0" collapsed="false">
      <c r="A33" s="2323" t="s">
        <v>1908</v>
      </c>
      <c r="B33" s="669" t="s">
        <v>1909</v>
      </c>
      <c r="C33" s="669" t="s">
        <v>1910</v>
      </c>
      <c r="D33" s="2324"/>
      <c r="E33" s="2324"/>
    </row>
    <row r="34" customFormat="false" ht="12.75" hidden="false" customHeight="true" outlineLevel="0" collapsed="false">
      <c r="A34" s="2323" t="s">
        <v>1908</v>
      </c>
      <c r="B34" s="669" t="s">
        <v>1909</v>
      </c>
      <c r="C34" s="669" t="s">
        <v>1911</v>
      </c>
      <c r="D34" s="2324"/>
      <c r="E34" s="2324"/>
    </row>
    <row r="35" customFormat="false" ht="12.75" hidden="false" customHeight="true" outlineLevel="0" collapsed="false">
      <c r="A35" s="2323" t="s">
        <v>1908</v>
      </c>
      <c r="B35" s="669" t="s">
        <v>1909</v>
      </c>
      <c r="C35" s="669" t="s">
        <v>1912</v>
      </c>
      <c r="D35" s="2324"/>
      <c r="E35" s="2324"/>
    </row>
    <row r="36" customFormat="false" ht="12.75" hidden="false" customHeight="true" outlineLevel="0" collapsed="false">
      <c r="A36" s="2323" t="s">
        <v>1908</v>
      </c>
      <c r="B36" s="669" t="s">
        <v>1909</v>
      </c>
      <c r="C36" s="669" t="s">
        <v>1913</v>
      </c>
      <c r="D36" s="2324"/>
      <c r="E36" s="2324"/>
    </row>
    <row r="37" customFormat="false" ht="12.75" hidden="false" customHeight="true" outlineLevel="0" collapsed="false">
      <c r="A37" s="2323" t="s">
        <v>1908</v>
      </c>
      <c r="B37" s="669" t="s">
        <v>1909</v>
      </c>
      <c r="C37" s="669" t="s">
        <v>1914</v>
      </c>
      <c r="D37" s="2324"/>
      <c r="E37" s="2324"/>
    </row>
    <row r="38" customFormat="false" ht="12.75" hidden="false" customHeight="true" outlineLevel="0" collapsed="false">
      <c r="A38" s="2323" t="s">
        <v>1908</v>
      </c>
      <c r="B38" s="669" t="s">
        <v>1909</v>
      </c>
      <c r="C38" s="669" t="s">
        <v>1915</v>
      </c>
      <c r="D38" s="2324"/>
      <c r="E38" s="2324"/>
    </row>
    <row r="39" customFormat="false" ht="12.75" hidden="false" customHeight="true" outlineLevel="0" collapsed="false">
      <c r="A39" s="2323" t="s">
        <v>1908</v>
      </c>
      <c r="B39" s="669" t="s">
        <v>1909</v>
      </c>
      <c r="C39" s="669" t="s">
        <v>1916</v>
      </c>
      <c r="D39" s="2324"/>
      <c r="E39" s="2324"/>
    </row>
    <row r="40" customFormat="false" ht="12.75" hidden="false" customHeight="true" outlineLevel="0" collapsed="false">
      <c r="A40" s="2323" t="s">
        <v>1908</v>
      </c>
      <c r="B40" s="669" t="s">
        <v>1909</v>
      </c>
      <c r="C40" s="669" t="s">
        <v>1917</v>
      </c>
      <c r="D40" s="2324"/>
      <c r="E40" s="2324"/>
    </row>
    <row r="41" customFormat="false" ht="12.75" hidden="false" customHeight="true" outlineLevel="0" collapsed="false">
      <c r="A41" s="2323" t="s">
        <v>1908</v>
      </c>
      <c r="B41" s="669" t="s">
        <v>1909</v>
      </c>
      <c r="C41" s="669" t="s">
        <v>1918</v>
      </c>
      <c r="D41" s="2324"/>
      <c r="E41" s="2324"/>
    </row>
    <row r="42" customFormat="false" ht="12.75" hidden="false" customHeight="true" outlineLevel="0" collapsed="false">
      <c r="A42" s="2323" t="s">
        <v>1908</v>
      </c>
      <c r="B42" s="669" t="s">
        <v>1909</v>
      </c>
      <c r="C42" s="669" t="s">
        <v>1919</v>
      </c>
      <c r="D42" s="2324"/>
      <c r="E42" s="2324"/>
    </row>
    <row r="43" customFormat="false" ht="12.75" hidden="false" customHeight="true" outlineLevel="0" collapsed="false">
      <c r="A43" s="2323" t="s">
        <v>1908</v>
      </c>
      <c r="B43" s="669" t="s">
        <v>1909</v>
      </c>
      <c r="C43" s="669" t="s">
        <v>1920</v>
      </c>
      <c r="D43" s="2324"/>
      <c r="E43" s="2324"/>
    </row>
    <row r="44" customFormat="false" ht="12.75" hidden="false" customHeight="true" outlineLevel="0" collapsed="false">
      <c r="A44" s="2323" t="s">
        <v>1908</v>
      </c>
      <c r="B44" s="669" t="s">
        <v>1909</v>
      </c>
      <c r="C44" s="669" t="s">
        <v>1921</v>
      </c>
      <c r="D44" s="2324"/>
      <c r="E44" s="2324"/>
    </row>
    <row r="45" customFormat="false" ht="12.75" hidden="false" customHeight="true" outlineLevel="0" collapsed="false">
      <c r="A45" s="2323" t="s">
        <v>1908</v>
      </c>
      <c r="B45" s="669" t="s">
        <v>1909</v>
      </c>
      <c r="C45" s="669" t="s">
        <v>1922</v>
      </c>
      <c r="D45" s="2324"/>
      <c r="E45" s="2324"/>
    </row>
    <row r="46" customFormat="false" ht="12.75" hidden="false" customHeight="true" outlineLevel="0" collapsed="false">
      <c r="A46" s="2323" t="s">
        <v>1908</v>
      </c>
      <c r="B46" s="669" t="s">
        <v>1909</v>
      </c>
      <c r="C46" s="669" t="s">
        <v>1923</v>
      </c>
      <c r="D46" s="2324"/>
      <c r="E46" s="2324"/>
    </row>
    <row r="47" customFormat="false" ht="12.75" hidden="false" customHeight="true" outlineLevel="0" collapsed="false">
      <c r="A47" s="2323" t="s">
        <v>1908</v>
      </c>
      <c r="B47" s="669" t="s">
        <v>1909</v>
      </c>
      <c r="C47" s="669" t="s">
        <v>1924</v>
      </c>
      <c r="D47" s="2324"/>
      <c r="E47" s="2324"/>
    </row>
    <row r="48" customFormat="false" ht="12.75" hidden="false" customHeight="true" outlineLevel="0" collapsed="false">
      <c r="A48" s="2323" t="s">
        <v>1908</v>
      </c>
      <c r="B48" s="669" t="s">
        <v>1909</v>
      </c>
      <c r="C48" s="669" t="s">
        <v>1925</v>
      </c>
      <c r="D48" s="2324"/>
      <c r="E48" s="2324"/>
    </row>
    <row r="49" customFormat="false" ht="12.75" hidden="false" customHeight="true" outlineLevel="0" collapsed="false">
      <c r="A49" s="2323" t="s">
        <v>1908</v>
      </c>
      <c r="B49" s="669" t="s">
        <v>1909</v>
      </c>
      <c r="C49" s="669" t="s">
        <v>1926</v>
      </c>
      <c r="D49" s="2324"/>
      <c r="E49" s="2324"/>
    </row>
    <row r="50" customFormat="false" ht="12.75" hidden="false" customHeight="true" outlineLevel="0" collapsed="false">
      <c r="A50" s="2323" t="s">
        <v>1908</v>
      </c>
      <c r="B50" s="669" t="s">
        <v>1909</v>
      </c>
      <c r="C50" s="669" t="s">
        <v>1927</v>
      </c>
      <c r="D50" s="2324"/>
      <c r="E50" s="2324"/>
    </row>
    <row r="51" customFormat="false" ht="12.75" hidden="false" customHeight="true" outlineLevel="0" collapsed="false">
      <c r="A51" s="2323" t="s">
        <v>1908</v>
      </c>
      <c r="B51" s="669" t="s">
        <v>1909</v>
      </c>
      <c r="C51" s="669" t="s">
        <v>1928</v>
      </c>
      <c r="D51" s="2324"/>
      <c r="E51" s="2324"/>
    </row>
    <row r="52" customFormat="false" ht="12.75" hidden="false" customHeight="true" outlineLevel="0" collapsed="false">
      <c r="A52" s="2323" t="s">
        <v>1908</v>
      </c>
      <c r="B52" s="669" t="s">
        <v>1909</v>
      </c>
      <c r="C52" s="669" t="s">
        <v>1929</v>
      </c>
      <c r="D52" s="2324"/>
      <c r="E52" s="2324"/>
    </row>
    <row r="53" customFormat="false" ht="12.75" hidden="false" customHeight="true" outlineLevel="0" collapsed="false">
      <c r="A53" s="2323" t="s">
        <v>1908</v>
      </c>
      <c r="B53" s="669" t="s">
        <v>1909</v>
      </c>
      <c r="C53" s="669" t="s">
        <v>1930</v>
      </c>
      <c r="D53" s="2324"/>
      <c r="E53" s="2324"/>
    </row>
    <row r="54" customFormat="false" ht="12.75" hidden="false" customHeight="true" outlineLevel="0" collapsed="false">
      <c r="A54" s="2323" t="s">
        <v>1908</v>
      </c>
      <c r="B54" s="669" t="s">
        <v>1909</v>
      </c>
      <c r="C54" s="669" t="s">
        <v>1931</v>
      </c>
      <c r="D54" s="2324"/>
      <c r="E54" s="2324"/>
    </row>
    <row r="55" customFormat="false" ht="12.75" hidden="false" customHeight="true" outlineLevel="0" collapsed="false">
      <c r="A55" s="2323" t="s">
        <v>1908</v>
      </c>
      <c r="B55" s="669" t="s">
        <v>1909</v>
      </c>
      <c r="C55" s="669" t="s">
        <v>1932</v>
      </c>
      <c r="D55" s="2324"/>
      <c r="E55" s="2324"/>
    </row>
    <row r="56" customFormat="false" ht="12.75" hidden="false" customHeight="true" outlineLevel="0" collapsed="false">
      <c r="A56" s="2323" t="s">
        <v>1908</v>
      </c>
      <c r="B56" s="669" t="s">
        <v>1909</v>
      </c>
      <c r="C56" s="669" t="s">
        <v>1933</v>
      </c>
      <c r="D56" s="2324"/>
      <c r="E56" s="2324"/>
    </row>
    <row r="57" customFormat="false" ht="12.75" hidden="false" customHeight="true" outlineLevel="0" collapsed="false">
      <c r="A57" s="2323" t="s">
        <v>1908</v>
      </c>
      <c r="B57" s="669" t="s">
        <v>1909</v>
      </c>
      <c r="C57" s="669" t="s">
        <v>1934</v>
      </c>
      <c r="D57" s="2324"/>
      <c r="E57" s="2324"/>
    </row>
    <row r="58" customFormat="false" ht="12.75" hidden="false" customHeight="true" outlineLevel="0" collapsed="false">
      <c r="A58" s="2323" t="s">
        <v>1908</v>
      </c>
      <c r="B58" s="669" t="s">
        <v>1909</v>
      </c>
      <c r="C58" s="669" t="s">
        <v>1935</v>
      </c>
      <c r="D58" s="2324"/>
      <c r="E58" s="2324"/>
    </row>
    <row r="59" customFormat="false" ht="12.75" hidden="false" customHeight="true" outlineLevel="0" collapsed="false">
      <c r="A59" s="2323" t="s">
        <v>1908</v>
      </c>
      <c r="B59" s="669" t="s">
        <v>1909</v>
      </c>
      <c r="C59" s="669" t="s">
        <v>1936</v>
      </c>
      <c r="D59" s="2324"/>
      <c r="E59" s="2324"/>
    </row>
    <row r="60" customFormat="false" ht="12.75" hidden="false" customHeight="true" outlineLevel="0" collapsed="false">
      <c r="A60" s="2323" t="s">
        <v>1908</v>
      </c>
      <c r="B60" s="669" t="s">
        <v>1909</v>
      </c>
      <c r="C60" s="669" t="s">
        <v>1910</v>
      </c>
      <c r="D60" s="2324"/>
      <c r="E60" s="2324"/>
    </row>
    <row r="61" customFormat="false" ht="12.75" hidden="false" customHeight="true" outlineLevel="0" collapsed="false">
      <c r="A61" s="2323" t="s">
        <v>1908</v>
      </c>
      <c r="B61" s="669" t="s">
        <v>1909</v>
      </c>
      <c r="C61" s="669" t="s">
        <v>1910</v>
      </c>
      <c r="D61" s="2324"/>
      <c r="E61" s="2324"/>
    </row>
    <row r="62" customFormat="false" ht="12.75" hidden="false" customHeight="true" outlineLevel="0" collapsed="false">
      <c r="A62" s="2323" t="s">
        <v>1908</v>
      </c>
      <c r="B62" s="669" t="s">
        <v>1909</v>
      </c>
      <c r="C62" s="669" t="s">
        <v>1911</v>
      </c>
      <c r="D62" s="2324"/>
      <c r="E62" s="2324"/>
    </row>
    <row r="63" customFormat="false" ht="12.75" hidden="false" customHeight="true" outlineLevel="0" collapsed="false">
      <c r="A63" s="2323" t="s">
        <v>1908</v>
      </c>
      <c r="B63" s="669" t="s">
        <v>1909</v>
      </c>
      <c r="C63" s="669" t="s">
        <v>1913</v>
      </c>
      <c r="D63" s="2324"/>
      <c r="E63" s="2324"/>
    </row>
    <row r="64" customFormat="false" ht="12.75" hidden="false" customHeight="true" outlineLevel="0" collapsed="false">
      <c r="A64" s="2323" t="s">
        <v>1908</v>
      </c>
      <c r="B64" s="669" t="s">
        <v>1909</v>
      </c>
      <c r="C64" s="669" t="s">
        <v>1914</v>
      </c>
      <c r="D64" s="2324"/>
      <c r="E64" s="2324"/>
    </row>
    <row r="65" customFormat="false" ht="12.75" hidden="false" customHeight="true" outlineLevel="0" collapsed="false">
      <c r="A65" s="2323" t="s">
        <v>1908</v>
      </c>
      <c r="B65" s="669" t="s">
        <v>1909</v>
      </c>
      <c r="C65" s="669" t="s">
        <v>1915</v>
      </c>
      <c r="D65" s="2324"/>
      <c r="E65" s="2324"/>
    </row>
    <row r="66" customFormat="false" ht="12.75" hidden="false" customHeight="true" outlineLevel="0" collapsed="false">
      <c r="A66" s="2323" t="s">
        <v>1908</v>
      </c>
      <c r="B66" s="669" t="s">
        <v>1909</v>
      </c>
      <c r="C66" s="669" t="s">
        <v>1916</v>
      </c>
      <c r="D66" s="2324"/>
      <c r="E66" s="2324"/>
    </row>
    <row r="67" customFormat="false" ht="12.75" hidden="false" customHeight="true" outlineLevel="0" collapsed="false">
      <c r="A67" s="2323" t="s">
        <v>1908</v>
      </c>
      <c r="B67" s="669" t="s">
        <v>1909</v>
      </c>
      <c r="C67" s="669" t="s">
        <v>1917</v>
      </c>
      <c r="D67" s="2324"/>
      <c r="E67" s="2324"/>
    </row>
    <row r="68" customFormat="false" ht="12.75" hidden="false" customHeight="true" outlineLevel="0" collapsed="false">
      <c r="A68" s="2323" t="s">
        <v>1908</v>
      </c>
      <c r="B68" s="669" t="s">
        <v>1909</v>
      </c>
      <c r="C68" s="669" t="s">
        <v>1918</v>
      </c>
      <c r="D68" s="2324"/>
      <c r="E68" s="2324"/>
    </row>
    <row r="69" customFormat="false" ht="12.75" hidden="false" customHeight="true" outlineLevel="0" collapsed="false">
      <c r="A69" s="2323" t="s">
        <v>1908</v>
      </c>
      <c r="B69" s="669" t="s">
        <v>1909</v>
      </c>
      <c r="C69" s="669" t="s">
        <v>1919</v>
      </c>
      <c r="D69" s="2324"/>
      <c r="E69" s="2324"/>
    </row>
    <row r="70" customFormat="false" ht="12.75" hidden="false" customHeight="true" outlineLevel="0" collapsed="false">
      <c r="A70" s="2323" t="s">
        <v>1908</v>
      </c>
      <c r="B70" s="669" t="s">
        <v>1909</v>
      </c>
      <c r="C70" s="669" t="s">
        <v>1920</v>
      </c>
      <c r="D70" s="2324"/>
      <c r="E70" s="2324"/>
    </row>
    <row r="71" customFormat="false" ht="12.75" hidden="false" customHeight="true" outlineLevel="0" collapsed="false">
      <c r="A71" s="2323" t="s">
        <v>1908</v>
      </c>
      <c r="B71" s="669" t="s">
        <v>1909</v>
      </c>
      <c r="C71" s="669" t="s">
        <v>1921</v>
      </c>
      <c r="D71" s="2324"/>
      <c r="E71" s="2324"/>
    </row>
    <row r="72" customFormat="false" ht="12.75" hidden="false" customHeight="true" outlineLevel="0" collapsed="false">
      <c r="A72" s="2323" t="s">
        <v>1908</v>
      </c>
      <c r="B72" s="669" t="s">
        <v>1909</v>
      </c>
      <c r="C72" s="669" t="s">
        <v>1922</v>
      </c>
      <c r="D72" s="2324"/>
      <c r="E72" s="2324"/>
    </row>
    <row r="73" customFormat="false" ht="12.75" hidden="false" customHeight="true" outlineLevel="0" collapsed="false">
      <c r="A73" s="2323" t="s">
        <v>1908</v>
      </c>
      <c r="B73" s="669" t="s">
        <v>1909</v>
      </c>
      <c r="C73" s="669" t="s">
        <v>1923</v>
      </c>
      <c r="D73" s="2324"/>
      <c r="E73" s="2324"/>
    </row>
    <row r="74" customFormat="false" ht="12.75" hidden="false" customHeight="true" outlineLevel="0" collapsed="false">
      <c r="A74" s="2323" t="s">
        <v>1908</v>
      </c>
      <c r="B74" s="669" t="s">
        <v>1909</v>
      </c>
      <c r="C74" s="669" t="s">
        <v>1924</v>
      </c>
      <c r="D74" s="2324"/>
      <c r="E74" s="2324"/>
    </row>
    <row r="75" customFormat="false" ht="12.75" hidden="false" customHeight="true" outlineLevel="0" collapsed="false">
      <c r="A75" s="2323" t="s">
        <v>1908</v>
      </c>
      <c r="B75" s="669" t="s">
        <v>1909</v>
      </c>
      <c r="C75" s="669" t="s">
        <v>1925</v>
      </c>
      <c r="D75" s="2324"/>
      <c r="E75" s="2324"/>
    </row>
    <row r="76" customFormat="false" ht="12.75" hidden="false" customHeight="true" outlineLevel="0" collapsed="false">
      <c r="A76" s="2323" t="s">
        <v>1908</v>
      </c>
      <c r="B76" s="669" t="s">
        <v>1909</v>
      </c>
      <c r="C76" s="669" t="s">
        <v>1926</v>
      </c>
      <c r="D76" s="2324"/>
      <c r="E76" s="2324"/>
    </row>
    <row r="77" customFormat="false" ht="12.75" hidden="false" customHeight="true" outlineLevel="0" collapsed="false">
      <c r="A77" s="2323" t="s">
        <v>1908</v>
      </c>
      <c r="B77" s="669" t="s">
        <v>1909</v>
      </c>
      <c r="C77" s="669" t="s">
        <v>1927</v>
      </c>
      <c r="D77" s="2324"/>
      <c r="E77" s="2324"/>
    </row>
    <row r="78" customFormat="false" ht="12.75" hidden="false" customHeight="true" outlineLevel="0" collapsed="false">
      <c r="A78" s="2323" t="s">
        <v>1908</v>
      </c>
      <c r="B78" s="669" t="s">
        <v>1909</v>
      </c>
      <c r="C78" s="669" t="s">
        <v>1928</v>
      </c>
      <c r="D78" s="2324"/>
      <c r="E78" s="2324"/>
    </row>
    <row r="79" customFormat="false" ht="12.75" hidden="false" customHeight="true" outlineLevel="0" collapsed="false">
      <c r="A79" s="2323" t="s">
        <v>1908</v>
      </c>
      <c r="B79" s="669" t="s">
        <v>1909</v>
      </c>
      <c r="C79" s="669" t="s">
        <v>1929</v>
      </c>
      <c r="D79" s="2324"/>
      <c r="E79" s="2324"/>
    </row>
    <row r="80" customFormat="false" ht="12.75" hidden="false" customHeight="true" outlineLevel="0" collapsed="false">
      <c r="A80" s="2323" t="s">
        <v>1908</v>
      </c>
      <c r="B80" s="669" t="s">
        <v>1909</v>
      </c>
      <c r="C80" s="669" t="s">
        <v>1930</v>
      </c>
      <c r="D80" s="2324"/>
      <c r="E80" s="2324"/>
    </row>
    <row r="81" customFormat="false" ht="12.75" hidden="false" customHeight="true" outlineLevel="0" collapsed="false">
      <c r="A81" s="2323" t="s">
        <v>1908</v>
      </c>
      <c r="B81" s="669" t="s">
        <v>1909</v>
      </c>
      <c r="C81" s="669" t="s">
        <v>1931</v>
      </c>
      <c r="D81" s="2324"/>
      <c r="E81" s="2324"/>
    </row>
    <row r="82" customFormat="false" ht="12.75" hidden="false" customHeight="true" outlineLevel="0" collapsed="false">
      <c r="A82" s="2323" t="s">
        <v>1908</v>
      </c>
      <c r="B82" s="669" t="s">
        <v>1909</v>
      </c>
      <c r="C82" s="669" t="s">
        <v>1932</v>
      </c>
      <c r="D82" s="2324"/>
      <c r="E82" s="2324"/>
    </row>
    <row r="83" customFormat="false" ht="12.75" hidden="false" customHeight="true" outlineLevel="0" collapsed="false">
      <c r="A83" s="2323" t="s">
        <v>1908</v>
      </c>
      <c r="B83" s="669" t="s">
        <v>1909</v>
      </c>
      <c r="C83" s="669" t="s">
        <v>1933</v>
      </c>
      <c r="D83" s="2324"/>
      <c r="E83" s="2324"/>
    </row>
    <row r="84" customFormat="false" ht="12.75" hidden="false" customHeight="true" outlineLevel="0" collapsed="false">
      <c r="A84" s="2323" t="s">
        <v>1908</v>
      </c>
      <c r="B84" s="669" t="s">
        <v>1909</v>
      </c>
      <c r="C84" s="669" t="s">
        <v>1934</v>
      </c>
      <c r="D84" s="2324"/>
      <c r="E84" s="2324"/>
    </row>
    <row r="85" customFormat="false" ht="12.75" hidden="false" customHeight="true" outlineLevel="0" collapsed="false">
      <c r="A85" s="2323" t="s">
        <v>1908</v>
      </c>
      <c r="B85" s="669" t="s">
        <v>1909</v>
      </c>
      <c r="C85" s="669" t="s">
        <v>1935</v>
      </c>
      <c r="D85" s="2324"/>
      <c r="E85" s="2324"/>
    </row>
    <row r="86" customFormat="false" ht="12.75" hidden="false" customHeight="true" outlineLevel="0" collapsed="false">
      <c r="A86" s="2323" t="s">
        <v>1776</v>
      </c>
      <c r="B86" s="669" t="s">
        <v>1937</v>
      </c>
      <c r="C86" s="669" t="s">
        <v>1938</v>
      </c>
      <c r="D86" s="2324" t="s">
        <v>1939</v>
      </c>
      <c r="E86" s="2324"/>
    </row>
    <row r="87" customFormat="false" ht="12.75" hidden="false" customHeight="true" outlineLevel="0" collapsed="false">
      <c r="A87" s="2323" t="s">
        <v>1776</v>
      </c>
      <c r="B87" s="669" t="s">
        <v>1937</v>
      </c>
      <c r="C87" s="669" t="s">
        <v>1938</v>
      </c>
      <c r="D87" s="2324" t="s">
        <v>1939</v>
      </c>
      <c r="E87" s="2324"/>
    </row>
    <row r="88" customFormat="false" ht="12.75" hidden="false" customHeight="true" outlineLevel="0" collapsed="false">
      <c r="A88" s="2323" t="s">
        <v>1776</v>
      </c>
      <c r="B88" s="669" t="s">
        <v>1937</v>
      </c>
      <c r="C88" s="669" t="s">
        <v>1938</v>
      </c>
      <c r="D88" s="2324" t="s">
        <v>1939</v>
      </c>
      <c r="E88" s="2324"/>
    </row>
    <row r="89" customFormat="false" ht="12.75" hidden="false" customHeight="true" outlineLevel="0" collapsed="false">
      <c r="A89" s="2323" t="s">
        <v>1776</v>
      </c>
      <c r="B89" s="669" t="s">
        <v>1937</v>
      </c>
      <c r="C89" s="669" t="s">
        <v>1938</v>
      </c>
      <c r="D89" s="2324" t="s">
        <v>1939</v>
      </c>
      <c r="E89" s="2324"/>
    </row>
    <row r="90" customFormat="false" ht="12.75" hidden="false" customHeight="true" outlineLevel="0" collapsed="false">
      <c r="A90" s="2323" t="s">
        <v>1776</v>
      </c>
      <c r="B90" s="669" t="s">
        <v>1937</v>
      </c>
      <c r="C90" s="669" t="s">
        <v>1940</v>
      </c>
      <c r="D90" s="2324" t="s">
        <v>1939</v>
      </c>
      <c r="E90" s="2324"/>
    </row>
    <row r="91" customFormat="false" ht="12.75" hidden="false" customHeight="true" outlineLevel="0" collapsed="false">
      <c r="A91" s="2323" t="s">
        <v>1776</v>
      </c>
      <c r="B91" s="669" t="s">
        <v>1937</v>
      </c>
      <c r="C91" s="669" t="s">
        <v>1940</v>
      </c>
      <c r="D91" s="2324" t="s">
        <v>1939</v>
      </c>
      <c r="E91" s="2324"/>
    </row>
    <row r="92" customFormat="false" ht="12.75" hidden="false" customHeight="true" outlineLevel="0" collapsed="false">
      <c r="A92" s="2323" t="s">
        <v>1776</v>
      </c>
      <c r="B92" s="669" t="s">
        <v>1937</v>
      </c>
      <c r="C92" s="669" t="s">
        <v>1941</v>
      </c>
      <c r="D92" s="2324" t="s">
        <v>1942</v>
      </c>
      <c r="E92" s="2324"/>
    </row>
    <row r="93" customFormat="false" ht="12.75" hidden="false" customHeight="true" outlineLevel="0" collapsed="false">
      <c r="A93" s="2323" t="s">
        <v>1776</v>
      </c>
      <c r="B93" s="669" t="s">
        <v>1937</v>
      </c>
      <c r="C93" s="669" t="s">
        <v>1943</v>
      </c>
      <c r="D93" s="2324" t="s">
        <v>1942</v>
      </c>
      <c r="E93" s="2324"/>
    </row>
    <row r="94" customFormat="false" ht="12.75" hidden="false" customHeight="true" outlineLevel="0" collapsed="false">
      <c r="A94" s="2323" t="s">
        <v>1776</v>
      </c>
      <c r="B94" s="669" t="s">
        <v>1909</v>
      </c>
      <c r="C94" s="669" t="s">
        <v>1944</v>
      </c>
      <c r="D94" s="2324"/>
      <c r="E94" s="2324"/>
    </row>
    <row r="95" customFormat="false" ht="12.75" hidden="false" customHeight="true" outlineLevel="0" collapsed="false">
      <c r="A95" s="2323" t="s">
        <v>1776</v>
      </c>
      <c r="B95" s="669" t="s">
        <v>1909</v>
      </c>
      <c r="C95" s="669" t="s">
        <v>1944</v>
      </c>
      <c r="D95" s="2324"/>
      <c r="E95" s="2324"/>
    </row>
    <row r="96" customFormat="false" ht="12.75" hidden="false" customHeight="true" outlineLevel="0" collapsed="false">
      <c r="A96" s="2323" t="s">
        <v>1776</v>
      </c>
      <c r="B96" s="669" t="s">
        <v>1909</v>
      </c>
      <c r="C96" s="669" t="s">
        <v>1945</v>
      </c>
      <c r="D96" s="2324"/>
      <c r="E96" s="2324"/>
    </row>
    <row r="97" customFormat="false" ht="12.75" hidden="false" customHeight="true" outlineLevel="0" collapsed="false">
      <c r="A97" s="2323" t="s">
        <v>1776</v>
      </c>
      <c r="B97" s="669" t="s">
        <v>1909</v>
      </c>
      <c r="C97" s="669" t="s">
        <v>1945</v>
      </c>
      <c r="D97" s="2324"/>
      <c r="E97" s="2324"/>
    </row>
    <row r="98" customFormat="false" ht="12.75" hidden="false" customHeight="true" outlineLevel="0" collapsed="false">
      <c r="A98" s="2323" t="s">
        <v>1776</v>
      </c>
      <c r="B98" s="669" t="s">
        <v>1909</v>
      </c>
      <c r="C98" s="669" t="s">
        <v>1946</v>
      </c>
      <c r="D98" s="2324"/>
      <c r="E98" s="2324"/>
    </row>
    <row r="99" customFormat="false" ht="12.75" hidden="false" customHeight="true" outlineLevel="0" collapsed="false">
      <c r="A99" s="2323" t="s">
        <v>1776</v>
      </c>
      <c r="B99" s="669" t="s">
        <v>1909</v>
      </c>
      <c r="C99" s="669" t="s">
        <v>1947</v>
      </c>
      <c r="D99" s="2324"/>
      <c r="E99" s="2324"/>
    </row>
    <row r="100" customFormat="false" ht="12.75" hidden="false" customHeight="true" outlineLevel="0" collapsed="false">
      <c r="A100" s="2323" t="s">
        <v>1776</v>
      </c>
      <c r="B100" s="669" t="s">
        <v>1909</v>
      </c>
      <c r="C100" s="669" t="s">
        <v>1948</v>
      </c>
      <c r="D100" s="2324"/>
      <c r="E100" s="2324"/>
    </row>
    <row r="101" customFormat="false" ht="12.75" hidden="false" customHeight="true" outlineLevel="0" collapsed="false">
      <c r="A101" s="2323" t="s">
        <v>1779</v>
      </c>
      <c r="B101" s="669" t="s">
        <v>1949</v>
      </c>
      <c r="C101" s="669" t="s">
        <v>1950</v>
      </c>
      <c r="D101" s="2324" t="s">
        <v>1951</v>
      </c>
      <c r="E101" s="2324"/>
    </row>
    <row r="102" customFormat="false" ht="12.75" hidden="false" customHeight="true" outlineLevel="0" collapsed="false">
      <c r="A102" s="2323" t="s">
        <v>1779</v>
      </c>
      <c r="B102" s="669" t="s">
        <v>1909</v>
      </c>
      <c r="C102" s="669" t="s">
        <v>1948</v>
      </c>
      <c r="D102" s="2324"/>
      <c r="E102" s="2324"/>
    </row>
    <row r="103" customFormat="false" ht="12.75" hidden="false" customHeight="true" outlineLevel="0" collapsed="false">
      <c r="A103" s="2323" t="s">
        <v>1779</v>
      </c>
      <c r="B103" s="669" t="s">
        <v>1952</v>
      </c>
      <c r="C103" s="669" t="s">
        <v>1953</v>
      </c>
      <c r="D103" s="2324" t="s">
        <v>1954</v>
      </c>
      <c r="E103" s="2324"/>
    </row>
    <row r="104" customFormat="false" ht="12.75" hidden="false" customHeight="true" outlineLevel="0" collapsed="false">
      <c r="A104" s="2323" t="s">
        <v>1778</v>
      </c>
      <c r="B104" s="669" t="s">
        <v>1955</v>
      </c>
      <c r="C104" s="669" t="s">
        <v>1956</v>
      </c>
      <c r="D104" s="2324" t="s">
        <v>1957</v>
      </c>
      <c r="E104" s="2324"/>
    </row>
    <row r="105" customFormat="false" ht="12.75" hidden="false" customHeight="true" outlineLevel="0" collapsed="false">
      <c r="A105" s="2323" t="s">
        <v>1778</v>
      </c>
      <c r="B105" s="669" t="s">
        <v>1955</v>
      </c>
      <c r="C105" s="669" t="s">
        <v>1958</v>
      </c>
      <c r="D105" s="2324" t="s">
        <v>1957</v>
      </c>
      <c r="E105" s="2324"/>
    </row>
    <row r="106" customFormat="false" ht="12.75" hidden="false" customHeight="true" outlineLevel="0" collapsed="false">
      <c r="A106" s="2323" t="s">
        <v>1778</v>
      </c>
      <c r="B106" s="669" t="s">
        <v>1955</v>
      </c>
      <c r="C106" s="669" t="s">
        <v>1959</v>
      </c>
      <c r="D106" s="2324" t="s">
        <v>1957</v>
      </c>
      <c r="E106" s="2324"/>
    </row>
    <row r="107" customFormat="false" ht="12.75" hidden="false" customHeight="true" outlineLevel="0" collapsed="false">
      <c r="A107" s="2323" t="s">
        <v>1778</v>
      </c>
      <c r="B107" s="669" t="s">
        <v>1909</v>
      </c>
      <c r="C107" s="669" t="s">
        <v>1945</v>
      </c>
      <c r="D107" s="2324"/>
      <c r="E107" s="2324"/>
    </row>
    <row r="108" customFormat="false" ht="12.75" hidden="false" customHeight="true" outlineLevel="0" collapsed="false">
      <c r="A108" s="2323" t="s">
        <v>1778</v>
      </c>
      <c r="B108" s="669" t="s">
        <v>1909</v>
      </c>
      <c r="C108" s="669" t="s">
        <v>1946</v>
      </c>
      <c r="D108" s="2324"/>
      <c r="E108" s="2324"/>
    </row>
    <row r="109" customFormat="false" ht="12.75" hidden="false" customHeight="true" outlineLevel="0" collapsed="false">
      <c r="A109" s="2323" t="s">
        <v>1778</v>
      </c>
      <c r="B109" s="669" t="s">
        <v>1909</v>
      </c>
      <c r="C109" s="669" t="s">
        <v>1947</v>
      </c>
      <c r="D109" s="2324"/>
      <c r="E109" s="2324"/>
    </row>
    <row r="110" customFormat="false" ht="12.75" hidden="false" customHeight="true" outlineLevel="0" collapsed="false">
      <c r="A110" s="2323" t="s">
        <v>1778</v>
      </c>
      <c r="B110" s="669" t="s">
        <v>1909</v>
      </c>
      <c r="C110" s="669" t="s">
        <v>1948</v>
      </c>
      <c r="D110" s="2324"/>
      <c r="E110" s="2324"/>
    </row>
    <row r="111" customFormat="false" ht="12" hidden="false" customHeight="true" outlineLevel="0" collapsed="false">
      <c r="A111" s="2325"/>
      <c r="B111" s="2326"/>
      <c r="C111" s="2326"/>
      <c r="D111" s="2324"/>
      <c r="E111" s="2324"/>
    </row>
    <row r="112" customFormat="false" ht="12" hidden="false" customHeight="true" outlineLevel="0" collapsed="false">
      <c r="A112" s="2319" t="s">
        <v>1960</v>
      </c>
      <c r="B112" s="2319"/>
      <c r="C112" s="2319"/>
      <c r="D112" s="2319"/>
      <c r="E112" s="2319"/>
    </row>
    <row r="113" customFormat="false" ht="12" hidden="false" customHeight="true" outlineLevel="0" collapsed="false">
      <c r="A113" s="2320" t="s">
        <v>1892</v>
      </c>
      <c r="B113" s="2321" t="s">
        <v>1961</v>
      </c>
      <c r="C113" s="2321" t="s">
        <v>1962</v>
      </c>
      <c r="D113" s="2321" t="s">
        <v>1963</v>
      </c>
      <c r="E113" s="2327" t="s">
        <v>1907</v>
      </c>
    </row>
    <row r="114" customFormat="false" ht="13.5" hidden="false" customHeight="true" outlineLevel="0" collapsed="false">
      <c r="A114" s="2323" t="s">
        <v>1908</v>
      </c>
      <c r="B114" s="669" t="s">
        <v>1183</v>
      </c>
      <c r="C114" s="669"/>
      <c r="D114" s="669"/>
      <c r="E114" s="2328"/>
    </row>
    <row r="115" customFormat="false" ht="12.75" hidden="false" customHeight="true" outlineLevel="0" collapsed="false">
      <c r="A115" s="2323" t="s">
        <v>1908</v>
      </c>
      <c r="B115" s="669" t="s">
        <v>1184</v>
      </c>
      <c r="C115" s="669"/>
      <c r="D115" s="669"/>
      <c r="E115" s="2328"/>
    </row>
    <row r="116" customFormat="false" ht="12.75" hidden="false" customHeight="true" outlineLevel="0" collapsed="false">
      <c r="A116" s="2323" t="s">
        <v>1908</v>
      </c>
      <c r="B116" s="669" t="s">
        <v>1184</v>
      </c>
      <c r="C116" s="669"/>
      <c r="D116" s="669"/>
      <c r="E116" s="2328"/>
    </row>
    <row r="117" customFormat="false" ht="12.75" hidden="false" customHeight="true" outlineLevel="0" collapsed="false">
      <c r="A117" s="2323" t="s">
        <v>1908</v>
      </c>
      <c r="B117" s="669" t="s">
        <v>1215</v>
      </c>
      <c r="C117" s="669"/>
      <c r="D117" s="669"/>
      <c r="E117" s="2328"/>
    </row>
    <row r="118" customFormat="false" ht="12.75" hidden="false" customHeight="true" outlineLevel="0" collapsed="false">
      <c r="A118" s="2323" t="s">
        <v>1908</v>
      </c>
      <c r="B118" s="669" t="s">
        <v>1215</v>
      </c>
      <c r="C118" s="669"/>
      <c r="D118" s="669"/>
      <c r="E118" s="2328"/>
    </row>
    <row r="119" customFormat="false" ht="12.75" hidden="false" customHeight="true" outlineLevel="0" collapsed="false">
      <c r="A119" s="2323" t="s">
        <v>1908</v>
      </c>
      <c r="B119" s="669" t="s">
        <v>1215</v>
      </c>
      <c r="C119" s="669"/>
      <c r="D119" s="669"/>
      <c r="E119" s="2328"/>
    </row>
    <row r="120" customFormat="false" ht="12.75" hidden="false" customHeight="true" outlineLevel="0" collapsed="false">
      <c r="A120" s="2323" t="s">
        <v>1908</v>
      </c>
      <c r="B120" s="669" t="s">
        <v>1184</v>
      </c>
      <c r="C120" s="669"/>
      <c r="D120" s="669"/>
      <c r="E120" s="2328"/>
    </row>
    <row r="121" customFormat="false" ht="12.75" hidden="false" customHeight="true" outlineLevel="0" collapsed="false">
      <c r="A121" s="2323" t="s">
        <v>1908</v>
      </c>
      <c r="B121" s="669" t="s">
        <v>1215</v>
      </c>
      <c r="C121" s="669"/>
      <c r="D121" s="669"/>
      <c r="E121" s="2328"/>
    </row>
    <row r="122" customFormat="false" ht="12.75" hidden="false" customHeight="true" outlineLevel="0" collapsed="false">
      <c r="A122" s="2323" t="s">
        <v>1908</v>
      </c>
      <c r="B122" s="669" t="s">
        <v>1215</v>
      </c>
      <c r="C122" s="669"/>
      <c r="D122" s="669"/>
      <c r="E122" s="2328"/>
    </row>
    <row r="123" customFormat="false" ht="12.75" hidden="false" customHeight="true" outlineLevel="0" collapsed="false">
      <c r="A123" s="2323" t="s">
        <v>1908</v>
      </c>
      <c r="B123" s="669" t="s">
        <v>1215</v>
      </c>
      <c r="C123" s="669"/>
      <c r="D123" s="669"/>
      <c r="E123" s="2328"/>
    </row>
    <row r="124" customFormat="false" ht="12.75" hidden="false" customHeight="true" outlineLevel="0" collapsed="false">
      <c r="A124" s="2323" t="s">
        <v>1908</v>
      </c>
      <c r="B124" s="669" t="s">
        <v>1184</v>
      </c>
      <c r="C124" s="669"/>
      <c r="D124" s="669"/>
      <c r="E124" s="2328"/>
    </row>
    <row r="125" customFormat="false" ht="12.75" hidden="false" customHeight="true" outlineLevel="0" collapsed="false">
      <c r="A125" s="2323" t="s">
        <v>1908</v>
      </c>
      <c r="B125" s="669" t="s">
        <v>1216</v>
      </c>
      <c r="C125" s="669"/>
      <c r="D125" s="669"/>
      <c r="E125" s="2328"/>
    </row>
    <row r="126" customFormat="false" ht="12.75" hidden="false" customHeight="true" outlineLevel="0" collapsed="false">
      <c r="A126" s="2323" t="s">
        <v>1908</v>
      </c>
      <c r="B126" s="669" t="s">
        <v>1184</v>
      </c>
      <c r="C126" s="669"/>
      <c r="D126" s="669"/>
      <c r="E126" s="2328"/>
    </row>
    <row r="127" customFormat="false" ht="12.75" hidden="false" customHeight="true" outlineLevel="0" collapsed="false">
      <c r="A127" s="2323" t="s">
        <v>1908</v>
      </c>
      <c r="B127" s="669" t="s">
        <v>1215</v>
      </c>
      <c r="C127" s="669"/>
      <c r="D127" s="669"/>
      <c r="E127" s="2328"/>
    </row>
    <row r="128" customFormat="false" ht="12.75" hidden="false" customHeight="true" outlineLevel="0" collapsed="false">
      <c r="A128" s="2323" t="s">
        <v>1908</v>
      </c>
      <c r="B128" s="669" t="s">
        <v>1215</v>
      </c>
      <c r="C128" s="669"/>
      <c r="D128" s="669"/>
      <c r="E128" s="2328"/>
    </row>
    <row r="129" customFormat="false" ht="12.75" hidden="false" customHeight="true" outlineLevel="0" collapsed="false">
      <c r="A129" s="2323" t="s">
        <v>1908</v>
      </c>
      <c r="B129" s="669" t="s">
        <v>1215</v>
      </c>
      <c r="C129" s="669"/>
      <c r="D129" s="669"/>
      <c r="E129" s="2328"/>
    </row>
    <row r="130" customFormat="false" ht="12.75" hidden="false" customHeight="true" outlineLevel="0" collapsed="false">
      <c r="A130" s="2323" t="s">
        <v>1908</v>
      </c>
      <c r="B130" s="669" t="s">
        <v>1215</v>
      </c>
      <c r="C130" s="669"/>
      <c r="D130" s="669"/>
      <c r="E130" s="2328"/>
    </row>
    <row r="131" customFormat="false" ht="12.75" hidden="false" customHeight="true" outlineLevel="0" collapsed="false">
      <c r="A131" s="2323" t="s">
        <v>1908</v>
      </c>
      <c r="B131" s="669" t="s">
        <v>1216</v>
      </c>
      <c r="C131" s="669"/>
      <c r="D131" s="669"/>
      <c r="E131" s="2328"/>
    </row>
    <row r="132" customFormat="false" ht="12.75" hidden="false" customHeight="true" outlineLevel="0" collapsed="false">
      <c r="A132" s="2323" t="s">
        <v>1908</v>
      </c>
      <c r="B132" s="669" t="s">
        <v>1184</v>
      </c>
      <c r="C132" s="669"/>
      <c r="D132" s="669"/>
      <c r="E132" s="2328"/>
    </row>
    <row r="133" customFormat="false" ht="12.75" hidden="false" customHeight="true" outlineLevel="0" collapsed="false">
      <c r="A133" s="2323" t="s">
        <v>1908</v>
      </c>
      <c r="B133" s="669" t="s">
        <v>1213</v>
      </c>
      <c r="C133" s="669"/>
      <c r="D133" s="669"/>
      <c r="E133" s="2328"/>
    </row>
    <row r="134" customFormat="false" ht="12.75" hidden="false" customHeight="true" outlineLevel="0" collapsed="false">
      <c r="A134" s="2323" t="s">
        <v>1908</v>
      </c>
      <c r="B134" s="669" t="s">
        <v>1213</v>
      </c>
      <c r="C134" s="669"/>
      <c r="D134" s="669"/>
      <c r="E134" s="2328"/>
    </row>
    <row r="135" customFormat="false" ht="12.75" hidden="false" customHeight="true" outlineLevel="0" collapsed="false">
      <c r="A135" s="2323" t="s">
        <v>1908</v>
      </c>
      <c r="B135" s="669" t="s">
        <v>1213</v>
      </c>
      <c r="C135" s="669"/>
      <c r="D135" s="669"/>
      <c r="E135" s="2328"/>
    </row>
    <row r="136" customFormat="false" ht="12.75" hidden="false" customHeight="true" outlineLevel="0" collapsed="false">
      <c r="A136" s="2323" t="s">
        <v>1908</v>
      </c>
      <c r="B136" s="669" t="s">
        <v>1213</v>
      </c>
      <c r="C136" s="669"/>
      <c r="D136" s="669"/>
      <c r="E136" s="2328"/>
    </row>
    <row r="137" customFormat="false" ht="12.75" hidden="false" customHeight="true" outlineLevel="0" collapsed="false">
      <c r="A137" s="2323" t="s">
        <v>1908</v>
      </c>
      <c r="B137" s="669" t="s">
        <v>1215</v>
      </c>
      <c r="C137" s="669"/>
      <c r="D137" s="669"/>
      <c r="E137" s="2328"/>
    </row>
    <row r="138" customFormat="false" ht="12.75" hidden="false" customHeight="true" outlineLevel="0" collapsed="false">
      <c r="A138" s="2323" t="s">
        <v>1908</v>
      </c>
      <c r="B138" s="669" t="s">
        <v>1215</v>
      </c>
      <c r="C138" s="669"/>
      <c r="D138" s="669"/>
      <c r="E138" s="2328"/>
    </row>
    <row r="139" customFormat="false" ht="12.75" hidden="false" customHeight="true" outlineLevel="0" collapsed="false">
      <c r="A139" s="2323" t="s">
        <v>1908</v>
      </c>
      <c r="B139" s="669" t="s">
        <v>1215</v>
      </c>
      <c r="C139" s="669"/>
      <c r="D139" s="669"/>
      <c r="E139" s="2328"/>
    </row>
    <row r="140" customFormat="false" ht="12.75" hidden="false" customHeight="true" outlineLevel="0" collapsed="false">
      <c r="A140" s="2323" t="s">
        <v>1908</v>
      </c>
      <c r="B140" s="669" t="s">
        <v>1215</v>
      </c>
      <c r="C140" s="669"/>
      <c r="D140" s="669"/>
      <c r="E140" s="2328"/>
    </row>
    <row r="141" customFormat="false" ht="12.75" hidden="false" customHeight="true" outlineLevel="0" collapsed="false">
      <c r="A141" s="2323" t="s">
        <v>1776</v>
      </c>
      <c r="B141" s="669" t="s">
        <v>1964</v>
      </c>
      <c r="C141" s="669" t="s">
        <v>1965</v>
      </c>
      <c r="D141" s="669" t="s">
        <v>1966</v>
      </c>
      <c r="E141" s="2328" t="s">
        <v>1967</v>
      </c>
    </row>
    <row r="142" customFormat="false" ht="12.75" hidden="false" customHeight="true" outlineLevel="0" collapsed="false">
      <c r="A142" s="2323" t="s">
        <v>1776</v>
      </c>
      <c r="B142" s="669" t="s">
        <v>1968</v>
      </c>
      <c r="C142" s="669" t="s">
        <v>1969</v>
      </c>
      <c r="D142" s="669" t="s">
        <v>1966</v>
      </c>
      <c r="E142" s="2328" t="s">
        <v>1967</v>
      </c>
    </row>
    <row r="143" customFormat="false" ht="12.75" hidden="false" customHeight="true" outlineLevel="0" collapsed="false">
      <c r="A143" s="2323" t="s">
        <v>1776</v>
      </c>
      <c r="B143" s="669" t="s">
        <v>1970</v>
      </c>
      <c r="C143" s="669" t="s">
        <v>1971</v>
      </c>
      <c r="D143" s="669" t="s">
        <v>1966</v>
      </c>
      <c r="E143" s="2328" t="s">
        <v>1967</v>
      </c>
    </row>
    <row r="144" customFormat="false" ht="12.75" hidden="false" customHeight="true" outlineLevel="0" collapsed="false">
      <c r="A144" s="2323" t="s">
        <v>1776</v>
      </c>
      <c r="B144" s="669" t="s">
        <v>1972</v>
      </c>
      <c r="C144" s="669" t="s">
        <v>1973</v>
      </c>
      <c r="D144" s="669" t="s">
        <v>1966</v>
      </c>
      <c r="E144" s="2328" t="s">
        <v>1967</v>
      </c>
    </row>
    <row r="145" customFormat="false" ht="12.75" hidden="false" customHeight="true" outlineLevel="0" collapsed="false">
      <c r="A145" s="2323" t="s">
        <v>1776</v>
      </c>
      <c r="B145" s="669" t="s">
        <v>1974</v>
      </c>
      <c r="C145" s="669" t="s">
        <v>1975</v>
      </c>
      <c r="D145" s="669" t="s">
        <v>1976</v>
      </c>
      <c r="E145" s="2328" t="s">
        <v>1977</v>
      </c>
    </row>
    <row r="146" customFormat="false" ht="12.75" hidden="false" customHeight="true" outlineLevel="0" collapsed="false">
      <c r="A146" s="2323" t="s">
        <v>1776</v>
      </c>
      <c r="B146" s="669" t="s">
        <v>1978</v>
      </c>
      <c r="C146" s="669" t="s">
        <v>1979</v>
      </c>
      <c r="D146" s="669" t="s">
        <v>1980</v>
      </c>
      <c r="E146" s="2328" t="s">
        <v>1981</v>
      </c>
    </row>
    <row r="147" customFormat="false" ht="12.75" hidden="false" customHeight="true" outlineLevel="0" collapsed="false">
      <c r="A147" s="2323" t="s">
        <v>1776</v>
      </c>
      <c r="B147" s="669" t="s">
        <v>1982</v>
      </c>
      <c r="C147" s="669" t="s">
        <v>1983</v>
      </c>
      <c r="D147" s="669" t="s">
        <v>1984</v>
      </c>
      <c r="E147" s="2328" t="s">
        <v>1967</v>
      </c>
    </row>
    <row r="148" customFormat="false" ht="12.75" hidden="false" customHeight="true" outlineLevel="0" collapsed="false">
      <c r="A148" s="2323" t="s">
        <v>1776</v>
      </c>
      <c r="B148" s="669" t="s">
        <v>1985</v>
      </c>
      <c r="C148" s="669" t="s">
        <v>1986</v>
      </c>
      <c r="D148" s="669" t="s">
        <v>1987</v>
      </c>
      <c r="E148" s="2328" t="s">
        <v>1988</v>
      </c>
    </row>
    <row r="149" customFormat="false" ht="12.75" hidden="false" customHeight="true" outlineLevel="0" collapsed="false">
      <c r="A149" s="2323" t="s">
        <v>1776</v>
      </c>
      <c r="B149" s="669" t="s">
        <v>1989</v>
      </c>
      <c r="C149" s="669" t="s">
        <v>1990</v>
      </c>
      <c r="D149" s="669" t="s">
        <v>1991</v>
      </c>
      <c r="E149" s="2328" t="s">
        <v>1992</v>
      </c>
    </row>
    <row r="150" customFormat="false" ht="12.75" hidden="false" customHeight="true" outlineLevel="0" collapsed="false">
      <c r="A150" s="2323" t="s">
        <v>1776</v>
      </c>
      <c r="B150" s="669" t="s">
        <v>1989</v>
      </c>
      <c r="C150" s="669" t="s">
        <v>1990</v>
      </c>
      <c r="D150" s="669" t="s">
        <v>1991</v>
      </c>
      <c r="E150" s="2328" t="s">
        <v>1992</v>
      </c>
    </row>
    <row r="151" customFormat="false" ht="12.75" hidden="false" customHeight="true" outlineLevel="0" collapsed="false">
      <c r="A151" s="2323" t="s">
        <v>1776</v>
      </c>
      <c r="B151" s="669" t="s">
        <v>1989</v>
      </c>
      <c r="C151" s="669" t="s">
        <v>1993</v>
      </c>
      <c r="D151" s="669" t="s">
        <v>1991</v>
      </c>
      <c r="E151" s="2328" t="s">
        <v>1994</v>
      </c>
    </row>
    <row r="152" customFormat="false" ht="12.75" hidden="false" customHeight="true" outlineLevel="0" collapsed="false">
      <c r="A152" s="2323" t="s">
        <v>1776</v>
      </c>
      <c r="B152" s="669" t="s">
        <v>1989</v>
      </c>
      <c r="C152" s="669" t="s">
        <v>1993</v>
      </c>
      <c r="D152" s="669" t="s">
        <v>1991</v>
      </c>
      <c r="E152" s="2328" t="s">
        <v>1995</v>
      </c>
    </row>
    <row r="153" customFormat="false" ht="12.75" hidden="false" customHeight="true" outlineLevel="0" collapsed="false">
      <c r="A153" s="2323" t="s">
        <v>1776</v>
      </c>
      <c r="B153" s="669" t="s">
        <v>1996</v>
      </c>
      <c r="C153" s="669" t="s">
        <v>1997</v>
      </c>
      <c r="D153" s="669" t="s">
        <v>1991</v>
      </c>
      <c r="E153" s="2328" t="s">
        <v>1994</v>
      </c>
    </row>
    <row r="154" customFormat="false" ht="12.75" hidden="false" customHeight="true" outlineLevel="0" collapsed="false">
      <c r="A154" s="2323" t="s">
        <v>1776</v>
      </c>
      <c r="B154" s="669" t="s">
        <v>1996</v>
      </c>
      <c r="C154" s="669" t="s">
        <v>1997</v>
      </c>
      <c r="D154" s="669" t="s">
        <v>1991</v>
      </c>
      <c r="E154" s="2328" t="s">
        <v>1994</v>
      </c>
    </row>
    <row r="155" customFormat="false" ht="12.75" hidden="false" customHeight="true" outlineLevel="0" collapsed="false">
      <c r="A155" s="2323" t="s">
        <v>1776</v>
      </c>
      <c r="B155" s="669" t="s">
        <v>1998</v>
      </c>
      <c r="C155" s="669" t="s">
        <v>1999</v>
      </c>
      <c r="D155" s="669" t="s">
        <v>2000</v>
      </c>
      <c r="E155" s="2328" t="s">
        <v>2001</v>
      </c>
    </row>
    <row r="156" customFormat="false" ht="12.75" hidden="false" customHeight="true" outlineLevel="0" collapsed="false">
      <c r="A156" s="2323" t="s">
        <v>1776</v>
      </c>
      <c r="B156" s="669" t="s">
        <v>104</v>
      </c>
      <c r="C156" s="669" t="s">
        <v>2002</v>
      </c>
      <c r="D156" s="669" t="s">
        <v>2003</v>
      </c>
      <c r="E156" s="2328" t="s">
        <v>2004</v>
      </c>
    </row>
    <row r="157" customFormat="false" ht="12.75" hidden="false" customHeight="true" outlineLevel="0" collapsed="false">
      <c r="A157" s="2323" t="s">
        <v>1779</v>
      </c>
      <c r="B157" s="669" t="s">
        <v>1982</v>
      </c>
      <c r="C157" s="669" t="s">
        <v>1983</v>
      </c>
      <c r="D157" s="669" t="s">
        <v>1984</v>
      </c>
      <c r="E157" s="2328" t="s">
        <v>1967</v>
      </c>
    </row>
    <row r="158" customFormat="false" ht="12.75" hidden="false" customHeight="true" outlineLevel="0" collapsed="false">
      <c r="A158" s="2323" t="s">
        <v>1779</v>
      </c>
      <c r="B158" s="669" t="s">
        <v>2005</v>
      </c>
      <c r="C158" s="669" t="s">
        <v>2006</v>
      </c>
      <c r="D158" s="669" t="s">
        <v>2007</v>
      </c>
      <c r="E158" s="2328" t="s">
        <v>2008</v>
      </c>
    </row>
    <row r="159" customFormat="false" ht="12.75" hidden="false" customHeight="true" outlineLevel="0" collapsed="false">
      <c r="A159" s="2323" t="s">
        <v>1779</v>
      </c>
      <c r="B159" s="669" t="s">
        <v>1516</v>
      </c>
      <c r="C159" s="669" t="s">
        <v>2009</v>
      </c>
      <c r="D159" s="669" t="s">
        <v>1999</v>
      </c>
      <c r="E159" s="2328" t="s">
        <v>2010</v>
      </c>
    </row>
    <row r="160" customFormat="false" ht="12.75" hidden="false" customHeight="true" outlineLevel="0" collapsed="false">
      <c r="A160" s="2323" t="s">
        <v>1779</v>
      </c>
      <c r="B160" s="669" t="s">
        <v>104</v>
      </c>
      <c r="C160" s="669" t="s">
        <v>2002</v>
      </c>
      <c r="D160" s="669" t="s">
        <v>2003</v>
      </c>
      <c r="E160" s="2328" t="s">
        <v>2004</v>
      </c>
    </row>
    <row r="161" customFormat="false" ht="12.75" hidden="false" customHeight="true" outlineLevel="0" collapsed="false">
      <c r="A161" s="2323" t="s">
        <v>1779</v>
      </c>
      <c r="B161" s="669" t="s">
        <v>2011</v>
      </c>
      <c r="C161" s="669"/>
      <c r="D161" s="669"/>
      <c r="E161" s="2328"/>
    </row>
    <row r="162" customFormat="false" ht="12.75" hidden="false" customHeight="true" outlineLevel="0" collapsed="false">
      <c r="A162" s="2323" t="s">
        <v>1779</v>
      </c>
      <c r="B162" s="669" t="s">
        <v>2011</v>
      </c>
      <c r="C162" s="669"/>
      <c r="D162" s="669"/>
      <c r="E162" s="2328"/>
    </row>
    <row r="163" customFormat="false" ht="12.75" hidden="false" customHeight="true" outlineLevel="0" collapsed="false">
      <c r="A163" s="2323" t="s">
        <v>1779</v>
      </c>
      <c r="B163" s="669" t="s">
        <v>2012</v>
      </c>
      <c r="C163" s="669"/>
      <c r="D163" s="669"/>
      <c r="E163" s="2328"/>
    </row>
    <row r="164" customFormat="false" ht="12.75" hidden="false" customHeight="true" outlineLevel="0" collapsed="false">
      <c r="A164" s="2323" t="s">
        <v>1779</v>
      </c>
      <c r="B164" s="669" t="s">
        <v>2012</v>
      </c>
      <c r="C164" s="669"/>
      <c r="D164" s="669"/>
      <c r="E164" s="2328"/>
    </row>
    <row r="165" customFormat="false" ht="12.75" hidden="false" customHeight="true" outlineLevel="0" collapsed="false">
      <c r="A165" s="2323" t="s">
        <v>1779</v>
      </c>
      <c r="B165" s="669" t="s">
        <v>1515</v>
      </c>
      <c r="C165" s="669" t="s">
        <v>2009</v>
      </c>
      <c r="D165" s="669" t="s">
        <v>1999</v>
      </c>
      <c r="E165" s="2328" t="s">
        <v>2010</v>
      </c>
    </row>
    <row r="166" customFormat="false" ht="12.75" hidden="false" customHeight="true" outlineLevel="0" collapsed="false">
      <c r="A166" s="2323" t="s">
        <v>1778</v>
      </c>
      <c r="B166" s="669" t="s">
        <v>1985</v>
      </c>
      <c r="C166" s="669" t="s">
        <v>1986</v>
      </c>
      <c r="D166" s="669" t="s">
        <v>1987</v>
      </c>
      <c r="E166" s="2328" t="s">
        <v>1988</v>
      </c>
    </row>
    <row r="167" customFormat="false" ht="12.75" hidden="false" customHeight="true" outlineLevel="0" collapsed="false">
      <c r="A167" s="2323" t="s">
        <v>1778</v>
      </c>
      <c r="B167" s="669" t="s">
        <v>1989</v>
      </c>
      <c r="C167" s="669" t="s">
        <v>1990</v>
      </c>
      <c r="D167" s="669" t="s">
        <v>1991</v>
      </c>
      <c r="E167" s="2328" t="s">
        <v>1992</v>
      </c>
    </row>
    <row r="168" customFormat="false" ht="12.75" hidden="false" customHeight="true" outlineLevel="0" collapsed="false">
      <c r="A168" s="2323" t="s">
        <v>1778</v>
      </c>
      <c r="B168" s="669" t="s">
        <v>1989</v>
      </c>
      <c r="C168" s="669" t="s">
        <v>1993</v>
      </c>
      <c r="D168" s="669" t="s">
        <v>1991</v>
      </c>
      <c r="E168" s="2328" t="s">
        <v>1992</v>
      </c>
    </row>
    <row r="169" customFormat="false" ht="12.75" hidden="false" customHeight="true" outlineLevel="0" collapsed="false">
      <c r="A169" s="2323" t="s">
        <v>1778</v>
      </c>
      <c r="B169" s="669" t="s">
        <v>1996</v>
      </c>
      <c r="C169" s="669" t="s">
        <v>1997</v>
      </c>
      <c r="D169" s="669" t="s">
        <v>1991</v>
      </c>
      <c r="E169" s="2328" t="s">
        <v>1995</v>
      </c>
    </row>
    <row r="170" customFormat="false" ht="12.75" hidden="false" customHeight="true" outlineLevel="0" collapsed="false">
      <c r="A170" s="2323" t="s">
        <v>1778</v>
      </c>
      <c r="B170" s="669" t="s">
        <v>1998</v>
      </c>
      <c r="C170" s="669" t="s">
        <v>1999</v>
      </c>
      <c r="D170" s="669" t="s">
        <v>2000</v>
      </c>
      <c r="E170" s="2328" t="s">
        <v>2001</v>
      </c>
    </row>
    <row r="171" customFormat="false" ht="12.75" hidden="false" customHeight="true" outlineLevel="0" collapsed="false">
      <c r="A171" s="2323" t="s">
        <v>1778</v>
      </c>
      <c r="B171" s="669" t="s">
        <v>104</v>
      </c>
      <c r="C171" s="669" t="s">
        <v>2013</v>
      </c>
      <c r="D171" s="669" t="s">
        <v>2000</v>
      </c>
      <c r="E171" s="2328" t="s">
        <v>2001</v>
      </c>
    </row>
    <row r="172" customFormat="false" ht="12.75" hidden="false" customHeight="true" outlineLevel="0" collapsed="false">
      <c r="A172" s="2323" t="s">
        <v>1778</v>
      </c>
      <c r="B172" s="669" t="s">
        <v>2014</v>
      </c>
      <c r="C172" s="669"/>
      <c r="D172" s="669"/>
      <c r="E172" s="2328"/>
    </row>
    <row r="173" customFormat="false" ht="12.75" hidden="false" customHeight="true" outlineLevel="0" collapsed="false">
      <c r="A173" s="2323" t="s">
        <v>1778</v>
      </c>
      <c r="B173" s="669" t="s">
        <v>2015</v>
      </c>
      <c r="C173" s="669"/>
      <c r="D173" s="669"/>
      <c r="E173" s="2328"/>
    </row>
    <row r="174" customFormat="false" ht="12" hidden="false" customHeight="true" outlineLevel="0" collapsed="false">
      <c r="A174" s="2325"/>
      <c r="B174" s="669"/>
      <c r="C174" s="669"/>
      <c r="D174" s="669"/>
      <c r="E174" s="2328"/>
    </row>
    <row r="175" customFormat="false" ht="12" hidden="false" customHeight="true" outlineLevel="0" collapsed="false">
      <c r="A175" s="31"/>
      <c r="B175" s="31"/>
      <c r="C175" s="31"/>
      <c r="D175" s="31"/>
      <c r="E175" s="31"/>
    </row>
    <row r="176" customFormat="false" ht="12" hidden="false" customHeight="true" outlineLevel="0" collapsed="false">
      <c r="A176" s="2329" t="s">
        <v>2016</v>
      </c>
      <c r="B176" s="2329"/>
      <c r="C176" s="2329"/>
      <c r="D176" s="2329"/>
      <c r="E176" s="2329"/>
    </row>
    <row r="177" customFormat="false" ht="12" hidden="false" customHeight="true" outlineLevel="0" collapsed="false">
      <c r="A177" s="2330" t="s">
        <v>2017</v>
      </c>
    </row>
    <row r="178" customFormat="false" ht="12" hidden="false" customHeight="true" outlineLevel="0" collapsed="false">
      <c r="A178" s="2329" t="s">
        <v>2018</v>
      </c>
      <c r="B178" s="2329"/>
      <c r="C178" s="2329"/>
      <c r="D178" s="2329"/>
      <c r="E178" s="2329"/>
    </row>
  </sheetData>
  <sheetProtection sheet="true" password="a57c" objects="true" scenarios="true"/>
  <mergeCells count="10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A112:E112"/>
    <mergeCell ref="A176:E176"/>
    <mergeCell ref="A178:E178"/>
  </mergeCells>
  <dataValidations count="1">
    <dataValidation allowBlank="true" errorStyle="stop" operator="between" showDropDown="false" showErrorMessage="true" showInputMessage="false" sqref="A1:IV6 A7:D174 F7:IV176 E112:E174 A175:E175 A176:A178 B177:IV177 F178:IV178 A179:IV11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019</v>
      </c>
      <c r="B1" s="1680"/>
      <c r="C1" s="1680"/>
      <c r="D1" s="1680"/>
      <c r="E1" s="1680"/>
      <c r="F1" s="2301"/>
      <c r="G1" s="112" t="s">
        <v>76</v>
      </c>
    </row>
    <row r="2" customFormat="false" ht="15.75" hidden="false" customHeight="true" outlineLevel="0" collapsed="false">
      <c r="A2" s="650" t="s">
        <v>213</v>
      </c>
      <c r="B2" s="2301"/>
      <c r="C2" s="2301"/>
      <c r="D2" s="2301"/>
      <c r="E2" s="2301"/>
      <c r="F2" s="2301"/>
      <c r="G2" s="112" t="s">
        <v>78</v>
      </c>
    </row>
    <row r="3" customFormat="false" ht="15.75" hidden="false" customHeight="true" outlineLevel="0" collapsed="false">
      <c r="A3" s="650"/>
      <c r="B3" s="2301"/>
      <c r="C3" s="2301"/>
      <c r="D3" s="2301"/>
      <c r="E3" s="2301"/>
      <c r="F3" s="2301"/>
      <c r="G3" s="112" t="s">
        <v>79</v>
      </c>
    </row>
    <row r="4" customFormat="false" ht="12.75" hidden="false" customHeight="true" outlineLevel="0" collapsed="false">
      <c r="A4" s="2302"/>
      <c r="B4" s="2301"/>
      <c r="C4" s="2301"/>
      <c r="D4" s="2301"/>
      <c r="E4" s="2301"/>
      <c r="F4" s="2301"/>
      <c r="G4" s="1856"/>
    </row>
    <row r="5" customFormat="false" ht="20.25" hidden="false" customHeight="true" outlineLevel="0" collapsed="false">
      <c r="A5" s="2319" t="s">
        <v>2020</v>
      </c>
      <c r="B5" s="2319"/>
      <c r="C5" s="2319"/>
      <c r="D5" s="2319"/>
      <c r="E5" s="2319"/>
      <c r="F5" s="2319"/>
      <c r="G5" s="2319"/>
    </row>
    <row r="6" customFormat="false" ht="45" hidden="false" customHeight="true" outlineLevel="0" collapsed="false">
      <c r="A6" s="2320" t="s">
        <v>1892</v>
      </c>
      <c r="B6" s="2321" t="s">
        <v>2021</v>
      </c>
      <c r="C6" s="2321" t="s">
        <v>2022</v>
      </c>
      <c r="D6" s="2321" t="s">
        <v>2023</v>
      </c>
      <c r="E6" s="2321" t="s">
        <v>2024</v>
      </c>
      <c r="F6" s="2321" t="s">
        <v>2025</v>
      </c>
      <c r="G6" s="2309" t="s">
        <v>1907</v>
      </c>
    </row>
    <row r="7" customFormat="false" ht="12" hidden="false" customHeight="true" outlineLevel="0" collapsed="false">
      <c r="A7" s="31"/>
      <c r="B7" s="31"/>
      <c r="C7" s="31"/>
      <c r="D7" s="31"/>
      <c r="E7" s="31"/>
      <c r="F7" s="31"/>
      <c r="G7" s="31"/>
    </row>
    <row r="8" customFormat="false" ht="29.25" hidden="false" customHeight="true" outlineLevel="0" collapsed="false">
      <c r="A8" s="2331" t="s">
        <v>2026</v>
      </c>
      <c r="B8" s="2331"/>
      <c r="C8" s="2331"/>
      <c r="D8" s="2331"/>
      <c r="E8" s="2331"/>
      <c r="F8" s="2331"/>
      <c r="G8" s="2331"/>
    </row>
    <row r="9" customFormat="false" ht="12.75" hidden="false" customHeight="true" outlineLevel="0" collapsed="false"/>
    <row r="10" customFormat="false" ht="12" hidden="false" customHeight="true" outlineLevel="0" collapsed="false">
      <c r="A10" s="2332" t="s">
        <v>1888</v>
      </c>
      <c r="B10" s="2333"/>
      <c r="C10" s="2333"/>
      <c r="D10" s="2333"/>
      <c r="E10" s="2333"/>
      <c r="F10" s="2333"/>
      <c r="G10" s="2334"/>
    </row>
    <row r="11" customFormat="false" ht="33" hidden="false" customHeight="true" outlineLevel="0" collapsed="false">
      <c r="A11" s="2335" t="s">
        <v>2027</v>
      </c>
      <c r="B11" s="2335"/>
      <c r="C11" s="2335"/>
      <c r="D11" s="2335"/>
      <c r="E11" s="2335"/>
      <c r="F11" s="2335"/>
      <c r="G11" s="2335"/>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50" t="s">
        <v>2028</v>
      </c>
      <c r="B1" s="381"/>
      <c r="K1" s="112" t="s">
        <v>76</v>
      </c>
    </row>
    <row r="2" customFormat="false" ht="15.75" hidden="false" customHeight="true" outlineLevel="0" collapsed="false">
      <c r="A2" s="650" t="s">
        <v>2029</v>
      </c>
      <c r="B2" s="381"/>
      <c r="K2" s="112" t="s">
        <v>78</v>
      </c>
    </row>
    <row r="3" customFormat="false" ht="15.75" hidden="false" customHeight="true" outlineLevel="0" collapsed="false">
      <c r="A3" s="650" t="s">
        <v>2030</v>
      </c>
      <c r="B3" s="381"/>
      <c r="K3" s="112" t="s">
        <v>79</v>
      </c>
    </row>
    <row r="4" customFormat="false" ht="12.75" hidden="false" customHeight="true" outlineLevel="0" collapsed="false">
      <c r="A4" s="139"/>
      <c r="B4" s="139"/>
      <c r="C4" s="139"/>
    </row>
    <row r="5" customFormat="false" ht="53.25" hidden="false" customHeight="true" outlineLevel="0" collapsed="false">
      <c r="A5" s="2336" t="s">
        <v>80</v>
      </c>
      <c r="B5" s="2337" t="s">
        <v>2031</v>
      </c>
      <c r="C5" s="2337" t="s">
        <v>2032</v>
      </c>
      <c r="D5" s="2337" t="s">
        <v>2033</v>
      </c>
      <c r="E5" s="2337" t="s">
        <v>2034</v>
      </c>
      <c r="F5" s="2337" t="s">
        <v>2035</v>
      </c>
      <c r="G5" s="2337" t="s">
        <v>2036</v>
      </c>
      <c r="H5" s="2337" t="s">
        <v>2037</v>
      </c>
      <c r="I5" s="2337" t="s">
        <v>2038</v>
      </c>
      <c r="J5" s="2337" t="s">
        <v>2039</v>
      </c>
      <c r="K5" s="2337" t="s">
        <v>2040</v>
      </c>
      <c r="L5" s="16"/>
    </row>
    <row r="6" customFormat="false" ht="12.75" hidden="false" customHeight="true" outlineLevel="0" collapsed="false">
      <c r="A6" s="2336"/>
      <c r="B6" s="2338" t="s">
        <v>88</v>
      </c>
      <c r="C6" s="2338" t="s">
        <v>88</v>
      </c>
      <c r="D6" s="2338" t="s">
        <v>88</v>
      </c>
      <c r="E6" s="2338" t="s">
        <v>88</v>
      </c>
      <c r="F6" s="2338" t="s">
        <v>88</v>
      </c>
      <c r="G6" s="2338" t="s">
        <v>88</v>
      </c>
      <c r="H6" s="2338" t="s">
        <v>88</v>
      </c>
      <c r="I6" s="2338" t="s">
        <v>88</v>
      </c>
      <c r="J6" s="2338" t="s">
        <v>88</v>
      </c>
      <c r="K6" s="2338" t="s">
        <v>88</v>
      </c>
      <c r="L6" s="16"/>
    </row>
    <row r="7" customFormat="false" ht="13.5" hidden="false" customHeight="true" outlineLevel="0" collapsed="false">
      <c r="A7" s="2339" t="s">
        <v>2041</v>
      </c>
      <c r="B7" s="2340" t="n">
        <v>51543.0022034814</v>
      </c>
      <c r="C7" s="2340" t="n">
        <v>62096.9759690071</v>
      </c>
      <c r="D7" s="2340" t="n">
        <v>56275.3276846649</v>
      </c>
      <c r="E7" s="2340" t="n">
        <v>58615.4729318161</v>
      </c>
      <c r="F7" s="2340" t="n">
        <v>62238.9001104358</v>
      </c>
      <c r="G7" s="2340" t="n">
        <v>59276.9299905381</v>
      </c>
      <c r="H7" s="2340" t="n">
        <v>72713.4639212954</v>
      </c>
      <c r="I7" s="2340" t="n">
        <v>63092.5229085894</v>
      </c>
      <c r="J7" s="2340" t="n">
        <v>59009.279433549</v>
      </c>
      <c r="K7" s="2340" t="n">
        <v>56312.8354599319</v>
      </c>
      <c r="L7" s="16"/>
    </row>
    <row r="8" customFormat="false" ht="12.75" hidden="false" customHeight="true" outlineLevel="0" collapsed="false">
      <c r="A8" s="2341" t="s">
        <v>1683</v>
      </c>
      <c r="B8" s="2342" t="n">
        <v>51243.4061653214</v>
      </c>
      <c r="C8" s="2342" t="n">
        <v>61504.6744838871</v>
      </c>
      <c r="D8" s="2342" t="n">
        <v>55664.3646266899</v>
      </c>
      <c r="E8" s="2342" t="n">
        <v>58081.5899962911</v>
      </c>
      <c r="F8" s="2342" t="n">
        <v>61707.5182361558</v>
      </c>
      <c r="G8" s="2342" t="n">
        <v>58862.1488013191</v>
      </c>
      <c r="H8" s="2342" t="n">
        <v>72257.8515867213</v>
      </c>
      <c r="I8" s="2342" t="n">
        <v>62451.9601430344</v>
      </c>
      <c r="J8" s="2342" t="n">
        <v>58534.585214989</v>
      </c>
      <c r="K8" s="2342" t="n">
        <v>55303.3418764269</v>
      </c>
      <c r="L8" s="16"/>
    </row>
    <row r="9" customFormat="false" ht="12.75" hidden="false" customHeight="true" outlineLevel="0" collapsed="false">
      <c r="A9" s="2343" t="s">
        <v>1610</v>
      </c>
      <c r="B9" s="603" t="n">
        <v>26215.410468747</v>
      </c>
      <c r="C9" s="603" t="n">
        <v>35158.7665092</v>
      </c>
      <c r="D9" s="603" t="n">
        <v>30205.7473633</v>
      </c>
      <c r="E9" s="603" t="n">
        <v>31800.874638</v>
      </c>
      <c r="F9" s="603" t="n">
        <v>35532.966520611</v>
      </c>
      <c r="G9" s="603" t="n">
        <v>32203.818002044</v>
      </c>
      <c r="H9" s="603" t="n">
        <v>44673.906284315</v>
      </c>
      <c r="I9" s="603" t="n">
        <v>35464.9510273</v>
      </c>
      <c r="J9" s="603" t="n">
        <v>31765.90294806</v>
      </c>
      <c r="K9" s="603" t="n">
        <v>28642.7083331</v>
      </c>
      <c r="L9" s="16"/>
    </row>
    <row r="10" customFormat="false" ht="12.75" hidden="false" customHeight="true" outlineLevel="0" collapsed="false">
      <c r="A10" s="2344" t="s">
        <v>1684</v>
      </c>
      <c r="B10" s="603" t="n">
        <v>5423.7722658141</v>
      </c>
      <c r="C10" s="603" t="n">
        <v>5944.26759008069</v>
      </c>
      <c r="D10" s="603" t="n">
        <v>5769.14299152223</v>
      </c>
      <c r="E10" s="603" t="n">
        <v>5609.49877357942</v>
      </c>
      <c r="F10" s="603" t="n">
        <v>5768.88573813415</v>
      </c>
      <c r="G10" s="603" t="n">
        <v>5891.7138347469</v>
      </c>
      <c r="H10" s="603" t="n">
        <v>6081.09095918459</v>
      </c>
      <c r="I10" s="603" t="n">
        <v>6123.87741756726</v>
      </c>
      <c r="J10" s="603" t="n">
        <v>6154.20266273465</v>
      </c>
      <c r="K10" s="603" t="n">
        <v>6222.27996336692</v>
      </c>
      <c r="L10" s="16"/>
    </row>
    <row r="11" customFormat="false" ht="12.75" hidden="false" customHeight="true" outlineLevel="0" collapsed="false">
      <c r="A11" s="2343" t="s">
        <v>1612</v>
      </c>
      <c r="B11" s="603" t="n">
        <v>10528.2050398927</v>
      </c>
      <c r="C11" s="603" t="n">
        <v>10904.1586500256</v>
      </c>
      <c r="D11" s="603" t="n">
        <v>11101.880733507</v>
      </c>
      <c r="E11" s="603" t="n">
        <v>11225.7386439029</v>
      </c>
      <c r="F11" s="603" t="n">
        <v>11712.3506677002</v>
      </c>
      <c r="G11" s="603" t="n">
        <v>11852.1688576244</v>
      </c>
      <c r="H11" s="603" t="n">
        <v>12109.3754355136</v>
      </c>
      <c r="I11" s="603" t="n">
        <v>12302.6837498014</v>
      </c>
      <c r="J11" s="603" t="n">
        <v>12274.7480401178</v>
      </c>
      <c r="K11" s="603" t="n">
        <v>12270.8283139242</v>
      </c>
      <c r="L11" s="16"/>
    </row>
    <row r="12" customFormat="false" ht="12.75" hidden="false" customHeight="true" outlineLevel="0" collapsed="false">
      <c r="A12" s="2343" t="s">
        <v>1613</v>
      </c>
      <c r="B12" s="603" t="n">
        <v>8957.00340832763</v>
      </c>
      <c r="C12" s="603" t="n">
        <v>9210.79194294074</v>
      </c>
      <c r="D12" s="603" t="n">
        <v>8446.80503039072</v>
      </c>
      <c r="E12" s="603" t="n">
        <v>9208.35177845878</v>
      </c>
      <c r="F12" s="603" t="n">
        <v>8441.30717223042</v>
      </c>
      <c r="G12" s="603" t="n">
        <v>8662.55728853383</v>
      </c>
      <c r="H12" s="603" t="n">
        <v>9217.5587364781</v>
      </c>
      <c r="I12" s="603" t="n">
        <v>8389.62180983177</v>
      </c>
      <c r="J12" s="603" t="n">
        <v>8135.70431879659</v>
      </c>
      <c r="K12" s="603" t="n">
        <v>7985.17360730279</v>
      </c>
      <c r="L12" s="16"/>
    </row>
    <row r="13" customFormat="false" ht="12.75" hidden="false" customHeight="true" outlineLevel="0" collapsed="false">
      <c r="A13" s="2343" t="s">
        <v>1614</v>
      </c>
      <c r="B13" s="603" t="n">
        <v>119.01498254</v>
      </c>
      <c r="C13" s="603" t="n">
        <v>286.68979164</v>
      </c>
      <c r="D13" s="603" t="n">
        <v>140.78850797</v>
      </c>
      <c r="E13" s="603" t="n">
        <v>237.12616235</v>
      </c>
      <c r="F13" s="603" t="n">
        <v>252.00813748</v>
      </c>
      <c r="G13" s="603" t="n">
        <v>251.89081837</v>
      </c>
      <c r="H13" s="603" t="n">
        <v>175.92017123</v>
      </c>
      <c r="I13" s="603" t="n">
        <v>170.826138534</v>
      </c>
      <c r="J13" s="603" t="n">
        <v>204.02724528</v>
      </c>
      <c r="K13" s="603" t="n">
        <v>182.351658733</v>
      </c>
      <c r="L13" s="16"/>
    </row>
    <row r="14" customFormat="false" ht="12.75" hidden="false" customHeight="true" outlineLevel="0" collapsed="false">
      <c r="A14" s="2341" t="s">
        <v>124</v>
      </c>
      <c r="B14" s="2342" t="n">
        <v>299.59603816</v>
      </c>
      <c r="C14" s="2342" t="n">
        <v>592.30148512</v>
      </c>
      <c r="D14" s="2342" t="n">
        <v>610.963057975</v>
      </c>
      <c r="E14" s="2342" t="n">
        <v>533.882935525</v>
      </c>
      <c r="F14" s="2342" t="n">
        <v>531.38187428</v>
      </c>
      <c r="G14" s="2342" t="n">
        <v>414.781189219</v>
      </c>
      <c r="H14" s="2342" t="n">
        <v>455.612334574</v>
      </c>
      <c r="I14" s="2342" t="n">
        <v>640.562765555</v>
      </c>
      <c r="J14" s="2342" t="n">
        <v>474.69421856</v>
      </c>
      <c r="K14" s="2342" t="n">
        <v>1009.493583505</v>
      </c>
      <c r="L14" s="16"/>
    </row>
    <row r="15" customFormat="false" ht="12.75" hidden="false" customHeight="true" outlineLevel="0" collapsed="false">
      <c r="A15" s="2343" t="s">
        <v>125</v>
      </c>
      <c r="B15" s="604" t="s">
        <v>121</v>
      </c>
      <c r="C15" s="604" t="s">
        <v>121</v>
      </c>
      <c r="D15" s="604" t="s">
        <v>121</v>
      </c>
      <c r="E15" s="604" t="s">
        <v>121</v>
      </c>
      <c r="F15" s="604" t="s">
        <v>121</v>
      </c>
      <c r="G15" s="604" t="s">
        <v>121</v>
      </c>
      <c r="H15" s="604" t="s">
        <v>121</v>
      </c>
      <c r="I15" s="604" t="s">
        <v>121</v>
      </c>
      <c r="J15" s="604" t="s">
        <v>121</v>
      </c>
      <c r="K15" s="604" t="s">
        <v>121</v>
      </c>
      <c r="L15" s="16"/>
    </row>
    <row r="16" customFormat="false" ht="13.5" hidden="false" customHeight="true" outlineLevel="0" collapsed="false">
      <c r="A16" s="2343" t="s">
        <v>1615</v>
      </c>
      <c r="B16" s="2345" t="n">
        <v>299.59603816</v>
      </c>
      <c r="C16" s="2345" t="n">
        <v>592.30148512</v>
      </c>
      <c r="D16" s="2345" t="n">
        <v>610.963057975</v>
      </c>
      <c r="E16" s="2345" t="n">
        <v>533.882935525</v>
      </c>
      <c r="F16" s="2345" t="n">
        <v>531.38187428</v>
      </c>
      <c r="G16" s="2345" t="n">
        <v>414.781189219</v>
      </c>
      <c r="H16" s="2345" t="n">
        <v>455.612334574</v>
      </c>
      <c r="I16" s="2345" t="n">
        <v>640.562765555</v>
      </c>
      <c r="J16" s="2345" t="n">
        <v>474.69421856</v>
      </c>
      <c r="K16" s="2345" t="n">
        <v>1009.493583505</v>
      </c>
      <c r="L16" s="16"/>
    </row>
    <row r="17" customFormat="false" ht="12.75" hidden="false" customHeight="true" outlineLevel="0" collapsed="false">
      <c r="A17" s="2346" t="s">
        <v>2042</v>
      </c>
      <c r="B17" s="2347" t="n">
        <v>1152.16063345193</v>
      </c>
      <c r="C17" s="2347" t="n">
        <v>1328.75052462046</v>
      </c>
      <c r="D17" s="2347" t="n">
        <v>1447.08829772806</v>
      </c>
      <c r="E17" s="2347" t="n">
        <v>1466.41882653776</v>
      </c>
      <c r="F17" s="2347" t="n">
        <v>1491.68989865963</v>
      </c>
      <c r="G17" s="2347" t="n">
        <v>1497.14049920647</v>
      </c>
      <c r="H17" s="2347" t="n">
        <v>1601.05713788</v>
      </c>
      <c r="I17" s="2347" t="n">
        <v>1768.2996555826</v>
      </c>
      <c r="J17" s="2347" t="n">
        <v>1707.840601776</v>
      </c>
      <c r="K17" s="2347" t="n">
        <v>1686.06743974</v>
      </c>
      <c r="L17" s="16"/>
    </row>
    <row r="18" customFormat="false" ht="12.75" hidden="false" customHeight="true" outlineLevel="0" collapsed="false">
      <c r="A18" s="2341" t="s">
        <v>482</v>
      </c>
      <c r="B18" s="603" t="n">
        <v>1068.75729055693</v>
      </c>
      <c r="C18" s="603" t="n">
        <v>1246.15679424266</v>
      </c>
      <c r="D18" s="603" t="n">
        <v>1365.58019646846</v>
      </c>
      <c r="E18" s="603" t="n">
        <v>1382.83698794936</v>
      </c>
      <c r="F18" s="603" t="n">
        <v>1406.08404002103</v>
      </c>
      <c r="G18" s="603" t="n">
        <v>1405.02979381767</v>
      </c>
      <c r="H18" s="603" t="n">
        <v>1511.73554535</v>
      </c>
      <c r="I18" s="603" t="n">
        <v>1680.9919854</v>
      </c>
      <c r="J18" s="603" t="n">
        <v>1615.33622365</v>
      </c>
      <c r="K18" s="603" t="n">
        <v>1595.02604315</v>
      </c>
      <c r="L18" s="16"/>
    </row>
    <row r="19" customFormat="false" ht="12.75" hidden="false" customHeight="true" outlineLevel="0" collapsed="false">
      <c r="A19" s="2341" t="s">
        <v>494</v>
      </c>
      <c r="B19" s="603" t="n">
        <v>0.8</v>
      </c>
      <c r="C19" s="603" t="n">
        <v>0.8</v>
      </c>
      <c r="D19" s="603" t="n">
        <v>0.8</v>
      </c>
      <c r="E19" s="603" t="n">
        <v>0.8</v>
      </c>
      <c r="F19" s="603" t="n">
        <v>0.8</v>
      </c>
      <c r="G19" s="603" t="n">
        <v>0.8</v>
      </c>
      <c r="H19" s="603" t="n">
        <v>1.45</v>
      </c>
      <c r="I19" s="603" t="n">
        <v>0.866</v>
      </c>
      <c r="J19" s="603" t="n">
        <v>0.563</v>
      </c>
      <c r="K19" s="603" t="n">
        <v>0.581</v>
      </c>
      <c r="L19" s="16"/>
    </row>
    <row r="20" customFormat="false" ht="12.75" hidden="false" customHeight="true" outlineLevel="0" collapsed="false">
      <c r="A20" s="2341" t="s">
        <v>506</v>
      </c>
      <c r="B20" s="603" t="n">
        <v>28.44662</v>
      </c>
      <c r="C20" s="603" t="n">
        <v>28.445</v>
      </c>
      <c r="D20" s="603" t="n">
        <v>28.445</v>
      </c>
      <c r="E20" s="603" t="n">
        <v>30.97</v>
      </c>
      <c r="F20" s="603" t="n">
        <v>33.495</v>
      </c>
      <c r="G20" s="603" t="n">
        <v>38.559</v>
      </c>
      <c r="H20" s="603" t="n">
        <v>35.185</v>
      </c>
      <c r="I20" s="603" t="n">
        <v>35.006</v>
      </c>
      <c r="J20" s="603" t="n">
        <v>42.189</v>
      </c>
      <c r="K20" s="603" t="n">
        <v>43.035</v>
      </c>
      <c r="L20" s="16"/>
    </row>
    <row r="21" customFormat="false" ht="12.75" hidden="false" customHeight="true" outlineLevel="0" collapsed="false">
      <c r="A21" s="2341" t="s">
        <v>514</v>
      </c>
      <c r="B21" s="603" t="n">
        <v>4.450248</v>
      </c>
      <c r="C21" s="603" t="n">
        <v>4.4860288</v>
      </c>
      <c r="D21" s="603" t="n">
        <v>4.1413416</v>
      </c>
      <c r="E21" s="603" t="n">
        <v>4.261488</v>
      </c>
      <c r="F21" s="603" t="n">
        <v>4.364712</v>
      </c>
      <c r="G21" s="603" t="n">
        <v>3.9084584</v>
      </c>
      <c r="H21" s="603" t="n">
        <v>3.7999896</v>
      </c>
      <c r="I21" s="603" t="n">
        <v>4.2894192</v>
      </c>
      <c r="J21" s="603" t="n">
        <v>4.9012128</v>
      </c>
      <c r="K21" s="603" t="n">
        <v>4.7086776</v>
      </c>
      <c r="L21" s="16"/>
    </row>
    <row r="22" customFormat="false" ht="13.5" hidden="false" customHeight="true" outlineLevel="0" collapsed="false">
      <c r="A22" s="2341" t="s">
        <v>2043</v>
      </c>
      <c r="B22" s="1594"/>
      <c r="C22" s="1594"/>
      <c r="D22" s="1594"/>
      <c r="E22" s="1594"/>
      <c r="F22" s="1594"/>
      <c r="G22" s="1594"/>
      <c r="H22" s="1594"/>
      <c r="I22" s="1594"/>
      <c r="J22" s="1594"/>
      <c r="K22" s="1594"/>
      <c r="L22" s="16"/>
    </row>
    <row r="23" customFormat="false" ht="13.5" hidden="false" customHeight="true" outlineLevel="0" collapsed="false">
      <c r="A23" s="2341" t="s">
        <v>2044</v>
      </c>
      <c r="B23" s="1594"/>
      <c r="C23" s="1594"/>
      <c r="D23" s="1594"/>
      <c r="E23" s="1594"/>
      <c r="F23" s="1594"/>
      <c r="G23" s="1594"/>
      <c r="H23" s="1594"/>
      <c r="I23" s="1594"/>
      <c r="J23" s="1594"/>
      <c r="K23" s="1594"/>
      <c r="L23" s="16"/>
    </row>
    <row r="24" customFormat="false" ht="13.5" hidden="false" customHeight="true" outlineLevel="0" collapsed="false">
      <c r="A24" s="2341" t="s">
        <v>1621</v>
      </c>
      <c r="B24" s="2345" t="n">
        <v>49.706474895</v>
      </c>
      <c r="C24" s="2345" t="n">
        <v>48.8627015778</v>
      </c>
      <c r="D24" s="2345" t="n">
        <v>48.1217596596</v>
      </c>
      <c r="E24" s="2345" t="n">
        <v>47.5503505884</v>
      </c>
      <c r="F24" s="2345" t="n">
        <v>46.9461466386</v>
      </c>
      <c r="G24" s="2345" t="n">
        <v>48.8432469888</v>
      </c>
      <c r="H24" s="2345" t="n">
        <v>48.88660293</v>
      </c>
      <c r="I24" s="2345" t="n">
        <v>47.1462509826</v>
      </c>
      <c r="J24" s="2345" t="n">
        <v>44.851165326</v>
      </c>
      <c r="K24" s="2345" t="n">
        <v>42.71671899</v>
      </c>
      <c r="L24" s="16"/>
    </row>
    <row r="25" customFormat="false" ht="13.5" hidden="false" customHeight="true" outlineLevel="0" collapsed="false">
      <c r="A25" s="2348" t="s">
        <v>2045</v>
      </c>
      <c r="B25" s="2345" t="n">
        <v>135.10353441</v>
      </c>
      <c r="C25" s="2345" t="n">
        <v>130.97083871</v>
      </c>
      <c r="D25" s="2345" t="n">
        <v>126.83814301</v>
      </c>
      <c r="E25" s="2345" t="n">
        <v>122.70544731</v>
      </c>
      <c r="F25" s="2345" t="n">
        <v>118.57275161</v>
      </c>
      <c r="G25" s="2345" t="n">
        <v>107.061456202829</v>
      </c>
      <c r="H25" s="2345" t="n">
        <v>119.323937405257</v>
      </c>
      <c r="I25" s="2345" t="n">
        <v>106.6211182788</v>
      </c>
      <c r="J25" s="2345" t="n">
        <v>99.8389554471576</v>
      </c>
      <c r="K25" s="2345" t="n">
        <v>98.7564438005653</v>
      </c>
      <c r="L25" s="16"/>
    </row>
    <row r="26" customFormat="false" ht="12.75" hidden="false" customHeight="true" outlineLevel="0" collapsed="false">
      <c r="A26" s="2346" t="s">
        <v>1630</v>
      </c>
      <c r="B26" s="1594"/>
      <c r="C26" s="1594"/>
      <c r="D26" s="1594"/>
      <c r="E26" s="1594"/>
      <c r="F26" s="1594"/>
      <c r="G26" s="1594"/>
      <c r="H26" s="1594"/>
      <c r="I26" s="1594"/>
      <c r="J26" s="1594"/>
      <c r="K26" s="1594"/>
      <c r="L26" s="16"/>
    </row>
    <row r="27" customFormat="false" ht="12.75" hidden="false" customHeight="true" outlineLevel="0" collapsed="false">
      <c r="A27" s="2341" t="s">
        <v>1631</v>
      </c>
      <c r="B27" s="1594"/>
      <c r="C27" s="1594"/>
      <c r="D27" s="1594"/>
      <c r="E27" s="1594"/>
      <c r="F27" s="1594"/>
      <c r="G27" s="1594"/>
      <c r="H27" s="1594"/>
      <c r="I27" s="1594"/>
      <c r="J27" s="1594"/>
      <c r="K27" s="1594"/>
      <c r="L27" s="16"/>
    </row>
    <row r="28" customFormat="false" ht="12.75" hidden="false" customHeight="true" outlineLevel="0" collapsed="false">
      <c r="A28" s="2341" t="s">
        <v>822</v>
      </c>
      <c r="B28" s="1594"/>
      <c r="C28" s="1594"/>
      <c r="D28" s="1594"/>
      <c r="E28" s="1594"/>
      <c r="F28" s="1594"/>
      <c r="G28" s="1594"/>
      <c r="H28" s="1594"/>
      <c r="I28" s="1594"/>
      <c r="J28" s="1594"/>
      <c r="K28" s="1594"/>
      <c r="L28" s="16"/>
    </row>
    <row r="29" customFormat="false" ht="12.75" hidden="false" customHeight="true" outlineLevel="0" collapsed="false">
      <c r="A29" s="2341" t="s">
        <v>832</v>
      </c>
      <c r="B29" s="1594"/>
      <c r="C29" s="1594"/>
      <c r="D29" s="1594"/>
      <c r="E29" s="1594"/>
      <c r="F29" s="1594"/>
      <c r="G29" s="1594"/>
      <c r="H29" s="1594"/>
      <c r="I29" s="1594"/>
      <c r="J29" s="1594"/>
      <c r="K29" s="1594"/>
      <c r="L29" s="16"/>
    </row>
    <row r="30" customFormat="false" ht="12.75" hidden="false" customHeight="true" outlineLevel="0" collapsed="false">
      <c r="A30" s="2341" t="s">
        <v>2046</v>
      </c>
      <c r="B30" s="1594"/>
      <c r="C30" s="1594"/>
      <c r="D30" s="1594"/>
      <c r="E30" s="1594"/>
      <c r="F30" s="1594"/>
      <c r="G30" s="1594"/>
      <c r="H30" s="1594"/>
      <c r="I30" s="1594"/>
      <c r="J30" s="1594"/>
      <c r="K30" s="1594"/>
      <c r="L30" s="16"/>
    </row>
    <row r="31" customFormat="false" ht="12.75" hidden="false" customHeight="true" outlineLevel="0" collapsed="false">
      <c r="A31" s="2341" t="s">
        <v>843</v>
      </c>
      <c r="B31" s="1594"/>
      <c r="C31" s="1594"/>
      <c r="D31" s="1594"/>
      <c r="E31" s="1594"/>
      <c r="F31" s="1594"/>
      <c r="G31" s="1594"/>
      <c r="H31" s="1594"/>
      <c r="I31" s="1594"/>
      <c r="J31" s="1594"/>
      <c r="K31" s="1594"/>
      <c r="L31" s="16"/>
    </row>
    <row r="32" customFormat="false" ht="12.75" hidden="false" customHeight="true" outlineLevel="0" collapsed="false">
      <c r="A32" s="2341" t="s">
        <v>1633</v>
      </c>
      <c r="B32" s="1594"/>
      <c r="C32" s="1594"/>
      <c r="D32" s="1594"/>
      <c r="E32" s="1594"/>
      <c r="F32" s="1594"/>
      <c r="G32" s="1594"/>
      <c r="H32" s="1594"/>
      <c r="I32" s="1594"/>
      <c r="J32" s="1594"/>
      <c r="K32" s="1594"/>
      <c r="L32" s="16"/>
    </row>
    <row r="33" customFormat="false" ht="13.5" hidden="false" customHeight="true" outlineLevel="0" collapsed="false">
      <c r="A33" s="2349" t="s">
        <v>1621</v>
      </c>
      <c r="B33" s="1594"/>
      <c r="C33" s="1594"/>
      <c r="D33" s="1594"/>
      <c r="E33" s="1594"/>
      <c r="F33" s="1594"/>
      <c r="G33" s="1594"/>
      <c r="H33" s="1594"/>
      <c r="I33" s="1594"/>
      <c r="J33" s="1594"/>
      <c r="K33" s="1594"/>
      <c r="L33" s="16"/>
    </row>
    <row r="34" customFormat="false" ht="14.25" hidden="false" customHeight="true" outlineLevel="0" collapsed="false">
      <c r="A34" s="2346" t="s">
        <v>2047</v>
      </c>
      <c r="B34" s="2350" t="n">
        <v>2807.50096556538</v>
      </c>
      <c r="C34" s="2350" t="n">
        <v>1880.87634487977</v>
      </c>
      <c r="D34" s="2350" t="n">
        <v>3603.48993349064</v>
      </c>
      <c r="E34" s="2350" t="n">
        <v>430.039392032684</v>
      </c>
      <c r="F34" s="2350" t="n">
        <v>2250.23317440434</v>
      </c>
      <c r="G34" s="2350" t="n">
        <v>1556.03835504388</v>
      </c>
      <c r="H34" s="2350" t="n">
        <v>393.411577506253</v>
      </c>
      <c r="I34" s="2350" t="n">
        <v>1555.95327732978</v>
      </c>
      <c r="J34" s="2350" t="n">
        <v>597.168302703916</v>
      </c>
      <c r="K34" s="2350" t="n">
        <v>2480.40817233816</v>
      </c>
      <c r="L34" s="16"/>
    </row>
    <row r="35" customFormat="false" ht="12.75" hidden="false" customHeight="true" outlineLevel="0" collapsed="false">
      <c r="A35" s="1730" t="s">
        <v>1126</v>
      </c>
      <c r="B35" s="603" t="n">
        <v>-902.862164660545</v>
      </c>
      <c r="C35" s="603" t="n">
        <v>-1010.9891780273</v>
      </c>
      <c r="D35" s="603" t="n">
        <v>-907.058654559348</v>
      </c>
      <c r="E35" s="603" t="n">
        <v>-1095.89125810952</v>
      </c>
      <c r="F35" s="603" t="n">
        <v>-946.49132580814</v>
      </c>
      <c r="G35" s="603" t="n">
        <v>-1081.1384299488</v>
      </c>
      <c r="H35" s="603" t="n">
        <v>-1040.28337650645</v>
      </c>
      <c r="I35" s="603" t="n">
        <v>-1083.73433782233</v>
      </c>
      <c r="J35" s="603" t="n">
        <v>-1089.62082479323</v>
      </c>
      <c r="K35" s="603" t="n">
        <v>-761.026455090049</v>
      </c>
      <c r="L35" s="16"/>
    </row>
    <row r="36" customFormat="false" ht="12.75" hidden="false" customHeight="true" outlineLevel="0" collapsed="false">
      <c r="A36" s="1730" t="s">
        <v>1129</v>
      </c>
      <c r="B36" s="603" t="n">
        <v>3356.95026691675</v>
      </c>
      <c r="C36" s="603" t="n">
        <v>2660.25009865754</v>
      </c>
      <c r="D36" s="603" t="n">
        <v>4227.47294504947</v>
      </c>
      <c r="E36" s="603" t="n">
        <v>1415.65946416541</v>
      </c>
      <c r="F36" s="603" t="n">
        <v>3015.00780164401</v>
      </c>
      <c r="G36" s="603" t="n">
        <v>2576.75322169351</v>
      </c>
      <c r="H36" s="603" t="n">
        <v>1328.22781883696</v>
      </c>
      <c r="I36" s="603" t="n">
        <v>2569.33222776247</v>
      </c>
      <c r="J36" s="603" t="n">
        <v>1667.94325093619</v>
      </c>
      <c r="K36" s="603" t="n">
        <v>2988.0313133338</v>
      </c>
      <c r="L36" s="16"/>
    </row>
    <row r="37" customFormat="false" ht="12.75" hidden="false" customHeight="true" outlineLevel="0" collapsed="false">
      <c r="A37" s="1730" t="s">
        <v>1132</v>
      </c>
      <c r="B37" s="603" t="n">
        <v>202.801795770097</v>
      </c>
      <c r="C37" s="603" t="n">
        <v>125.1590392537</v>
      </c>
      <c r="D37" s="603" t="n">
        <v>177.974064978512</v>
      </c>
      <c r="E37" s="603" t="n">
        <v>64.0237262929766</v>
      </c>
      <c r="F37" s="603" t="n">
        <v>152.676080118577</v>
      </c>
      <c r="G37" s="603" t="n">
        <v>64.069869044449</v>
      </c>
      <c r="H37" s="603" t="n">
        <v>96.7069194657458</v>
      </c>
      <c r="I37" s="603" t="n">
        <v>64.4594249587389</v>
      </c>
      <c r="J37" s="603" t="n">
        <v>64.9481096292201</v>
      </c>
      <c r="K37" s="603" t="n">
        <v>271.858451258311</v>
      </c>
      <c r="L37" s="16"/>
    </row>
    <row r="38" customFormat="false" ht="12.75" hidden="false" customHeight="true" outlineLevel="0" collapsed="false">
      <c r="A38" s="1730" t="s">
        <v>1135</v>
      </c>
      <c r="B38" s="603" t="n">
        <v>86.4491744502206</v>
      </c>
      <c r="C38" s="603" t="n">
        <v>78.1128607779841</v>
      </c>
      <c r="D38" s="603" t="n">
        <v>77.6962537724142</v>
      </c>
      <c r="E38" s="603" t="n">
        <v>65.1916734335111</v>
      </c>
      <c r="F38" s="603" t="n">
        <v>39.5939067767445</v>
      </c>
      <c r="G38" s="603" t="n">
        <v>45.8752308592272</v>
      </c>
      <c r="H38" s="603" t="n">
        <v>64.6531414513892</v>
      </c>
      <c r="I38" s="603" t="n">
        <v>85.9115211855262</v>
      </c>
      <c r="J38" s="603" t="n">
        <v>49.1360258816892</v>
      </c>
      <c r="K38" s="603" t="n">
        <v>35.6983027252012</v>
      </c>
      <c r="L38" s="16"/>
    </row>
    <row r="39" customFormat="false" ht="12.75" hidden="false" customHeight="true" outlineLevel="0" collapsed="false">
      <c r="A39" s="1730" t="s">
        <v>1636</v>
      </c>
      <c r="B39" s="603" t="n">
        <v>64.1618930888572</v>
      </c>
      <c r="C39" s="603" t="n">
        <v>28.3435242178482</v>
      </c>
      <c r="D39" s="603" t="n">
        <v>27.4053242495951</v>
      </c>
      <c r="E39" s="603" t="n">
        <v>-18.9442137496947</v>
      </c>
      <c r="F39" s="603" t="n">
        <v>-10.5532883268537</v>
      </c>
      <c r="G39" s="603" t="n">
        <v>-49.521536604508</v>
      </c>
      <c r="H39" s="603" t="n">
        <v>-55.8929257413968</v>
      </c>
      <c r="I39" s="603" t="n">
        <v>-80.0155587546322</v>
      </c>
      <c r="J39" s="603" t="n">
        <v>-95.2382589499447</v>
      </c>
      <c r="K39" s="603" t="n">
        <v>-54.1534398891015</v>
      </c>
      <c r="L39" s="16"/>
    </row>
    <row r="40" customFormat="false" ht="12.75" hidden="false" customHeight="true" outlineLevel="0" collapsed="false">
      <c r="A40" s="1730" t="s">
        <v>1141</v>
      </c>
      <c r="B40" s="604" t="s">
        <v>121</v>
      </c>
      <c r="C40" s="604" t="s">
        <v>121</v>
      </c>
      <c r="D40" s="604" t="s">
        <v>121</v>
      </c>
      <c r="E40" s="604" t="s">
        <v>121</v>
      </c>
      <c r="F40" s="604" t="s">
        <v>121</v>
      </c>
      <c r="G40" s="604" t="s">
        <v>121</v>
      </c>
      <c r="H40" s="604" t="s">
        <v>121</v>
      </c>
      <c r="I40" s="604" t="s">
        <v>121</v>
      </c>
      <c r="J40" s="604" t="s">
        <v>121</v>
      </c>
      <c r="K40" s="604" t="s">
        <v>121</v>
      </c>
      <c r="L40" s="16"/>
    </row>
    <row r="41" customFormat="false" ht="13.5" hidden="false" customHeight="true" outlineLevel="0" collapsed="false">
      <c r="A41" s="2351" t="s">
        <v>1637</v>
      </c>
      <c r="B41" s="2352" t="s">
        <v>515</v>
      </c>
      <c r="C41" s="2352" t="s">
        <v>515</v>
      </c>
      <c r="D41" s="2352" t="s">
        <v>515</v>
      </c>
      <c r="E41" s="2352" t="s">
        <v>515</v>
      </c>
      <c r="F41" s="2352" t="s">
        <v>515</v>
      </c>
      <c r="G41" s="2352" t="s">
        <v>515</v>
      </c>
      <c r="H41" s="2352" t="s">
        <v>515</v>
      </c>
      <c r="I41" s="2352" t="s">
        <v>515</v>
      </c>
      <c r="J41" s="2352" t="s">
        <v>515</v>
      </c>
      <c r="K41" s="2352" t="s">
        <v>515</v>
      </c>
      <c r="L41" s="16"/>
    </row>
    <row r="42" customFormat="false" ht="12.75" hidden="false" customHeight="true" outlineLevel="0" collapsed="false">
      <c r="A42" s="2348" t="s">
        <v>1638</v>
      </c>
      <c r="B42" s="2347" t="n">
        <v>21.00432</v>
      </c>
      <c r="C42" s="2347" t="n">
        <v>21.49342</v>
      </c>
      <c r="D42" s="2347" t="n">
        <v>22.92216</v>
      </c>
      <c r="E42" s="2347" t="n">
        <v>21.19819</v>
      </c>
      <c r="F42" s="2347" t="n">
        <v>21.50461</v>
      </c>
      <c r="G42" s="2347" t="n">
        <v>24.34494</v>
      </c>
      <c r="H42" s="2347" t="n">
        <v>24.80898</v>
      </c>
      <c r="I42" s="2347" t="n">
        <v>23.68831</v>
      </c>
      <c r="J42" s="2347" t="n">
        <v>22.281</v>
      </c>
      <c r="K42" s="2347" t="n">
        <v>23.54503</v>
      </c>
      <c r="L42" s="16"/>
    </row>
    <row r="43" customFormat="false" ht="12.75" hidden="false" customHeight="true" outlineLevel="0" collapsed="false">
      <c r="A43" s="2341" t="s">
        <v>1449</v>
      </c>
      <c r="B43" s="604" t="s">
        <v>1125</v>
      </c>
      <c r="C43" s="604" t="s">
        <v>1125</v>
      </c>
      <c r="D43" s="604" t="s">
        <v>1125</v>
      </c>
      <c r="E43" s="604" t="s">
        <v>1125</v>
      </c>
      <c r="F43" s="604" t="s">
        <v>1125</v>
      </c>
      <c r="G43" s="604" t="s">
        <v>1125</v>
      </c>
      <c r="H43" s="604" t="s">
        <v>1125</v>
      </c>
      <c r="I43" s="604" t="s">
        <v>1125</v>
      </c>
      <c r="J43" s="604" t="s">
        <v>1125</v>
      </c>
      <c r="K43" s="604" t="s">
        <v>1125</v>
      </c>
      <c r="L43" s="16"/>
    </row>
    <row r="44" customFormat="false" ht="12.75" hidden="false" customHeight="true" outlineLevel="0" collapsed="false">
      <c r="A44" s="2341" t="s">
        <v>1640</v>
      </c>
      <c r="B44" s="1594"/>
      <c r="C44" s="1594"/>
      <c r="D44" s="1594"/>
      <c r="E44" s="1594"/>
      <c r="F44" s="1594"/>
      <c r="G44" s="1594"/>
      <c r="H44" s="1594"/>
      <c r="I44" s="1594"/>
      <c r="J44" s="1594"/>
      <c r="K44" s="1594"/>
      <c r="L44" s="16"/>
    </row>
    <row r="45" customFormat="false" ht="12.75" hidden="false" customHeight="true" outlineLevel="0" collapsed="false">
      <c r="A45" s="2341" t="s">
        <v>1641</v>
      </c>
      <c r="B45" s="603" t="n">
        <v>21.00432</v>
      </c>
      <c r="C45" s="603" t="n">
        <v>21.49342</v>
      </c>
      <c r="D45" s="603" t="n">
        <v>22.92216</v>
      </c>
      <c r="E45" s="603" t="n">
        <v>21.19819</v>
      </c>
      <c r="F45" s="603" t="n">
        <v>21.50461</v>
      </c>
      <c r="G45" s="603" t="n">
        <v>24.34494</v>
      </c>
      <c r="H45" s="603" t="n">
        <v>24.80898</v>
      </c>
      <c r="I45" s="603" t="n">
        <v>23.68831</v>
      </c>
      <c r="J45" s="603" t="n">
        <v>22.281</v>
      </c>
      <c r="K45" s="603" t="n">
        <v>23.54503</v>
      </c>
      <c r="L45" s="16"/>
    </row>
    <row r="46" customFormat="false" ht="13.5" hidden="false" customHeight="true" outlineLevel="0" collapsed="false">
      <c r="A46" s="2341" t="s">
        <v>767</v>
      </c>
      <c r="B46" s="2353" t="s">
        <v>111</v>
      </c>
      <c r="C46" s="2353" t="s">
        <v>111</v>
      </c>
      <c r="D46" s="2353" t="s">
        <v>111</v>
      </c>
      <c r="E46" s="2353" t="s">
        <v>111</v>
      </c>
      <c r="F46" s="2353" t="s">
        <v>112</v>
      </c>
      <c r="G46" s="2353" t="s">
        <v>112</v>
      </c>
      <c r="H46" s="2353" t="s">
        <v>112</v>
      </c>
      <c r="I46" s="2353" t="s">
        <v>112</v>
      </c>
      <c r="J46" s="2353" t="s">
        <v>112</v>
      </c>
      <c r="K46" s="2353" t="s">
        <v>112</v>
      </c>
      <c r="L46" s="16"/>
    </row>
    <row r="47" customFormat="false" ht="12.75" hidden="false" customHeight="true" outlineLevel="0" collapsed="false">
      <c r="A47" s="2354" t="s">
        <v>2048</v>
      </c>
      <c r="B47" s="2347" t="s">
        <v>112</v>
      </c>
      <c r="C47" s="2347" t="s">
        <v>112</v>
      </c>
      <c r="D47" s="2347" t="s">
        <v>112</v>
      </c>
      <c r="E47" s="2347" t="s">
        <v>112</v>
      </c>
      <c r="F47" s="2347" t="s">
        <v>112</v>
      </c>
      <c r="G47" s="2347" t="s">
        <v>112</v>
      </c>
      <c r="H47" s="2347" t="s">
        <v>112</v>
      </c>
      <c r="I47" s="2347" t="s">
        <v>112</v>
      </c>
      <c r="J47" s="2347" t="s">
        <v>112</v>
      </c>
      <c r="K47" s="2347" t="s">
        <v>112</v>
      </c>
      <c r="L47" s="16"/>
    </row>
    <row r="48" customFormat="false" ht="13.5" hidden="false" customHeight="true" outlineLevel="0" collapsed="false">
      <c r="A48" s="2355"/>
      <c r="B48" s="2353"/>
      <c r="C48" s="2353"/>
      <c r="D48" s="2353"/>
      <c r="E48" s="2353"/>
      <c r="F48" s="2353"/>
      <c r="G48" s="2353"/>
      <c r="H48" s="2353"/>
      <c r="I48" s="2353"/>
      <c r="J48" s="2353"/>
      <c r="K48" s="2353"/>
      <c r="L48" s="16"/>
    </row>
    <row r="49" customFormat="false" ht="14.25" hidden="false" customHeight="true" outlineLevel="0" collapsed="false">
      <c r="A49" s="2354" t="s">
        <v>2049</v>
      </c>
      <c r="B49" s="2356" t="n">
        <v>55658.7716569087</v>
      </c>
      <c r="C49" s="2356" t="n">
        <v>65459.0670972173</v>
      </c>
      <c r="D49" s="2356" t="n">
        <v>61475.6662188936</v>
      </c>
      <c r="E49" s="2356" t="n">
        <v>60655.8347876966</v>
      </c>
      <c r="F49" s="2356" t="n">
        <v>66120.9005451097</v>
      </c>
      <c r="G49" s="2356" t="n">
        <v>62461.5152409913</v>
      </c>
      <c r="H49" s="2356" t="n">
        <v>74852.0655540869</v>
      </c>
      <c r="I49" s="2356" t="n">
        <v>66547.0852697806</v>
      </c>
      <c r="J49" s="2356" t="n">
        <v>61436.4082934761</v>
      </c>
      <c r="K49" s="2356" t="n">
        <v>60601.6125458106</v>
      </c>
      <c r="L49" s="16"/>
    </row>
    <row r="50" customFormat="false" ht="14.25" hidden="false" customHeight="true" outlineLevel="0" collapsed="false">
      <c r="A50" s="2354" t="s">
        <v>2050</v>
      </c>
      <c r="B50" s="2356" t="n">
        <v>52851.2706913433</v>
      </c>
      <c r="C50" s="2356" t="n">
        <v>63578.1907523375</v>
      </c>
      <c r="D50" s="2356" t="n">
        <v>57872.176285403</v>
      </c>
      <c r="E50" s="2356" t="n">
        <v>60225.7953956639</v>
      </c>
      <c r="F50" s="2356" t="n">
        <v>63870.6673707054</v>
      </c>
      <c r="G50" s="2356" t="n">
        <v>60905.4768859474</v>
      </c>
      <c r="H50" s="2356" t="n">
        <v>74458.6539765806</v>
      </c>
      <c r="I50" s="2356" t="n">
        <v>64991.1319924508</v>
      </c>
      <c r="J50" s="2356" t="n">
        <v>60839.2399907722</v>
      </c>
      <c r="K50" s="2356" t="n">
        <v>58121.2043734725</v>
      </c>
      <c r="L50" s="16"/>
    </row>
    <row r="51" customFormat="false" ht="13.5" hidden="false" customHeight="true" outlineLevel="0" collapsed="false">
      <c r="A51" s="2357"/>
      <c r="B51" s="2353"/>
      <c r="C51" s="2353"/>
      <c r="D51" s="2353"/>
      <c r="E51" s="2353"/>
      <c r="F51" s="2353"/>
      <c r="G51" s="2353"/>
      <c r="H51" s="2353"/>
      <c r="I51" s="2353"/>
      <c r="J51" s="2353"/>
      <c r="K51" s="2353"/>
      <c r="L51" s="16"/>
    </row>
    <row r="52" customFormat="false" ht="12.75" hidden="false" customHeight="true" outlineLevel="0" collapsed="false">
      <c r="A52" s="2358" t="s">
        <v>1869</v>
      </c>
      <c r="B52" s="1594"/>
      <c r="C52" s="1594"/>
      <c r="D52" s="1594"/>
      <c r="E52" s="1594"/>
      <c r="F52" s="1594"/>
      <c r="G52" s="1594"/>
      <c r="H52" s="1594"/>
      <c r="I52" s="1594"/>
      <c r="J52" s="1594"/>
      <c r="K52" s="1594"/>
      <c r="L52" s="16"/>
    </row>
    <row r="53" customFormat="false" ht="12.75" hidden="false" customHeight="true" outlineLevel="0" collapsed="false">
      <c r="A53" s="2339" t="s">
        <v>138</v>
      </c>
      <c r="B53" s="2347" t="n">
        <v>4823.30403929484</v>
      </c>
      <c r="C53" s="2347" t="n">
        <v>4394.44780020332</v>
      </c>
      <c r="D53" s="2347" t="n">
        <v>4580.15781042376</v>
      </c>
      <c r="E53" s="2347" t="n">
        <v>5958.340176901</v>
      </c>
      <c r="F53" s="2347" t="n">
        <v>6646.69187453395</v>
      </c>
      <c r="G53" s="2347" t="n">
        <v>6927.68040040943</v>
      </c>
      <c r="H53" s="2347" t="n">
        <v>6773.79693091385</v>
      </c>
      <c r="I53" s="2347" t="n">
        <v>6413.77293039651</v>
      </c>
      <c r="J53" s="2347" t="n">
        <v>6573.23071618206</v>
      </c>
      <c r="K53" s="2347" t="n">
        <v>6445.41226606205</v>
      </c>
      <c r="L53" s="16"/>
    </row>
    <row r="54" customFormat="false" ht="12.75" hidden="false" customHeight="true" outlineLevel="0" collapsed="false">
      <c r="A54" s="2343" t="s">
        <v>139</v>
      </c>
      <c r="B54" s="603" t="n">
        <v>1736.10349863485</v>
      </c>
      <c r="C54" s="603" t="n">
        <v>1632.11642580332</v>
      </c>
      <c r="D54" s="603" t="n">
        <v>1693.19141944376</v>
      </c>
      <c r="E54" s="603" t="n">
        <v>1658.836528121</v>
      </c>
      <c r="F54" s="603" t="n">
        <v>1817.69878045395</v>
      </c>
      <c r="G54" s="603" t="n">
        <v>1867.04611226943</v>
      </c>
      <c r="H54" s="603" t="n">
        <v>1971.08253283385</v>
      </c>
      <c r="I54" s="603" t="n">
        <v>2010.44426227251</v>
      </c>
      <c r="J54" s="603" t="n">
        <v>2158.97826370206</v>
      </c>
      <c r="K54" s="603" t="n">
        <v>2290.06525590605</v>
      </c>
      <c r="L54" s="16"/>
    </row>
    <row r="55" customFormat="false" ht="12.75" hidden="false" customHeight="true" outlineLevel="0" collapsed="false">
      <c r="A55" s="2343" t="s">
        <v>140</v>
      </c>
      <c r="B55" s="603" t="n">
        <v>3087.20054065999</v>
      </c>
      <c r="C55" s="603" t="n">
        <v>2762.3313744</v>
      </c>
      <c r="D55" s="603" t="n">
        <v>2886.96639098</v>
      </c>
      <c r="E55" s="603" t="n">
        <v>4299.50364878</v>
      </c>
      <c r="F55" s="603" t="n">
        <v>4828.99309408</v>
      </c>
      <c r="G55" s="603" t="n">
        <v>5060.63428814</v>
      </c>
      <c r="H55" s="603" t="n">
        <v>4802.71439808</v>
      </c>
      <c r="I55" s="603" t="n">
        <v>4403.328668124</v>
      </c>
      <c r="J55" s="603" t="n">
        <v>4414.25245248</v>
      </c>
      <c r="K55" s="603" t="n">
        <v>4155.347010156</v>
      </c>
      <c r="L55" s="16"/>
    </row>
    <row r="56" customFormat="false" ht="12.75" hidden="false" customHeight="true" outlineLevel="0" collapsed="false">
      <c r="A56" s="2339" t="s">
        <v>141</v>
      </c>
      <c r="B56" s="604" t="s">
        <v>111</v>
      </c>
      <c r="C56" s="604" t="s">
        <v>111</v>
      </c>
      <c r="D56" s="604" t="s">
        <v>111</v>
      </c>
      <c r="E56" s="604" t="s">
        <v>111</v>
      </c>
      <c r="F56" s="604" t="s">
        <v>111</v>
      </c>
      <c r="G56" s="604" t="s">
        <v>111</v>
      </c>
      <c r="H56" s="604" t="s">
        <v>111</v>
      </c>
      <c r="I56" s="604" t="s">
        <v>111</v>
      </c>
      <c r="J56" s="604" t="s">
        <v>111</v>
      </c>
      <c r="K56" s="604" t="s">
        <v>111</v>
      </c>
      <c r="L56" s="16"/>
    </row>
    <row r="57" customFormat="false" ht="14.25" hidden="false" customHeight="true" outlineLevel="0" collapsed="false">
      <c r="A57" s="2359" t="s">
        <v>142</v>
      </c>
      <c r="B57" s="2345" t="n">
        <v>4595.9416707</v>
      </c>
      <c r="C57" s="2345" t="n">
        <v>4984.3955351</v>
      </c>
      <c r="D57" s="2345" t="n">
        <v>5189.6434706</v>
      </c>
      <c r="E57" s="2345" t="n">
        <v>5390.0517606</v>
      </c>
      <c r="F57" s="2345" t="n">
        <v>5340.4889248</v>
      </c>
      <c r="G57" s="2345" t="n">
        <v>5582.4664454</v>
      </c>
      <c r="H57" s="2345" t="n">
        <v>5923.99327868</v>
      </c>
      <c r="I57" s="2345" t="n">
        <v>6143.5603376</v>
      </c>
      <c r="J57" s="2345" t="n">
        <v>6095.76287516</v>
      </c>
      <c r="K57" s="2345" t="n">
        <v>6423.0482248</v>
      </c>
      <c r="L57" s="16"/>
    </row>
    <row r="58" customFormat="false" ht="12" hidden="false" customHeight="true" outlineLevel="0" collapsed="false">
      <c r="A58" s="717"/>
      <c r="B58" s="717"/>
      <c r="C58" s="717"/>
    </row>
    <row r="59" customFormat="false" ht="12" hidden="false" customHeight="true" outlineLevel="0" collapsed="false">
      <c r="A59" s="109" t="s">
        <v>2051</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50" t="s">
        <v>2028</v>
      </c>
      <c r="B1" s="381"/>
      <c r="K1" s="112" t="s">
        <v>76</v>
      </c>
    </row>
    <row r="2" customFormat="false" ht="15.75" hidden="false" customHeight="true" outlineLevel="0" collapsed="false">
      <c r="A2" s="650" t="s">
        <v>2029</v>
      </c>
      <c r="B2" s="381"/>
      <c r="K2" s="112" t="s">
        <v>78</v>
      </c>
    </row>
    <row r="3" customFormat="false" ht="15.75" hidden="false" customHeight="true" outlineLevel="0" collapsed="false">
      <c r="A3" s="650" t="s">
        <v>2052</v>
      </c>
      <c r="B3" s="381"/>
      <c r="K3" s="112" t="s">
        <v>79</v>
      </c>
    </row>
    <row r="4" customFormat="false" ht="12.75" hidden="false" customHeight="true" outlineLevel="0" collapsed="false">
      <c r="A4" s="139"/>
      <c r="B4" s="139"/>
      <c r="C4" s="139"/>
    </row>
    <row r="5" customFormat="false" ht="53.25" hidden="false" customHeight="true" outlineLevel="0" collapsed="false">
      <c r="A5" s="2336" t="s">
        <v>80</v>
      </c>
      <c r="B5" s="2337" t="s">
        <v>2053</v>
      </c>
      <c r="C5" s="2337" t="s">
        <v>2054</v>
      </c>
      <c r="D5" s="2337" t="s">
        <v>2055</v>
      </c>
      <c r="E5" s="2337" t="s">
        <v>2056</v>
      </c>
      <c r="F5" s="2337" t="s">
        <v>2057</v>
      </c>
      <c r="G5" s="2337" t="s">
        <v>2058</v>
      </c>
      <c r="H5" s="2337" t="s">
        <v>2059</v>
      </c>
      <c r="I5" s="2337" t="s">
        <v>2060</v>
      </c>
      <c r="J5" s="2337" t="s">
        <v>2061</v>
      </c>
      <c r="K5" s="2360" t="s">
        <v>2062</v>
      </c>
      <c r="L5" s="16"/>
    </row>
    <row r="6" customFormat="false" ht="12.75" hidden="false" customHeight="true" outlineLevel="0" collapsed="false">
      <c r="A6" s="2336"/>
      <c r="B6" s="2338" t="s">
        <v>88</v>
      </c>
      <c r="C6" s="2338" t="s">
        <v>88</v>
      </c>
      <c r="D6" s="2338" t="s">
        <v>88</v>
      </c>
      <c r="E6" s="2338" t="s">
        <v>88</v>
      </c>
      <c r="F6" s="2338" t="s">
        <v>88</v>
      </c>
      <c r="G6" s="2338" t="s">
        <v>88</v>
      </c>
      <c r="H6" s="2338" t="s">
        <v>88</v>
      </c>
      <c r="I6" s="2338" t="s">
        <v>88</v>
      </c>
      <c r="J6" s="2338" t="s">
        <v>88</v>
      </c>
      <c r="K6" s="2361" t="s">
        <v>1482</v>
      </c>
      <c r="L6" s="16"/>
    </row>
    <row r="7" customFormat="false" ht="13.5" hidden="false" customHeight="true" outlineLevel="0" collapsed="false">
      <c r="A7" s="2339" t="s">
        <v>2041</v>
      </c>
      <c r="B7" s="2340" t="n">
        <v>51784.6126476207</v>
      </c>
      <c r="C7" s="2340" t="n">
        <v>53399.3746852171</v>
      </c>
      <c r="D7" s="2340" t="n">
        <v>53028.8448335211</v>
      </c>
      <c r="E7" s="2340" t="n">
        <v>58368.6654623333</v>
      </c>
      <c r="F7" s="2340" t="n">
        <v>52724.8388803136</v>
      </c>
      <c r="G7" s="2340" t="n">
        <v>49142.499610825</v>
      </c>
      <c r="H7" s="2340" t="n">
        <v>56941.46033147</v>
      </c>
      <c r="I7" s="2340" t="n">
        <v>52160.4565676595</v>
      </c>
      <c r="J7" s="2340" t="n">
        <v>49212.3275961715</v>
      </c>
      <c r="K7" s="2362" t="n">
        <v>-4.52180607972526</v>
      </c>
      <c r="L7" s="16"/>
    </row>
    <row r="8" customFormat="false" ht="12.75" hidden="false" customHeight="true" outlineLevel="0" collapsed="false">
      <c r="A8" s="2341" t="s">
        <v>1683</v>
      </c>
      <c r="B8" s="2342" t="n">
        <v>51122.3129719437</v>
      </c>
      <c r="C8" s="2342" t="n">
        <v>52691.2573688196</v>
      </c>
      <c r="D8" s="2342" t="n">
        <v>52433.3530303295</v>
      </c>
      <c r="E8" s="2342" t="n">
        <v>57753.1837598519</v>
      </c>
      <c r="F8" s="2342" t="n">
        <v>52040.8263764988</v>
      </c>
      <c r="G8" s="2342" t="n">
        <v>48643.8925913064</v>
      </c>
      <c r="H8" s="2342" t="n">
        <v>56463.1427691428</v>
      </c>
      <c r="I8" s="2342" t="n">
        <v>51742.3062836655</v>
      </c>
      <c r="J8" s="2342" t="n">
        <v>48836.3716040492</v>
      </c>
      <c r="K8" s="2363" t="n">
        <v>-4.69725715247475</v>
      </c>
      <c r="L8" s="16"/>
    </row>
    <row r="9" customFormat="false" ht="12.75" hidden="false" customHeight="true" outlineLevel="0" collapsed="false">
      <c r="A9" s="2343" t="s">
        <v>1610</v>
      </c>
      <c r="B9" s="603" t="n">
        <v>25572.49696737</v>
      </c>
      <c r="C9" s="603" t="n">
        <v>26880.4884267225</v>
      </c>
      <c r="D9" s="603" t="n">
        <v>27079.8751941114</v>
      </c>
      <c r="E9" s="603" t="n">
        <v>31904.2034656381</v>
      </c>
      <c r="F9" s="603" t="n">
        <v>25929.2103454168</v>
      </c>
      <c r="G9" s="603" t="n">
        <v>22662.24405428</v>
      </c>
      <c r="H9" s="603" t="n">
        <v>30422.7548553772</v>
      </c>
      <c r="I9" s="603" t="n">
        <v>25695.5630430701</v>
      </c>
      <c r="J9" s="603" t="n">
        <v>23552.7045500222</v>
      </c>
      <c r="K9" s="603" t="n">
        <v>-10.1570254713317</v>
      </c>
      <c r="L9" s="16"/>
    </row>
    <row r="10" customFormat="false" ht="12.75" hidden="false" customHeight="true" outlineLevel="0" collapsed="false">
      <c r="A10" s="2344" t="s">
        <v>1684</v>
      </c>
      <c r="B10" s="603" t="n">
        <v>6012.16921240445</v>
      </c>
      <c r="C10" s="603" t="n">
        <v>6086.9931290284</v>
      </c>
      <c r="D10" s="603" t="n">
        <v>5814.73723052105</v>
      </c>
      <c r="E10" s="603" t="n">
        <v>5772.46253905275</v>
      </c>
      <c r="F10" s="603" t="n">
        <v>5826.28343112569</v>
      </c>
      <c r="G10" s="603" t="n">
        <v>5604.96531639118</v>
      </c>
      <c r="H10" s="603" t="n">
        <v>5750.44640820947</v>
      </c>
      <c r="I10" s="603" t="n">
        <v>5687.56888445211</v>
      </c>
      <c r="J10" s="603" t="n">
        <v>5199.31336443601</v>
      </c>
      <c r="K10" s="603" t="n">
        <v>-4.1384278391047</v>
      </c>
      <c r="L10" s="16"/>
    </row>
    <row r="11" customFormat="false" ht="12.75" hidden="false" customHeight="true" outlineLevel="0" collapsed="false">
      <c r="A11" s="2343" t="s">
        <v>1612</v>
      </c>
      <c r="B11" s="603" t="n">
        <v>12060.5999819544</v>
      </c>
      <c r="C11" s="603" t="n">
        <v>12058.5410923707</v>
      </c>
      <c r="D11" s="603" t="n">
        <v>12160.6044484451</v>
      </c>
      <c r="E11" s="603" t="n">
        <v>12622.8848058565</v>
      </c>
      <c r="F11" s="603" t="n">
        <v>12934.0831403496</v>
      </c>
      <c r="G11" s="603" t="n">
        <v>13051.5832138673</v>
      </c>
      <c r="H11" s="603" t="n">
        <v>13417.0781816101</v>
      </c>
      <c r="I11" s="603" t="n">
        <v>14028.2721809375</v>
      </c>
      <c r="J11" s="603" t="n">
        <v>13802.1455637583</v>
      </c>
      <c r="K11" s="603" t="n">
        <v>31.0968537510455</v>
      </c>
      <c r="L11" s="16"/>
    </row>
    <row r="12" customFormat="false" ht="12.75" hidden="false" customHeight="true" outlineLevel="0" collapsed="false">
      <c r="A12" s="2343" t="s">
        <v>1613</v>
      </c>
      <c r="B12" s="603" t="n">
        <v>7366.51874929678</v>
      </c>
      <c r="C12" s="603" t="n">
        <v>7568.36208572195</v>
      </c>
      <c r="D12" s="603" t="n">
        <v>7289.35825954401</v>
      </c>
      <c r="E12" s="603" t="n">
        <v>7361.65186923053</v>
      </c>
      <c r="F12" s="603" t="n">
        <v>7112.22959877477</v>
      </c>
      <c r="G12" s="603" t="n">
        <v>7054.3048222259</v>
      </c>
      <c r="H12" s="603" t="n">
        <v>6746.40598442205</v>
      </c>
      <c r="I12" s="603" t="n">
        <v>6156.03268271573</v>
      </c>
      <c r="J12" s="603" t="n">
        <v>6174.58711119464</v>
      </c>
      <c r="K12" s="603" t="n">
        <v>-31.0641424401612</v>
      </c>
      <c r="L12" s="16"/>
    </row>
    <row r="13" customFormat="false" ht="12.75" hidden="false" customHeight="true" outlineLevel="0" collapsed="false">
      <c r="A13" s="2343" t="s">
        <v>1614</v>
      </c>
      <c r="B13" s="603" t="n">
        <v>110.528060918</v>
      </c>
      <c r="C13" s="603" t="n">
        <v>96.872634976</v>
      </c>
      <c r="D13" s="603" t="n">
        <v>88.777897708</v>
      </c>
      <c r="E13" s="603" t="n">
        <v>91.981080074</v>
      </c>
      <c r="F13" s="603" t="n">
        <v>239.019860832</v>
      </c>
      <c r="G13" s="603" t="n">
        <v>270.795184542</v>
      </c>
      <c r="H13" s="603" t="n">
        <v>126.457339524</v>
      </c>
      <c r="I13" s="603" t="n">
        <v>174.86949249</v>
      </c>
      <c r="J13" s="603" t="n">
        <v>107.621014638</v>
      </c>
      <c r="K13" s="603" t="n">
        <v>-9.57355759655771</v>
      </c>
      <c r="L13" s="16"/>
    </row>
    <row r="14" customFormat="false" ht="12.75" hidden="false" customHeight="true" outlineLevel="0" collapsed="false">
      <c r="A14" s="2341" t="s">
        <v>124</v>
      </c>
      <c r="B14" s="2342" t="n">
        <v>662.299675677</v>
      </c>
      <c r="C14" s="2342" t="n">
        <v>708.1173163975</v>
      </c>
      <c r="D14" s="2342" t="n">
        <v>595.4918031916</v>
      </c>
      <c r="E14" s="2342" t="n">
        <v>615.4817024814</v>
      </c>
      <c r="F14" s="2342" t="n">
        <v>684.0125038148</v>
      </c>
      <c r="G14" s="2342" t="n">
        <v>498.6070195186</v>
      </c>
      <c r="H14" s="2342" t="n">
        <v>478.3175623272</v>
      </c>
      <c r="I14" s="2342" t="n">
        <v>418.150283994</v>
      </c>
      <c r="J14" s="2342" t="n">
        <v>375.9559921223</v>
      </c>
      <c r="K14" s="2363" t="n">
        <v>25.4876380980445</v>
      </c>
      <c r="L14" s="16"/>
    </row>
    <row r="15" customFormat="false" ht="12.75" hidden="false" customHeight="true" outlineLevel="0" collapsed="false">
      <c r="A15" s="2343" t="s">
        <v>125</v>
      </c>
      <c r="B15" s="604" t="s">
        <v>121</v>
      </c>
      <c r="C15" s="604" t="s">
        <v>121</v>
      </c>
      <c r="D15" s="604" t="s">
        <v>121</v>
      </c>
      <c r="E15" s="604" t="s">
        <v>121</v>
      </c>
      <c r="F15" s="604" t="s">
        <v>121</v>
      </c>
      <c r="G15" s="604" t="s">
        <v>121</v>
      </c>
      <c r="H15" s="604" t="s">
        <v>121</v>
      </c>
      <c r="I15" s="604" t="s">
        <v>121</v>
      </c>
      <c r="J15" s="604" t="s">
        <v>121</v>
      </c>
      <c r="K15" s="603" t="n">
        <v>0</v>
      </c>
      <c r="L15" s="16"/>
    </row>
    <row r="16" customFormat="false" ht="13.5" hidden="false" customHeight="true" outlineLevel="0" collapsed="false">
      <c r="A16" s="2343" t="s">
        <v>1615</v>
      </c>
      <c r="B16" s="2345" t="n">
        <v>662.299675677</v>
      </c>
      <c r="C16" s="2345" t="n">
        <v>708.1173163975</v>
      </c>
      <c r="D16" s="2345" t="n">
        <v>595.4918031916</v>
      </c>
      <c r="E16" s="2345" t="n">
        <v>615.4817024814</v>
      </c>
      <c r="F16" s="2345" t="n">
        <v>684.0125038148</v>
      </c>
      <c r="G16" s="2345" t="n">
        <v>498.6070195186</v>
      </c>
      <c r="H16" s="2345" t="n">
        <v>478.3175623272</v>
      </c>
      <c r="I16" s="2345" t="n">
        <v>418.150283994</v>
      </c>
      <c r="J16" s="2345" t="n">
        <v>375.9559921223</v>
      </c>
      <c r="K16" s="2345" t="n">
        <v>25.4876380980445</v>
      </c>
      <c r="L16" s="16"/>
    </row>
    <row r="17" customFormat="false" ht="12.75" hidden="false" customHeight="true" outlineLevel="0" collapsed="false">
      <c r="A17" s="2346" t="s">
        <v>2042</v>
      </c>
      <c r="B17" s="2347" t="n">
        <v>1701.2612759864</v>
      </c>
      <c r="C17" s="2347" t="n">
        <v>1702.6448788006</v>
      </c>
      <c r="D17" s="2347" t="n">
        <v>1700.7480337472</v>
      </c>
      <c r="E17" s="2347" t="n">
        <v>1569.3076706704</v>
      </c>
      <c r="F17" s="2347" t="n">
        <v>1688.4795703084</v>
      </c>
      <c r="G17" s="2347" t="n">
        <v>1604.343779075</v>
      </c>
      <c r="H17" s="2347" t="n">
        <v>1649.23751307</v>
      </c>
      <c r="I17" s="2347" t="n">
        <v>1647.340581816</v>
      </c>
      <c r="J17" s="2347" t="n">
        <v>1359.5422598328</v>
      </c>
      <c r="K17" s="2364" t="n">
        <v>17.9993674805177</v>
      </c>
      <c r="L17" s="16"/>
    </row>
    <row r="18" customFormat="false" ht="12.75" hidden="false" customHeight="true" outlineLevel="0" collapsed="false">
      <c r="A18" s="2341" t="s">
        <v>482</v>
      </c>
      <c r="B18" s="603" t="n">
        <v>1616.2859489</v>
      </c>
      <c r="C18" s="603" t="n">
        <v>1611.70589595</v>
      </c>
      <c r="D18" s="603" t="n">
        <v>1655.86295895</v>
      </c>
      <c r="E18" s="603" t="n">
        <v>1526.72996305</v>
      </c>
      <c r="F18" s="603" t="n">
        <v>1643.764691884</v>
      </c>
      <c r="G18" s="603" t="n">
        <v>1543.7087979</v>
      </c>
      <c r="H18" s="603" t="n">
        <v>1607.39365281</v>
      </c>
      <c r="I18" s="603" t="n">
        <v>1605.5203396</v>
      </c>
      <c r="J18" s="603" t="n">
        <v>1320.47352657</v>
      </c>
      <c r="K18" s="603" t="n">
        <v>23.5522356887881</v>
      </c>
      <c r="L18" s="16"/>
    </row>
    <row r="19" customFormat="false" ht="12.75" hidden="false" customHeight="true" outlineLevel="0" collapsed="false">
      <c r="A19" s="2341" t="s">
        <v>494</v>
      </c>
      <c r="B19" s="603" t="n">
        <v>0.653</v>
      </c>
      <c r="C19" s="603" t="n">
        <v>0.827</v>
      </c>
      <c r="D19" s="603" t="n">
        <v>0.55</v>
      </c>
      <c r="E19" s="603" t="n">
        <v>1.049</v>
      </c>
      <c r="F19" s="603" t="n">
        <v>3.006</v>
      </c>
      <c r="G19" s="603" t="n">
        <v>3.006</v>
      </c>
      <c r="H19" s="603" t="n">
        <v>2.177</v>
      </c>
      <c r="I19" s="603" t="n">
        <v>2.157</v>
      </c>
      <c r="J19" s="603" t="n">
        <v>2.396</v>
      </c>
      <c r="K19" s="603" t="n">
        <v>199.5</v>
      </c>
      <c r="L19" s="16"/>
    </row>
    <row r="20" customFormat="false" ht="12.75" hidden="false" customHeight="true" outlineLevel="0" collapsed="false">
      <c r="A20" s="2341" t="s">
        <v>506</v>
      </c>
      <c r="B20" s="603" t="n">
        <v>40.726</v>
      </c>
      <c r="C20" s="603" t="n">
        <v>46.677</v>
      </c>
      <c r="D20" s="604" t="s">
        <v>507</v>
      </c>
      <c r="E20" s="604" t="s">
        <v>507</v>
      </c>
      <c r="F20" s="604" t="s">
        <v>507</v>
      </c>
      <c r="G20" s="603" t="n">
        <v>15.583</v>
      </c>
      <c r="H20" s="604" t="s">
        <v>507</v>
      </c>
      <c r="I20" s="604" t="s">
        <v>507</v>
      </c>
      <c r="J20" s="604" t="s">
        <v>507</v>
      </c>
      <c r="K20" s="603" t="n">
        <v>-100</v>
      </c>
      <c r="L20" s="16"/>
    </row>
    <row r="21" customFormat="false" ht="12.75" hidden="false" customHeight="true" outlineLevel="0" collapsed="false">
      <c r="A21" s="2341" t="s">
        <v>514</v>
      </c>
      <c r="B21" s="603" t="n">
        <v>3.900072</v>
      </c>
      <c r="C21" s="603" t="n">
        <v>4.9488032</v>
      </c>
      <c r="D21" s="603" t="n">
        <v>4.4709544</v>
      </c>
      <c r="E21" s="603" t="n">
        <v>4.494952</v>
      </c>
      <c r="F21" s="603" t="n">
        <v>3.9747576</v>
      </c>
      <c r="G21" s="603" t="n">
        <v>4.456936</v>
      </c>
      <c r="H21" s="603" t="n">
        <v>2.172</v>
      </c>
      <c r="I21" s="603" t="n">
        <v>1.72</v>
      </c>
      <c r="J21" s="603" t="n">
        <v>2.665</v>
      </c>
      <c r="K21" s="603" t="n">
        <v>-40.115696922958</v>
      </c>
      <c r="L21" s="16"/>
    </row>
    <row r="22" customFormat="false" ht="13.5" hidden="false" customHeight="true" outlineLevel="0" collapsed="false">
      <c r="A22" s="2341" t="s">
        <v>2043</v>
      </c>
      <c r="B22" s="1594"/>
      <c r="C22" s="1594"/>
      <c r="D22" s="1594"/>
      <c r="E22" s="1594"/>
      <c r="F22" s="1594"/>
      <c r="G22" s="1594"/>
      <c r="H22" s="1594"/>
      <c r="I22" s="1594"/>
      <c r="J22" s="1594"/>
      <c r="K22" s="1594"/>
      <c r="L22" s="16"/>
    </row>
    <row r="23" customFormat="false" ht="13.5" hidden="false" customHeight="true" outlineLevel="0" collapsed="false">
      <c r="A23" s="2341" t="s">
        <v>2044</v>
      </c>
      <c r="B23" s="1594"/>
      <c r="C23" s="1594"/>
      <c r="D23" s="1594"/>
      <c r="E23" s="1594"/>
      <c r="F23" s="1594"/>
      <c r="G23" s="1594"/>
      <c r="H23" s="1594"/>
      <c r="I23" s="1594"/>
      <c r="J23" s="1594"/>
      <c r="K23" s="1594"/>
      <c r="L23" s="16"/>
    </row>
    <row r="24" customFormat="false" ht="13.5" hidden="false" customHeight="true" outlineLevel="0" collapsed="false">
      <c r="A24" s="2341" t="s">
        <v>1621</v>
      </c>
      <c r="B24" s="2345" t="n">
        <v>39.6962550864</v>
      </c>
      <c r="C24" s="2345" t="n">
        <v>38.4861796506</v>
      </c>
      <c r="D24" s="2345" t="n">
        <v>39.8641203972</v>
      </c>
      <c r="E24" s="2345" t="n">
        <v>37.0337556204</v>
      </c>
      <c r="F24" s="2345" t="n">
        <v>37.7341208244</v>
      </c>
      <c r="G24" s="2345" t="n">
        <v>37.589045175</v>
      </c>
      <c r="H24" s="2345" t="n">
        <v>37.49486026</v>
      </c>
      <c r="I24" s="2345" t="n">
        <v>37.943242216</v>
      </c>
      <c r="J24" s="2345" t="n">
        <v>34.0077332628</v>
      </c>
      <c r="K24" s="2345" t="n">
        <v>-31.5828906905228</v>
      </c>
      <c r="L24" s="16"/>
    </row>
    <row r="25" customFormat="false" ht="13.5" hidden="false" customHeight="true" outlineLevel="0" collapsed="false">
      <c r="A25" s="2348" t="s">
        <v>2045</v>
      </c>
      <c r="B25" s="2345" t="n">
        <v>98.8456094120391</v>
      </c>
      <c r="C25" s="2345" t="n">
        <v>86.911895859722</v>
      </c>
      <c r="D25" s="2345" t="n">
        <v>87.1162585648201</v>
      </c>
      <c r="E25" s="2345" t="n">
        <v>78.940747499087</v>
      </c>
      <c r="F25" s="2345" t="n">
        <v>76.9783184574849</v>
      </c>
      <c r="G25" s="2345" t="n">
        <v>74.4311341798415</v>
      </c>
      <c r="H25" s="2345" t="n">
        <v>70.5645860593516</v>
      </c>
      <c r="I25" s="2345" t="n">
        <v>63.2282249145429</v>
      </c>
      <c r="J25" s="2345" t="n">
        <v>64.7938251271794</v>
      </c>
      <c r="K25" s="2345" t="n">
        <v>-52.0413544988772</v>
      </c>
      <c r="L25" s="16"/>
    </row>
    <row r="26" customFormat="false" ht="12.75" hidden="false" customHeight="true" outlineLevel="0" collapsed="false">
      <c r="A26" s="2346" t="s">
        <v>1630</v>
      </c>
      <c r="B26" s="1594"/>
      <c r="C26" s="1594"/>
      <c r="D26" s="1594"/>
      <c r="E26" s="1594"/>
      <c r="F26" s="1594"/>
      <c r="G26" s="1594"/>
      <c r="H26" s="1594"/>
      <c r="I26" s="1594"/>
      <c r="J26" s="1594"/>
      <c r="K26" s="1594"/>
      <c r="L26" s="16"/>
    </row>
    <row r="27" customFormat="false" ht="12.75" hidden="false" customHeight="true" outlineLevel="0" collapsed="false">
      <c r="A27" s="2341" t="s">
        <v>1631</v>
      </c>
      <c r="B27" s="1594"/>
      <c r="C27" s="1594"/>
      <c r="D27" s="1594"/>
      <c r="E27" s="1594"/>
      <c r="F27" s="1594"/>
      <c r="G27" s="1594"/>
      <c r="H27" s="1594"/>
      <c r="I27" s="1594"/>
      <c r="J27" s="1594"/>
      <c r="K27" s="1594"/>
      <c r="L27" s="16"/>
    </row>
    <row r="28" customFormat="false" ht="12.75" hidden="false" customHeight="true" outlineLevel="0" collapsed="false">
      <c r="A28" s="2341" t="s">
        <v>822</v>
      </c>
      <c r="B28" s="1594"/>
      <c r="C28" s="1594"/>
      <c r="D28" s="1594"/>
      <c r="E28" s="1594"/>
      <c r="F28" s="1594"/>
      <c r="G28" s="1594"/>
      <c r="H28" s="1594"/>
      <c r="I28" s="1594"/>
      <c r="J28" s="1594"/>
      <c r="K28" s="1594"/>
      <c r="L28" s="16"/>
    </row>
    <row r="29" customFormat="false" ht="12.75" hidden="false" customHeight="true" outlineLevel="0" collapsed="false">
      <c r="A29" s="2341" t="s">
        <v>832</v>
      </c>
      <c r="B29" s="1594"/>
      <c r="C29" s="1594"/>
      <c r="D29" s="1594"/>
      <c r="E29" s="1594"/>
      <c r="F29" s="1594"/>
      <c r="G29" s="1594"/>
      <c r="H29" s="1594"/>
      <c r="I29" s="1594"/>
      <c r="J29" s="1594"/>
      <c r="K29" s="1594"/>
      <c r="L29" s="16"/>
    </row>
    <row r="30" customFormat="false" ht="12.75" hidden="false" customHeight="true" outlineLevel="0" collapsed="false">
      <c r="A30" s="2341" t="s">
        <v>2046</v>
      </c>
      <c r="B30" s="1594"/>
      <c r="C30" s="1594"/>
      <c r="D30" s="1594"/>
      <c r="E30" s="1594"/>
      <c r="F30" s="1594"/>
      <c r="G30" s="1594"/>
      <c r="H30" s="1594"/>
      <c r="I30" s="1594"/>
      <c r="J30" s="1594"/>
      <c r="K30" s="1594"/>
      <c r="L30" s="16"/>
    </row>
    <row r="31" customFormat="false" ht="12.75" hidden="false" customHeight="true" outlineLevel="0" collapsed="false">
      <c r="A31" s="2341" t="s">
        <v>843</v>
      </c>
      <c r="B31" s="1594"/>
      <c r="C31" s="1594"/>
      <c r="D31" s="1594"/>
      <c r="E31" s="1594"/>
      <c r="F31" s="1594"/>
      <c r="G31" s="1594"/>
      <c r="H31" s="1594"/>
      <c r="I31" s="1594"/>
      <c r="J31" s="1594"/>
      <c r="K31" s="1594"/>
      <c r="L31" s="16"/>
    </row>
    <row r="32" customFormat="false" ht="12.75" hidden="false" customHeight="true" outlineLevel="0" collapsed="false">
      <c r="A32" s="2341" t="s">
        <v>1633</v>
      </c>
      <c r="B32" s="1594"/>
      <c r="C32" s="1594"/>
      <c r="D32" s="1594"/>
      <c r="E32" s="1594"/>
      <c r="F32" s="1594"/>
      <c r="G32" s="1594"/>
      <c r="H32" s="1594"/>
      <c r="I32" s="1594"/>
      <c r="J32" s="1594"/>
      <c r="K32" s="1594"/>
      <c r="L32" s="16"/>
    </row>
    <row r="33" customFormat="false" ht="13.5" hidden="false" customHeight="true" outlineLevel="0" collapsed="false">
      <c r="A33" s="2349" t="s">
        <v>1621</v>
      </c>
      <c r="B33" s="1594"/>
      <c r="C33" s="1594"/>
      <c r="D33" s="1594"/>
      <c r="E33" s="1594"/>
      <c r="F33" s="1594"/>
      <c r="G33" s="1594"/>
      <c r="H33" s="1594"/>
      <c r="I33" s="1594"/>
      <c r="J33" s="1594"/>
      <c r="K33" s="1594"/>
      <c r="L33" s="16"/>
    </row>
    <row r="34" customFormat="false" ht="14.25" hidden="false" customHeight="true" outlineLevel="0" collapsed="false">
      <c r="A34" s="2346" t="s">
        <v>2047</v>
      </c>
      <c r="B34" s="2350" t="n">
        <v>1412.00927853496</v>
      </c>
      <c r="C34" s="2350" t="n">
        <v>1286.20030232275</v>
      </c>
      <c r="D34" s="2350" t="n">
        <v>2263.39214454233</v>
      </c>
      <c r="E34" s="2350" t="n">
        <v>1436.27573638267</v>
      </c>
      <c r="F34" s="2350" t="n">
        <v>1016.23505782576</v>
      </c>
      <c r="G34" s="2350" t="n">
        <v>2419.50828130887</v>
      </c>
      <c r="H34" s="2350" t="n">
        <v>2618.30417099057</v>
      </c>
      <c r="I34" s="2350" t="n">
        <v>3440.96627964188</v>
      </c>
      <c r="J34" s="2350" t="n">
        <v>2652.12172078244</v>
      </c>
      <c r="K34" s="2365" t="n">
        <v>-5.53443246106411</v>
      </c>
      <c r="L34" s="16"/>
    </row>
    <row r="35" customFormat="false" ht="12.75" hidden="false" customHeight="true" outlineLevel="0" collapsed="false">
      <c r="A35" s="1730" t="s">
        <v>1126</v>
      </c>
      <c r="B35" s="603" t="n">
        <v>-835.866992934626</v>
      </c>
      <c r="C35" s="603" t="n">
        <v>-871.835661855765</v>
      </c>
      <c r="D35" s="603" t="n">
        <v>-999.957802467298</v>
      </c>
      <c r="E35" s="603" t="n">
        <v>-968.857559495349</v>
      </c>
      <c r="F35" s="603" t="n">
        <v>-1018.84006807051</v>
      </c>
      <c r="G35" s="603" t="n">
        <v>-1093.17561844747</v>
      </c>
      <c r="H35" s="603" t="n">
        <v>-624.683717117276</v>
      </c>
      <c r="I35" s="603" t="n">
        <v>489.645274355332</v>
      </c>
      <c r="J35" s="603" t="n">
        <v>133.864700691619</v>
      </c>
      <c r="K35" s="603" t="n">
        <v>-114.826704001042</v>
      </c>
      <c r="L35" s="16"/>
    </row>
    <row r="36" customFormat="false" ht="12.75" hidden="false" customHeight="true" outlineLevel="0" collapsed="false">
      <c r="A36" s="1730" t="s">
        <v>1129</v>
      </c>
      <c r="B36" s="603" t="n">
        <v>2120.84641721421</v>
      </c>
      <c r="C36" s="603" t="n">
        <v>2049.13182259438</v>
      </c>
      <c r="D36" s="603" t="n">
        <v>3297.12515838118</v>
      </c>
      <c r="E36" s="603" t="n">
        <v>2372.34675698189</v>
      </c>
      <c r="F36" s="603" t="n">
        <v>2040.47991274182</v>
      </c>
      <c r="G36" s="603" t="n">
        <v>3593.36426676342</v>
      </c>
      <c r="H36" s="603" t="n">
        <v>3336.23015830548</v>
      </c>
      <c r="I36" s="603" t="n">
        <v>3081.97754160911</v>
      </c>
      <c r="J36" s="603" t="n">
        <v>2687.26231372868</v>
      </c>
      <c r="K36" s="603" t="n">
        <v>-19.9492962343811</v>
      </c>
      <c r="L36" s="16"/>
    </row>
    <row r="37" customFormat="false" ht="12.75" hidden="false" customHeight="true" outlineLevel="0" collapsed="false">
      <c r="A37" s="1730" t="s">
        <v>1132</v>
      </c>
      <c r="B37" s="603" t="n">
        <v>186.834518832009</v>
      </c>
      <c r="C37" s="603" t="n">
        <v>179.52386544007</v>
      </c>
      <c r="D37" s="603" t="n">
        <v>72.6386784627208</v>
      </c>
      <c r="E37" s="603" t="n">
        <v>142.028347900741</v>
      </c>
      <c r="F37" s="603" t="n">
        <v>120.160081762922</v>
      </c>
      <c r="G37" s="603" t="n">
        <v>78.047862407505</v>
      </c>
      <c r="H37" s="603" t="n">
        <v>76.9597299782558</v>
      </c>
      <c r="I37" s="603" t="n">
        <v>77.2247600064522</v>
      </c>
      <c r="J37" s="603" t="n">
        <v>77.3769394182958</v>
      </c>
      <c r="K37" s="603" t="n">
        <v>-61.8460284710631</v>
      </c>
      <c r="L37" s="16"/>
    </row>
    <row r="38" customFormat="false" ht="12.75" hidden="false" customHeight="true" outlineLevel="0" collapsed="false">
      <c r="A38" s="1730" t="s">
        <v>1135</v>
      </c>
      <c r="B38" s="603" t="n">
        <v>32.8174904020465</v>
      </c>
      <c r="C38" s="603" t="n">
        <v>39.410803866295</v>
      </c>
      <c r="D38" s="603" t="n">
        <v>47.9536381638769</v>
      </c>
      <c r="E38" s="603" t="n">
        <v>41.4750787114587</v>
      </c>
      <c r="F38" s="603" t="n">
        <v>46.4255375923739</v>
      </c>
      <c r="G38" s="603" t="n">
        <v>40.1465548066224</v>
      </c>
      <c r="H38" s="603" t="n">
        <v>38.3709179252039</v>
      </c>
      <c r="I38" s="603" t="n">
        <v>15.9309562818711</v>
      </c>
      <c r="J38" s="603" t="n">
        <v>-7.24749284974675</v>
      </c>
      <c r="K38" s="603" t="n">
        <v>-108.383530433735</v>
      </c>
      <c r="L38" s="16"/>
    </row>
    <row r="39" customFormat="false" ht="12.75" hidden="false" customHeight="true" outlineLevel="0" collapsed="false">
      <c r="A39" s="1730" t="s">
        <v>1636</v>
      </c>
      <c r="B39" s="603" t="n">
        <v>-92.6221549786825</v>
      </c>
      <c r="C39" s="603" t="n">
        <v>-110.030527722233</v>
      </c>
      <c r="D39" s="603" t="n">
        <v>-154.367527998153</v>
      </c>
      <c r="E39" s="603" t="n">
        <v>-150.716887716074</v>
      </c>
      <c r="F39" s="603" t="n">
        <v>-171.990406200849</v>
      </c>
      <c r="G39" s="603" t="n">
        <v>-198.874784221208</v>
      </c>
      <c r="H39" s="603" t="n">
        <v>-208.572918101097</v>
      </c>
      <c r="I39" s="603" t="n">
        <v>-223.812252610885</v>
      </c>
      <c r="J39" s="603" t="n">
        <v>-239.134740206407</v>
      </c>
      <c r="K39" s="603" t="n">
        <v>-472.705244022697</v>
      </c>
      <c r="L39" s="16"/>
    </row>
    <row r="40" customFormat="false" ht="12.75" hidden="false" customHeight="true" outlineLevel="0" collapsed="false">
      <c r="A40" s="1730" t="s">
        <v>1141</v>
      </c>
      <c r="B40" s="604" t="s">
        <v>121</v>
      </c>
      <c r="C40" s="604" t="s">
        <v>121</v>
      </c>
      <c r="D40" s="604" t="s">
        <v>121</v>
      </c>
      <c r="E40" s="604" t="s">
        <v>121</v>
      </c>
      <c r="F40" s="604" t="s">
        <v>121</v>
      </c>
      <c r="G40" s="604" t="s">
        <v>121</v>
      </c>
      <c r="H40" s="604" t="s">
        <v>121</v>
      </c>
      <c r="I40" s="604" t="s">
        <v>121</v>
      </c>
      <c r="J40" s="604" t="s">
        <v>121</v>
      </c>
      <c r="K40" s="603" t="n">
        <v>0</v>
      </c>
      <c r="L40" s="16"/>
    </row>
    <row r="41" customFormat="false" ht="13.5" hidden="false" customHeight="true" outlineLevel="0" collapsed="false">
      <c r="A41" s="2351" t="s">
        <v>1637</v>
      </c>
      <c r="B41" s="2352" t="s">
        <v>515</v>
      </c>
      <c r="C41" s="2352" t="s">
        <v>515</v>
      </c>
      <c r="D41" s="2352" t="s">
        <v>515</v>
      </c>
      <c r="E41" s="2352" t="s">
        <v>515</v>
      </c>
      <c r="F41" s="2352" t="s">
        <v>515</v>
      </c>
      <c r="G41" s="2352" t="s">
        <v>515</v>
      </c>
      <c r="H41" s="2352" t="s">
        <v>515</v>
      </c>
      <c r="I41" s="2352" t="s">
        <v>515</v>
      </c>
      <c r="J41" s="2352" t="s">
        <v>515</v>
      </c>
      <c r="K41" s="2352" t="n">
        <v>0</v>
      </c>
      <c r="L41" s="16"/>
    </row>
    <row r="42" customFormat="false" ht="12.75" hidden="false" customHeight="true" outlineLevel="0" collapsed="false">
      <c r="A42" s="2348" t="s">
        <v>1638</v>
      </c>
      <c r="B42" s="2347" t="n">
        <v>23.34873</v>
      </c>
      <c r="C42" s="2347" t="n">
        <v>23.09159</v>
      </c>
      <c r="D42" s="2347" t="n">
        <v>22.59035</v>
      </c>
      <c r="E42" s="2347" t="n">
        <v>24.35571</v>
      </c>
      <c r="F42" s="2347" t="n">
        <v>22.22513</v>
      </c>
      <c r="G42" s="2347" t="n">
        <v>23.01471</v>
      </c>
      <c r="H42" s="2347" t="n">
        <v>24.79542</v>
      </c>
      <c r="I42" s="2347" t="n">
        <v>26.07362</v>
      </c>
      <c r="J42" s="2347" t="n">
        <v>28.50076</v>
      </c>
      <c r="K42" s="2364" t="n">
        <v>35.6899913922469</v>
      </c>
      <c r="L42" s="16"/>
    </row>
    <row r="43" customFormat="false" ht="12.75" hidden="false" customHeight="true" outlineLevel="0" collapsed="false">
      <c r="A43" s="2341" t="s">
        <v>1449</v>
      </c>
      <c r="B43" s="604" t="s">
        <v>1125</v>
      </c>
      <c r="C43" s="604" t="s">
        <v>1125</v>
      </c>
      <c r="D43" s="604" t="s">
        <v>1125</v>
      </c>
      <c r="E43" s="604" t="s">
        <v>1125</v>
      </c>
      <c r="F43" s="604" t="s">
        <v>1125</v>
      </c>
      <c r="G43" s="604" t="s">
        <v>1125</v>
      </c>
      <c r="H43" s="604" t="s">
        <v>1125</v>
      </c>
      <c r="I43" s="604" t="s">
        <v>1125</v>
      </c>
      <c r="J43" s="604" t="s">
        <v>1125</v>
      </c>
      <c r="K43" s="603" t="n">
        <v>0</v>
      </c>
      <c r="L43" s="16"/>
    </row>
    <row r="44" customFormat="false" ht="12.75" hidden="false" customHeight="true" outlineLevel="0" collapsed="false">
      <c r="A44" s="2341" t="s">
        <v>1640</v>
      </c>
      <c r="B44" s="1594"/>
      <c r="C44" s="1594"/>
      <c r="D44" s="1594"/>
      <c r="E44" s="1594"/>
      <c r="F44" s="1594"/>
      <c r="G44" s="1594"/>
      <c r="H44" s="1594"/>
      <c r="I44" s="1594"/>
      <c r="J44" s="1594"/>
      <c r="K44" s="1594"/>
      <c r="L44" s="16"/>
    </row>
    <row r="45" customFormat="false" ht="12.75" hidden="false" customHeight="true" outlineLevel="0" collapsed="false">
      <c r="A45" s="2341" t="s">
        <v>1641</v>
      </c>
      <c r="B45" s="603" t="n">
        <v>23.34873</v>
      </c>
      <c r="C45" s="603" t="n">
        <v>23.09159</v>
      </c>
      <c r="D45" s="603" t="n">
        <v>22.59035</v>
      </c>
      <c r="E45" s="603" t="n">
        <v>24.35571</v>
      </c>
      <c r="F45" s="603" t="n">
        <v>22.22513</v>
      </c>
      <c r="G45" s="603" t="n">
        <v>23.01471</v>
      </c>
      <c r="H45" s="603" t="n">
        <v>24.79542</v>
      </c>
      <c r="I45" s="603" t="n">
        <v>26.07362</v>
      </c>
      <c r="J45" s="603" t="n">
        <v>28.50076</v>
      </c>
      <c r="K45" s="603" t="n">
        <v>35.6899913922469</v>
      </c>
      <c r="L45" s="16"/>
    </row>
    <row r="46" customFormat="false" ht="13.5" hidden="false" customHeight="true" outlineLevel="0" collapsed="false">
      <c r="A46" s="2341" t="s">
        <v>767</v>
      </c>
      <c r="B46" s="2353" t="s">
        <v>112</v>
      </c>
      <c r="C46" s="2353" t="s">
        <v>112</v>
      </c>
      <c r="D46" s="2353" t="s">
        <v>112</v>
      </c>
      <c r="E46" s="2353" t="s">
        <v>112</v>
      </c>
      <c r="F46" s="2353" t="s">
        <v>112</v>
      </c>
      <c r="G46" s="2353" t="s">
        <v>112</v>
      </c>
      <c r="H46" s="2353" t="s">
        <v>111</v>
      </c>
      <c r="I46" s="2353" t="s">
        <v>111</v>
      </c>
      <c r="J46" s="2353" t="s">
        <v>111</v>
      </c>
      <c r="K46" s="2345" t="n">
        <v>0</v>
      </c>
      <c r="L46" s="16"/>
    </row>
    <row r="47" customFormat="false" ht="12.75" hidden="false" customHeight="true" outlineLevel="0" collapsed="false">
      <c r="A47" s="2354" t="s">
        <v>2048</v>
      </c>
      <c r="B47" s="2347" t="s">
        <v>112</v>
      </c>
      <c r="C47" s="2347" t="s">
        <v>112</v>
      </c>
      <c r="D47" s="2347" t="s">
        <v>112</v>
      </c>
      <c r="E47" s="2347" t="s">
        <v>112</v>
      </c>
      <c r="F47" s="2347" t="s">
        <v>112</v>
      </c>
      <c r="G47" s="2347" t="s">
        <v>112</v>
      </c>
      <c r="H47" s="2347" t="s">
        <v>112</v>
      </c>
      <c r="I47" s="2347" t="s">
        <v>112</v>
      </c>
      <c r="J47" s="2347" t="s">
        <v>112</v>
      </c>
      <c r="K47" s="2364" t="n">
        <v>0</v>
      </c>
      <c r="L47" s="16"/>
    </row>
    <row r="48" customFormat="false" ht="13.5" hidden="false" customHeight="true" outlineLevel="0" collapsed="false">
      <c r="A48" s="2355"/>
      <c r="B48" s="2353"/>
      <c r="C48" s="2353"/>
      <c r="D48" s="2353"/>
      <c r="E48" s="2353"/>
      <c r="F48" s="2353"/>
      <c r="G48" s="2353"/>
      <c r="H48" s="2353"/>
      <c r="I48" s="2353"/>
      <c r="J48" s="2353"/>
      <c r="K48" s="2353"/>
      <c r="L48" s="16"/>
    </row>
    <row r="49" customFormat="false" ht="14.25" hidden="false" customHeight="true" outlineLevel="0" collapsed="false">
      <c r="A49" s="2354" t="s">
        <v>2049</v>
      </c>
      <c r="B49" s="2356" t="n">
        <v>55020.0775415541</v>
      </c>
      <c r="C49" s="2356" t="n">
        <v>56498.2233522001</v>
      </c>
      <c r="D49" s="2356" t="n">
        <v>57102.6916203755</v>
      </c>
      <c r="E49" s="2356" t="n">
        <v>61477.5453268855</v>
      </c>
      <c r="F49" s="2356" t="n">
        <v>55528.7569569053</v>
      </c>
      <c r="G49" s="2356" t="n">
        <v>53263.7975153887</v>
      </c>
      <c r="H49" s="2356" t="n">
        <v>61304.3620215899</v>
      </c>
      <c r="I49" s="2356" t="n">
        <v>57338.0652740319</v>
      </c>
      <c r="J49" s="2356" t="n">
        <v>53317.2861619139</v>
      </c>
      <c r="K49" s="2366" t="n">
        <v>-4.20685801229713</v>
      </c>
      <c r="L49" s="16"/>
    </row>
    <row r="50" customFormat="false" ht="14.25" hidden="false" customHeight="true" outlineLevel="0" collapsed="false">
      <c r="A50" s="2354" t="s">
        <v>2050</v>
      </c>
      <c r="B50" s="2356" t="n">
        <v>53608.0682630191</v>
      </c>
      <c r="C50" s="2356" t="n">
        <v>55212.0230498774</v>
      </c>
      <c r="D50" s="2356" t="n">
        <v>54839.2994758331</v>
      </c>
      <c r="E50" s="2356" t="n">
        <v>60041.2695905028</v>
      </c>
      <c r="F50" s="2356" t="n">
        <v>54512.5218990795</v>
      </c>
      <c r="G50" s="2356" t="n">
        <v>50844.2892340798</v>
      </c>
      <c r="H50" s="2356" t="n">
        <v>58686.0578505993</v>
      </c>
      <c r="I50" s="2356" t="n">
        <v>53897.09899439</v>
      </c>
      <c r="J50" s="2356" t="n">
        <v>50665.1644411314</v>
      </c>
      <c r="K50" s="2366" t="n">
        <v>-4.13633621598045</v>
      </c>
      <c r="L50" s="16"/>
    </row>
    <row r="51" customFormat="false" ht="13.5" hidden="false" customHeight="true" outlineLevel="0" collapsed="false">
      <c r="A51" s="2357"/>
      <c r="B51" s="2353"/>
      <c r="C51" s="2353"/>
      <c r="D51" s="2353"/>
      <c r="E51" s="2353"/>
      <c r="F51" s="2353"/>
      <c r="G51" s="2353"/>
      <c r="H51" s="2353"/>
      <c r="I51" s="2353"/>
      <c r="J51" s="2353"/>
      <c r="K51" s="2353"/>
      <c r="L51" s="16"/>
    </row>
    <row r="52" customFormat="false" ht="12.75" hidden="false" customHeight="true" outlineLevel="0" collapsed="false">
      <c r="A52" s="2358" t="s">
        <v>1869</v>
      </c>
      <c r="B52" s="1594"/>
      <c r="C52" s="1594"/>
      <c r="D52" s="1594"/>
      <c r="E52" s="1594"/>
      <c r="F52" s="1594"/>
      <c r="G52" s="1594"/>
      <c r="H52" s="1594"/>
      <c r="I52" s="1594"/>
      <c r="J52" s="1594"/>
      <c r="K52" s="1594"/>
      <c r="L52" s="16"/>
    </row>
    <row r="53" customFormat="false" ht="12.75" hidden="false" customHeight="true" outlineLevel="0" collapsed="false">
      <c r="A53" s="2339" t="s">
        <v>138</v>
      </c>
      <c r="B53" s="2347" t="n">
        <v>6629.22343021744</v>
      </c>
      <c r="C53" s="2347" t="n">
        <v>5988.40375609958</v>
      </c>
      <c r="D53" s="2347" t="n">
        <v>5023.54384762971</v>
      </c>
      <c r="E53" s="2347" t="n">
        <v>5270.61848150782</v>
      </c>
      <c r="F53" s="2347" t="n">
        <v>4991.89574597784</v>
      </c>
      <c r="G53" s="2347" t="n">
        <v>5209.9893128367</v>
      </c>
      <c r="H53" s="2347" t="n">
        <v>6014.30396616277</v>
      </c>
      <c r="I53" s="2347" t="n">
        <v>6206.45744499486</v>
      </c>
      <c r="J53" s="2347" t="n">
        <v>5759.95830210234</v>
      </c>
      <c r="K53" s="2364" t="n">
        <v>19.4193493749657</v>
      </c>
      <c r="L53" s="16"/>
    </row>
    <row r="54" customFormat="false" ht="12.75" hidden="false" customHeight="true" outlineLevel="0" collapsed="false">
      <c r="A54" s="2343" t="s">
        <v>139</v>
      </c>
      <c r="B54" s="603" t="n">
        <v>2349.77525172544</v>
      </c>
      <c r="C54" s="603" t="n">
        <v>2383.57151839958</v>
      </c>
      <c r="D54" s="603" t="n">
        <v>2058.02332767771</v>
      </c>
      <c r="E54" s="603" t="n">
        <v>2140.58996713582</v>
      </c>
      <c r="F54" s="603" t="n">
        <v>2447.39182583784</v>
      </c>
      <c r="G54" s="603" t="n">
        <v>2574.0321668607</v>
      </c>
      <c r="H54" s="603" t="n">
        <v>2581.65637487077</v>
      </c>
      <c r="I54" s="603" t="n">
        <v>2647.43391675486</v>
      </c>
      <c r="J54" s="603" t="n">
        <v>2641.90381049034</v>
      </c>
      <c r="K54" s="603" t="n">
        <v>52.1743267361504</v>
      </c>
      <c r="L54" s="16"/>
    </row>
    <row r="55" customFormat="false" ht="12.75" hidden="false" customHeight="true" outlineLevel="0" collapsed="false">
      <c r="A55" s="2343" t="s">
        <v>140</v>
      </c>
      <c r="B55" s="603" t="n">
        <v>4279.448178492</v>
      </c>
      <c r="C55" s="603" t="n">
        <v>3604.8322377</v>
      </c>
      <c r="D55" s="603" t="n">
        <v>2965.520519952</v>
      </c>
      <c r="E55" s="603" t="n">
        <v>3130.028514372</v>
      </c>
      <c r="F55" s="603" t="n">
        <v>2544.50392014</v>
      </c>
      <c r="G55" s="603" t="n">
        <v>2635.957145976</v>
      </c>
      <c r="H55" s="603" t="n">
        <v>3432.647591292</v>
      </c>
      <c r="I55" s="603" t="n">
        <v>3559.02352824</v>
      </c>
      <c r="J55" s="603" t="n">
        <v>3118.054491612</v>
      </c>
      <c r="K55" s="603" t="n">
        <v>0.999415183615317</v>
      </c>
      <c r="L55" s="16"/>
    </row>
    <row r="56" customFormat="false" ht="12.75" hidden="false" customHeight="true" outlineLevel="0" collapsed="false">
      <c r="A56" s="2339" t="s">
        <v>141</v>
      </c>
      <c r="B56" s="604" t="s">
        <v>111</v>
      </c>
      <c r="C56" s="604" t="s">
        <v>111</v>
      </c>
      <c r="D56" s="604" t="s">
        <v>111</v>
      </c>
      <c r="E56" s="604" t="s">
        <v>111</v>
      </c>
      <c r="F56" s="604" t="s">
        <v>111</v>
      </c>
      <c r="G56" s="604" t="s">
        <v>111</v>
      </c>
      <c r="H56" s="604" t="s">
        <v>111</v>
      </c>
      <c r="I56" s="604" t="s">
        <v>111</v>
      </c>
      <c r="J56" s="604" t="s">
        <v>111</v>
      </c>
      <c r="K56" s="603" t="n">
        <v>0</v>
      </c>
      <c r="L56" s="16"/>
    </row>
    <row r="57" customFormat="false" ht="14.25" hidden="false" customHeight="true" outlineLevel="0" collapsed="false">
      <c r="A57" s="2359" t="s">
        <v>142</v>
      </c>
      <c r="B57" s="2345" t="n">
        <v>6717.05163512</v>
      </c>
      <c r="C57" s="2345" t="n">
        <v>7420.7794176</v>
      </c>
      <c r="D57" s="2345" t="n">
        <v>7907.264180012</v>
      </c>
      <c r="E57" s="2345" t="n">
        <v>8909.1452113</v>
      </c>
      <c r="F57" s="2345" t="n">
        <v>9587.6002478</v>
      </c>
      <c r="G57" s="2345" t="n">
        <v>10339.5768592</v>
      </c>
      <c r="H57" s="2345" t="n">
        <v>10728.289061887</v>
      </c>
      <c r="I57" s="2345" t="n">
        <v>11543.262807973</v>
      </c>
      <c r="J57" s="2345" t="n">
        <v>11704.5053167203</v>
      </c>
      <c r="K57" s="2345" t="n">
        <v>154.670449612943</v>
      </c>
      <c r="L57" s="16"/>
    </row>
    <row r="58" customFormat="false" ht="12" hidden="false" customHeight="true" outlineLevel="0" collapsed="false">
      <c r="A58" s="717"/>
      <c r="B58" s="717"/>
      <c r="C58" s="717"/>
    </row>
    <row r="59" customFormat="false" ht="12" hidden="false" customHeight="true" outlineLevel="0" collapsed="false">
      <c r="A59" s="109" t="s">
        <v>2051</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650" t="s">
        <v>2028</v>
      </c>
      <c r="K1" s="112" t="s">
        <v>76</v>
      </c>
    </row>
    <row r="2" customFormat="false" ht="15.75" hidden="false" customHeight="true" outlineLevel="0" collapsed="false">
      <c r="A2" s="650" t="s">
        <v>2063</v>
      </c>
      <c r="K2" s="112" t="s">
        <v>78</v>
      </c>
    </row>
    <row r="3" customFormat="false" ht="15.75" hidden="false" customHeight="true" outlineLevel="0" collapsed="false">
      <c r="A3" s="650" t="s">
        <v>2030</v>
      </c>
      <c r="K3" s="112" t="s">
        <v>79</v>
      </c>
    </row>
    <row r="4" customFormat="false" ht="12.75" hidden="false" customHeight="true" outlineLevel="0" collapsed="false"/>
    <row r="5" customFormat="false" ht="49.5" hidden="false" customHeight="true" outlineLevel="0" collapsed="false">
      <c r="A5" s="2367" t="s">
        <v>80</v>
      </c>
      <c r="B5" s="2337" t="s">
        <v>2031</v>
      </c>
      <c r="C5" s="2337" t="s">
        <v>2032</v>
      </c>
      <c r="D5" s="2337" t="s">
        <v>2033</v>
      </c>
      <c r="E5" s="2337" t="s">
        <v>2034</v>
      </c>
      <c r="F5" s="2337" t="s">
        <v>2035</v>
      </c>
      <c r="G5" s="2337" t="s">
        <v>2036</v>
      </c>
      <c r="H5" s="2337" t="s">
        <v>2037</v>
      </c>
      <c r="I5" s="2337" t="s">
        <v>2038</v>
      </c>
      <c r="J5" s="2337" t="s">
        <v>2039</v>
      </c>
      <c r="K5" s="2337" t="s">
        <v>2040</v>
      </c>
      <c r="L5" s="16"/>
    </row>
    <row r="6" customFormat="false" ht="12.75" hidden="false" customHeight="true" outlineLevel="0" collapsed="false">
      <c r="A6" s="2367"/>
      <c r="B6" s="2338" t="s">
        <v>88</v>
      </c>
      <c r="C6" s="2338" t="s">
        <v>88</v>
      </c>
      <c r="D6" s="2338" t="s">
        <v>88</v>
      </c>
      <c r="E6" s="2338" t="s">
        <v>88</v>
      </c>
      <c r="F6" s="2338" t="s">
        <v>88</v>
      </c>
      <c r="G6" s="2338" t="s">
        <v>88</v>
      </c>
      <c r="H6" s="2338" t="s">
        <v>88</v>
      </c>
      <c r="I6" s="2338" t="s">
        <v>88</v>
      </c>
      <c r="J6" s="2338" t="s">
        <v>88</v>
      </c>
      <c r="K6" s="2338" t="s">
        <v>88</v>
      </c>
      <c r="L6" s="16"/>
    </row>
    <row r="7" customFormat="false" ht="13.5" hidden="false" customHeight="true" outlineLevel="0" collapsed="false">
      <c r="A7" s="2368" t="s">
        <v>2041</v>
      </c>
      <c r="B7" s="2369" t="n">
        <v>10.8763683060389</v>
      </c>
      <c r="C7" s="2369" t="n">
        <v>12.2146927450021</v>
      </c>
      <c r="D7" s="2369" t="n">
        <v>12.6837065594045</v>
      </c>
      <c r="E7" s="2369" t="n">
        <v>15.0334549622731</v>
      </c>
      <c r="F7" s="2369" t="n">
        <v>18.306906525545</v>
      </c>
      <c r="G7" s="2369" t="n">
        <v>24.5500630798342</v>
      </c>
      <c r="H7" s="2369" t="n">
        <v>29.1710639570611</v>
      </c>
      <c r="I7" s="2369" t="n">
        <v>29.1734703366604</v>
      </c>
      <c r="J7" s="2369" t="n">
        <v>30.5530583276763</v>
      </c>
      <c r="K7" s="2369" t="n">
        <v>30.8688721925369</v>
      </c>
      <c r="L7" s="16"/>
    </row>
    <row r="8" customFormat="false" ht="12.75" hidden="false" customHeight="true" outlineLevel="0" collapsed="false">
      <c r="A8" s="2370" t="s">
        <v>1683</v>
      </c>
      <c r="B8" s="2342" t="n">
        <v>8.80705340304938</v>
      </c>
      <c r="C8" s="2342" t="n">
        <v>9.64802463559608</v>
      </c>
      <c r="D8" s="2342" t="n">
        <v>10.2266795565506</v>
      </c>
      <c r="E8" s="2342" t="n">
        <v>12.3539445229553</v>
      </c>
      <c r="F8" s="2342" t="n">
        <v>15.5051183136734</v>
      </c>
      <c r="G8" s="2342" t="n">
        <v>21.3436183260201</v>
      </c>
      <c r="H8" s="2342" t="n">
        <v>26.0769519557924</v>
      </c>
      <c r="I8" s="2342" t="n">
        <v>25.8533053149319</v>
      </c>
      <c r="J8" s="2342" t="n">
        <v>27.2361823501051</v>
      </c>
      <c r="K8" s="2342" t="n">
        <v>27.0796507027422</v>
      </c>
      <c r="L8" s="16"/>
    </row>
    <row r="9" customFormat="false" ht="12.75" hidden="false" customHeight="true" outlineLevel="0" collapsed="false">
      <c r="A9" s="2371" t="s">
        <v>1610</v>
      </c>
      <c r="B9" s="603" t="n">
        <v>1.11346983691</v>
      </c>
      <c r="C9" s="603" t="n">
        <v>1.542646425</v>
      </c>
      <c r="D9" s="603" t="n">
        <v>1.859358659</v>
      </c>
      <c r="E9" s="603" t="n">
        <v>3.4568420785</v>
      </c>
      <c r="F9" s="603" t="n">
        <v>6.53056505891</v>
      </c>
      <c r="G9" s="603" t="n">
        <v>11.84745191206</v>
      </c>
      <c r="H9" s="603" t="n">
        <v>15.417004098805</v>
      </c>
      <c r="I9" s="603" t="n">
        <v>14.92457786656</v>
      </c>
      <c r="J9" s="603" t="n">
        <v>16.162456944034</v>
      </c>
      <c r="K9" s="603" t="n">
        <v>16.09431552853</v>
      </c>
      <c r="L9" s="16"/>
    </row>
    <row r="10" customFormat="false" ht="12.75" hidden="false" customHeight="true" outlineLevel="0" collapsed="false">
      <c r="A10" s="2371" t="s">
        <v>2064</v>
      </c>
      <c r="B10" s="603" t="n">
        <v>0.70617471403361</v>
      </c>
      <c r="C10" s="603" t="n">
        <v>0.742112437319841</v>
      </c>
      <c r="D10" s="603" t="n">
        <v>0.717814619296375</v>
      </c>
      <c r="E10" s="603" t="n">
        <v>0.73199977412592</v>
      </c>
      <c r="F10" s="603" t="n">
        <v>0.736917579669726</v>
      </c>
      <c r="G10" s="603" t="n">
        <v>0.835803931228521</v>
      </c>
      <c r="H10" s="603" t="n">
        <v>1.27887679413856</v>
      </c>
      <c r="I10" s="603" t="n">
        <v>1.28137207578591</v>
      </c>
      <c r="J10" s="603" t="n">
        <v>1.36585889025206</v>
      </c>
      <c r="K10" s="603" t="n">
        <v>1.37101075900557</v>
      </c>
      <c r="L10" s="16"/>
    </row>
    <row r="11" customFormat="false" ht="12.75" hidden="false" customHeight="true" outlineLevel="0" collapsed="false">
      <c r="A11" s="2371" t="s">
        <v>1612</v>
      </c>
      <c r="B11" s="603" t="n">
        <v>2.67294204261766</v>
      </c>
      <c r="C11" s="603" t="n">
        <v>2.71250242705747</v>
      </c>
      <c r="D11" s="603" t="n">
        <v>2.68229348148126</v>
      </c>
      <c r="E11" s="603" t="n">
        <v>2.64891012454395</v>
      </c>
      <c r="F11" s="603" t="n">
        <v>2.55896186144445</v>
      </c>
      <c r="G11" s="603" t="n">
        <v>2.42843827068783</v>
      </c>
      <c r="H11" s="603" t="n">
        <v>2.32428747255311</v>
      </c>
      <c r="I11" s="603" t="n">
        <v>2.23423210452061</v>
      </c>
      <c r="J11" s="603" t="n">
        <v>2.14293603362442</v>
      </c>
      <c r="K11" s="603" t="n">
        <v>2.03054410529156</v>
      </c>
      <c r="L11" s="16"/>
    </row>
    <row r="12" customFormat="false" ht="12.75" hidden="false" customHeight="true" outlineLevel="0" collapsed="false">
      <c r="A12" s="2371" t="s">
        <v>1613</v>
      </c>
      <c r="B12" s="603" t="n">
        <v>4.3092465579902</v>
      </c>
      <c r="C12" s="603" t="n">
        <v>4.63205099940646</v>
      </c>
      <c r="D12" s="603" t="n">
        <v>4.95709763806296</v>
      </c>
      <c r="E12" s="603" t="n">
        <v>5.50296456940177</v>
      </c>
      <c r="F12" s="603" t="n">
        <v>5.66565448837237</v>
      </c>
      <c r="G12" s="603" t="n">
        <v>6.21421173917875</v>
      </c>
      <c r="H12" s="603" t="n">
        <v>7.04682339244221</v>
      </c>
      <c r="I12" s="603" t="n">
        <v>7.40078512535559</v>
      </c>
      <c r="J12" s="603" t="n">
        <v>7.55071418567046</v>
      </c>
      <c r="K12" s="603" t="n">
        <v>7.57233657945749</v>
      </c>
      <c r="L12" s="16"/>
    </row>
    <row r="13" customFormat="false" ht="12.75" hidden="false" customHeight="true" outlineLevel="0" collapsed="false">
      <c r="A13" s="2371" t="s">
        <v>1614</v>
      </c>
      <c r="B13" s="603" t="n">
        <v>0.00522025149791213</v>
      </c>
      <c r="C13" s="603" t="n">
        <v>0.0187123468123194</v>
      </c>
      <c r="D13" s="603" t="n">
        <v>0.0101151587099767</v>
      </c>
      <c r="E13" s="603" t="n">
        <v>0.013227976383632</v>
      </c>
      <c r="F13" s="603" t="n">
        <v>0.0130193252768335</v>
      </c>
      <c r="G13" s="603" t="n">
        <v>0.0177124728649605</v>
      </c>
      <c r="H13" s="603" t="n">
        <v>0.00996019785349981</v>
      </c>
      <c r="I13" s="603" t="n">
        <v>0.0123381427097794</v>
      </c>
      <c r="J13" s="603" t="n">
        <v>0.0142162965241973</v>
      </c>
      <c r="K13" s="603" t="n">
        <v>0.0114437304575949</v>
      </c>
      <c r="L13" s="16"/>
    </row>
    <row r="14" customFormat="false" ht="12.75" hidden="false" customHeight="true" outlineLevel="0" collapsed="false">
      <c r="A14" s="2370" t="s">
        <v>124</v>
      </c>
      <c r="B14" s="2342" t="n">
        <v>2.06931490298952</v>
      </c>
      <c r="C14" s="2342" t="n">
        <v>2.56666810940598</v>
      </c>
      <c r="D14" s="2342" t="n">
        <v>2.45702700285388</v>
      </c>
      <c r="E14" s="2342" t="n">
        <v>2.67951043931787</v>
      </c>
      <c r="F14" s="2342" t="n">
        <v>2.80178821187164</v>
      </c>
      <c r="G14" s="2342" t="n">
        <v>3.2064447538141</v>
      </c>
      <c r="H14" s="2342" t="n">
        <v>3.09411200126877</v>
      </c>
      <c r="I14" s="2342" t="n">
        <v>3.32016502172856</v>
      </c>
      <c r="J14" s="2342" t="n">
        <v>3.31687597757121</v>
      </c>
      <c r="K14" s="2342" t="n">
        <v>3.78922148979466</v>
      </c>
      <c r="L14" s="16"/>
    </row>
    <row r="15" customFormat="false" ht="12.75" hidden="false" customHeight="true" outlineLevel="0" collapsed="false">
      <c r="A15" s="2371" t="s">
        <v>125</v>
      </c>
      <c r="B15" s="604" t="s">
        <v>121</v>
      </c>
      <c r="C15" s="604" t="s">
        <v>121</v>
      </c>
      <c r="D15" s="604" t="s">
        <v>121</v>
      </c>
      <c r="E15" s="604" t="s">
        <v>121</v>
      </c>
      <c r="F15" s="604" t="s">
        <v>121</v>
      </c>
      <c r="G15" s="604" t="s">
        <v>121</v>
      </c>
      <c r="H15" s="604" t="s">
        <v>121</v>
      </c>
      <c r="I15" s="604" t="s">
        <v>121</v>
      </c>
      <c r="J15" s="604" t="s">
        <v>121</v>
      </c>
      <c r="K15" s="604" t="s">
        <v>121</v>
      </c>
      <c r="L15" s="16"/>
    </row>
    <row r="16" customFormat="false" ht="13.5" hidden="false" customHeight="true" outlineLevel="0" collapsed="false">
      <c r="A16" s="2371" t="s">
        <v>1615</v>
      </c>
      <c r="B16" s="2345" t="n">
        <v>2.06931490298952</v>
      </c>
      <c r="C16" s="2345" t="n">
        <v>2.56666810940598</v>
      </c>
      <c r="D16" s="2345" t="n">
        <v>2.45702700285388</v>
      </c>
      <c r="E16" s="2345" t="n">
        <v>2.67951043931787</v>
      </c>
      <c r="F16" s="2345" t="n">
        <v>2.80178821187164</v>
      </c>
      <c r="G16" s="2345" t="n">
        <v>3.2064447538141</v>
      </c>
      <c r="H16" s="2345" t="n">
        <v>3.09411200126877</v>
      </c>
      <c r="I16" s="2345" t="n">
        <v>3.32016502172856</v>
      </c>
      <c r="J16" s="2345" t="n">
        <v>3.31687597757121</v>
      </c>
      <c r="K16" s="2345" t="n">
        <v>3.78922148979466</v>
      </c>
      <c r="L16" s="16"/>
    </row>
    <row r="17" customFormat="false" ht="12.75" hidden="false" customHeight="true" outlineLevel="0" collapsed="false">
      <c r="A17" s="2368" t="s">
        <v>2042</v>
      </c>
      <c r="B17" s="2350" t="s">
        <v>481</v>
      </c>
      <c r="C17" s="2350" t="s">
        <v>481</v>
      </c>
      <c r="D17" s="2350" t="s">
        <v>481</v>
      </c>
      <c r="E17" s="2350" t="s">
        <v>481</v>
      </c>
      <c r="F17" s="2350" t="s">
        <v>481</v>
      </c>
      <c r="G17" s="2350" t="s">
        <v>481</v>
      </c>
      <c r="H17" s="2350" t="s">
        <v>481</v>
      </c>
      <c r="I17" s="2350" t="s">
        <v>481</v>
      </c>
      <c r="J17" s="2350" t="s">
        <v>481</v>
      </c>
      <c r="K17" s="2350" t="s">
        <v>481</v>
      </c>
      <c r="L17" s="16"/>
    </row>
    <row r="18" customFormat="false" ht="12.75" hidden="false" customHeight="true" outlineLevel="0" collapsed="false">
      <c r="A18" s="2370" t="s">
        <v>482</v>
      </c>
      <c r="B18" s="604" t="s">
        <v>483</v>
      </c>
      <c r="C18" s="604" t="s">
        <v>483</v>
      </c>
      <c r="D18" s="604" t="s">
        <v>483</v>
      </c>
      <c r="E18" s="604" t="s">
        <v>483</v>
      </c>
      <c r="F18" s="604" t="s">
        <v>483</v>
      </c>
      <c r="G18" s="604" t="s">
        <v>483</v>
      </c>
      <c r="H18" s="604" t="s">
        <v>483</v>
      </c>
      <c r="I18" s="604" t="s">
        <v>483</v>
      </c>
      <c r="J18" s="604" t="s">
        <v>483</v>
      </c>
      <c r="K18" s="604" t="s">
        <v>483</v>
      </c>
      <c r="L18" s="16"/>
    </row>
    <row r="19" customFormat="false" ht="12.75" hidden="false" customHeight="true" outlineLevel="0" collapsed="false">
      <c r="A19" s="2370" t="s">
        <v>494</v>
      </c>
      <c r="B19" s="604" t="s">
        <v>121</v>
      </c>
      <c r="C19" s="604" t="s">
        <v>121</v>
      </c>
      <c r="D19" s="604" t="s">
        <v>121</v>
      </c>
      <c r="E19" s="604" t="s">
        <v>121</v>
      </c>
      <c r="F19" s="604" t="s">
        <v>121</v>
      </c>
      <c r="G19" s="604" t="s">
        <v>121</v>
      </c>
      <c r="H19" s="604" t="s">
        <v>121</v>
      </c>
      <c r="I19" s="604" t="s">
        <v>121</v>
      </c>
      <c r="J19" s="604" t="s">
        <v>121</v>
      </c>
      <c r="K19" s="604" t="s">
        <v>121</v>
      </c>
      <c r="L19" s="16"/>
    </row>
    <row r="20" customFormat="false" ht="12.75" hidden="false" customHeight="true" outlineLevel="0" collapsed="false">
      <c r="A20" s="2370" t="s">
        <v>506</v>
      </c>
      <c r="B20" s="604" t="s">
        <v>121</v>
      </c>
      <c r="C20" s="604" t="s">
        <v>121</v>
      </c>
      <c r="D20" s="604" t="s">
        <v>121</v>
      </c>
      <c r="E20" s="604" t="s">
        <v>121</v>
      </c>
      <c r="F20" s="604" t="s">
        <v>121</v>
      </c>
      <c r="G20" s="604" t="s">
        <v>121</v>
      </c>
      <c r="H20" s="604" t="s">
        <v>121</v>
      </c>
      <c r="I20" s="604" t="s">
        <v>121</v>
      </c>
      <c r="J20" s="604" t="s">
        <v>121</v>
      </c>
      <c r="K20" s="604" t="s">
        <v>121</v>
      </c>
      <c r="L20" s="16"/>
    </row>
    <row r="21" customFormat="false" ht="12.75" hidden="false" customHeight="true" outlineLevel="0" collapsed="false">
      <c r="A21" s="2370" t="s">
        <v>514</v>
      </c>
      <c r="B21" s="1594"/>
      <c r="C21" s="1594"/>
      <c r="D21" s="1594"/>
      <c r="E21" s="1594"/>
      <c r="F21" s="1594"/>
      <c r="G21" s="1594"/>
      <c r="H21" s="1594"/>
      <c r="I21" s="1594"/>
      <c r="J21" s="1594"/>
      <c r="K21" s="1594"/>
      <c r="L21" s="16"/>
    </row>
    <row r="22" customFormat="false" ht="13.5" hidden="false" customHeight="true" outlineLevel="0" collapsed="false">
      <c r="A22" s="2370" t="s">
        <v>2043</v>
      </c>
      <c r="B22" s="1594"/>
      <c r="C22" s="1594"/>
      <c r="D22" s="1594"/>
      <c r="E22" s="1594"/>
      <c r="F22" s="1594"/>
      <c r="G22" s="1594"/>
      <c r="H22" s="1594"/>
      <c r="I22" s="1594"/>
      <c r="J22" s="1594"/>
      <c r="K22" s="1594"/>
      <c r="L22" s="16"/>
    </row>
    <row r="23" customFormat="false" ht="13.5" hidden="false" customHeight="true" outlineLevel="0" collapsed="false">
      <c r="A23" s="2370" t="s">
        <v>2044</v>
      </c>
      <c r="B23" s="1594"/>
      <c r="C23" s="1594"/>
      <c r="D23" s="1594"/>
      <c r="E23" s="1594"/>
      <c r="F23" s="1594"/>
      <c r="G23" s="1594"/>
      <c r="H23" s="1594"/>
      <c r="I23" s="1594"/>
      <c r="J23" s="1594"/>
      <c r="K23" s="1594"/>
      <c r="L23" s="16"/>
    </row>
    <row r="24" customFormat="false" ht="13.5" hidden="false" customHeight="true" outlineLevel="0" collapsed="false">
      <c r="A24" s="2370" t="s">
        <v>1621</v>
      </c>
      <c r="B24" s="2353" t="s">
        <v>121</v>
      </c>
      <c r="C24" s="2353" t="s">
        <v>121</v>
      </c>
      <c r="D24" s="2353" t="s">
        <v>121</v>
      </c>
      <c r="E24" s="2353" t="s">
        <v>121</v>
      </c>
      <c r="F24" s="2353" t="s">
        <v>121</v>
      </c>
      <c r="G24" s="2353" t="s">
        <v>121</v>
      </c>
      <c r="H24" s="2353" t="s">
        <v>121</v>
      </c>
      <c r="I24" s="2353" t="s">
        <v>121</v>
      </c>
      <c r="J24" s="2353" t="s">
        <v>121</v>
      </c>
      <c r="K24" s="2353" t="s">
        <v>121</v>
      </c>
      <c r="L24" s="16"/>
    </row>
    <row r="25" customFormat="false" ht="13.5" hidden="false" customHeight="true" outlineLevel="0" collapsed="false">
      <c r="A25" s="2372" t="s">
        <v>2045</v>
      </c>
      <c r="B25" s="2373"/>
      <c r="C25" s="2373"/>
      <c r="D25" s="2373"/>
      <c r="E25" s="2373"/>
      <c r="F25" s="2373"/>
      <c r="G25" s="2373"/>
      <c r="H25" s="2373"/>
      <c r="I25" s="2373"/>
      <c r="J25" s="2373"/>
      <c r="K25" s="2373"/>
      <c r="L25" s="16"/>
    </row>
    <row r="26" customFormat="false" ht="12.75" hidden="false" customHeight="true" outlineLevel="0" collapsed="false">
      <c r="A26" s="2368" t="s">
        <v>2065</v>
      </c>
      <c r="B26" s="2374" t="n">
        <v>198.939422762737</v>
      </c>
      <c r="C26" s="2374" t="n">
        <v>200.306462245424</v>
      </c>
      <c r="D26" s="2374" t="n">
        <v>199.931167876654</v>
      </c>
      <c r="E26" s="2374" t="n">
        <v>203.663229373663</v>
      </c>
      <c r="F26" s="2374" t="n">
        <v>198.700278724245</v>
      </c>
      <c r="G26" s="2374" t="n">
        <v>198.16695288777</v>
      </c>
      <c r="H26" s="2374" t="n">
        <v>198.694212689141</v>
      </c>
      <c r="I26" s="2374" t="n">
        <v>194.295179585637</v>
      </c>
      <c r="J26" s="2374" t="n">
        <v>195.758893828721</v>
      </c>
      <c r="K26" s="2374" t="n">
        <v>188.733988375699</v>
      </c>
      <c r="L26" s="16"/>
    </row>
    <row r="27" customFormat="false" ht="12.75" hidden="false" customHeight="true" outlineLevel="0" collapsed="false">
      <c r="A27" s="2370" t="s">
        <v>1631</v>
      </c>
      <c r="B27" s="603" t="n">
        <v>155.292982396275</v>
      </c>
      <c r="C27" s="603" t="n">
        <v>155.294530398425</v>
      </c>
      <c r="D27" s="603" t="n">
        <v>152.988955085871</v>
      </c>
      <c r="E27" s="603" t="n">
        <v>154.704971473775</v>
      </c>
      <c r="F27" s="603" t="n">
        <v>149.997606523685</v>
      </c>
      <c r="G27" s="603" t="n">
        <v>149.281134836121</v>
      </c>
      <c r="H27" s="603" t="n">
        <v>148.713363187806</v>
      </c>
      <c r="I27" s="603" t="n">
        <v>143.895127196087</v>
      </c>
      <c r="J27" s="603" t="n">
        <v>143.625520468601</v>
      </c>
      <c r="K27" s="603" t="n">
        <v>137.784856411107</v>
      </c>
      <c r="L27" s="16"/>
    </row>
    <row r="28" customFormat="false" ht="12.75" hidden="false" customHeight="true" outlineLevel="0" collapsed="false">
      <c r="A28" s="2370" t="s">
        <v>822</v>
      </c>
      <c r="B28" s="603" t="n">
        <v>43.5595995172112</v>
      </c>
      <c r="C28" s="603" t="n">
        <v>44.9216421291236</v>
      </c>
      <c r="D28" s="603" t="n">
        <v>46.8558852182826</v>
      </c>
      <c r="E28" s="603" t="n">
        <v>48.8639972582631</v>
      </c>
      <c r="F28" s="603" t="n">
        <v>48.6117731601846</v>
      </c>
      <c r="G28" s="603" t="n">
        <v>48.7829447913992</v>
      </c>
      <c r="H28" s="603" t="n">
        <v>49.8785535483358</v>
      </c>
      <c r="I28" s="603" t="n">
        <v>50.2916105413</v>
      </c>
      <c r="J28" s="603" t="n">
        <v>51.9968546539948</v>
      </c>
      <c r="K28" s="603" t="n">
        <v>50.819446965217</v>
      </c>
      <c r="L28" s="16"/>
    </row>
    <row r="29" customFormat="false" ht="12.75" hidden="false" customHeight="true" outlineLevel="0" collapsed="false">
      <c r="A29" s="2370" t="s">
        <v>832</v>
      </c>
      <c r="B29" s="604" t="s">
        <v>111</v>
      </c>
      <c r="C29" s="604" t="s">
        <v>111</v>
      </c>
      <c r="D29" s="604" t="s">
        <v>111</v>
      </c>
      <c r="E29" s="604" t="s">
        <v>111</v>
      </c>
      <c r="F29" s="604" t="s">
        <v>111</v>
      </c>
      <c r="G29" s="604" t="s">
        <v>111</v>
      </c>
      <c r="H29" s="604" t="s">
        <v>111</v>
      </c>
      <c r="I29" s="604" t="s">
        <v>111</v>
      </c>
      <c r="J29" s="604" t="s">
        <v>111</v>
      </c>
      <c r="K29" s="604" t="s">
        <v>111</v>
      </c>
      <c r="L29" s="16"/>
    </row>
    <row r="30" customFormat="false" ht="12.75" hidden="false" customHeight="true" outlineLevel="0" collapsed="false">
      <c r="A30" s="2370" t="s">
        <v>1739</v>
      </c>
      <c r="B30" s="604" t="s">
        <v>838</v>
      </c>
      <c r="C30" s="604" t="s">
        <v>838</v>
      </c>
      <c r="D30" s="604" t="s">
        <v>838</v>
      </c>
      <c r="E30" s="604" t="s">
        <v>838</v>
      </c>
      <c r="F30" s="604" t="s">
        <v>838</v>
      </c>
      <c r="G30" s="604" t="s">
        <v>838</v>
      </c>
      <c r="H30" s="604" t="s">
        <v>838</v>
      </c>
      <c r="I30" s="604" t="s">
        <v>838</v>
      </c>
      <c r="J30" s="604" t="s">
        <v>838</v>
      </c>
      <c r="K30" s="604" t="s">
        <v>838</v>
      </c>
      <c r="L30" s="16"/>
    </row>
    <row r="31" customFormat="false" ht="12.75" hidden="false" customHeight="true" outlineLevel="0" collapsed="false">
      <c r="A31" s="2370" t="s">
        <v>843</v>
      </c>
      <c r="B31" s="604" t="s">
        <v>112</v>
      </c>
      <c r="C31" s="604" t="s">
        <v>112</v>
      </c>
      <c r="D31" s="604" t="s">
        <v>112</v>
      </c>
      <c r="E31" s="604" t="s">
        <v>112</v>
      </c>
      <c r="F31" s="604" t="s">
        <v>112</v>
      </c>
      <c r="G31" s="604" t="s">
        <v>112</v>
      </c>
      <c r="H31" s="604" t="s">
        <v>112</v>
      </c>
      <c r="I31" s="604" t="s">
        <v>112</v>
      </c>
      <c r="J31" s="604" t="s">
        <v>112</v>
      </c>
      <c r="K31" s="604" t="s">
        <v>112</v>
      </c>
      <c r="L31" s="16"/>
    </row>
    <row r="32" customFormat="false" ht="12.75" hidden="false" customHeight="true" outlineLevel="0" collapsed="false">
      <c r="A32" s="2370" t="s">
        <v>1633</v>
      </c>
      <c r="B32" s="603" t="n">
        <v>0.08684084925</v>
      </c>
      <c r="C32" s="603" t="n">
        <v>0.090289717875</v>
      </c>
      <c r="D32" s="603" t="n">
        <v>0.0863275725</v>
      </c>
      <c r="E32" s="603" t="n">
        <v>0.094260641625</v>
      </c>
      <c r="F32" s="603" t="n">
        <v>0.090899040375</v>
      </c>
      <c r="G32" s="603" t="n">
        <v>0.10287326025</v>
      </c>
      <c r="H32" s="603" t="n">
        <v>0.102295953</v>
      </c>
      <c r="I32" s="603" t="n">
        <v>0.10844184825</v>
      </c>
      <c r="J32" s="603" t="n">
        <v>0.136518706125</v>
      </c>
      <c r="K32" s="603" t="n">
        <v>0.129684999375</v>
      </c>
      <c r="L32" s="16"/>
    </row>
    <row r="33" customFormat="false" ht="13.5" hidden="false" customHeight="true" outlineLevel="0" collapsed="false">
      <c r="A33" s="2370" t="s">
        <v>1621</v>
      </c>
      <c r="B33" s="2353" t="s">
        <v>112</v>
      </c>
      <c r="C33" s="2353" t="s">
        <v>112</v>
      </c>
      <c r="D33" s="2353" t="s">
        <v>112</v>
      </c>
      <c r="E33" s="2353" t="s">
        <v>112</v>
      </c>
      <c r="F33" s="2353" t="s">
        <v>112</v>
      </c>
      <c r="G33" s="2353" t="s">
        <v>112</v>
      </c>
      <c r="H33" s="2353" t="s">
        <v>112</v>
      </c>
      <c r="I33" s="2353" t="s">
        <v>112</v>
      </c>
      <c r="J33" s="2353" t="s">
        <v>112</v>
      </c>
      <c r="K33" s="2353" t="s">
        <v>112</v>
      </c>
      <c r="L33" s="16"/>
    </row>
    <row r="34" customFormat="false" ht="12.75" hidden="false" customHeight="true" outlineLevel="0" collapsed="false">
      <c r="A34" s="2368" t="s">
        <v>1634</v>
      </c>
      <c r="B34" s="2350" t="s">
        <v>1125</v>
      </c>
      <c r="C34" s="2350" t="s">
        <v>1125</v>
      </c>
      <c r="D34" s="2350" t="s">
        <v>1125</v>
      </c>
      <c r="E34" s="2350" t="s">
        <v>1125</v>
      </c>
      <c r="F34" s="2350" t="s">
        <v>1125</v>
      </c>
      <c r="G34" s="2350" t="s">
        <v>1125</v>
      </c>
      <c r="H34" s="2350" t="s">
        <v>1125</v>
      </c>
      <c r="I34" s="2350" t="s">
        <v>1125</v>
      </c>
      <c r="J34" s="2350" t="s">
        <v>1125</v>
      </c>
      <c r="K34" s="2350" t="s">
        <v>1125</v>
      </c>
      <c r="L34" s="16"/>
    </row>
    <row r="35" customFormat="false" ht="12.75" hidden="false" customHeight="true" outlineLevel="0" collapsed="false">
      <c r="A35" s="1730" t="s">
        <v>1126</v>
      </c>
      <c r="B35" s="604" t="s">
        <v>1125</v>
      </c>
      <c r="C35" s="604" t="s">
        <v>1125</v>
      </c>
      <c r="D35" s="604" t="s">
        <v>1125</v>
      </c>
      <c r="E35" s="604" t="s">
        <v>1125</v>
      </c>
      <c r="F35" s="604" t="s">
        <v>1125</v>
      </c>
      <c r="G35" s="604" t="s">
        <v>1125</v>
      </c>
      <c r="H35" s="604" t="s">
        <v>1125</v>
      </c>
      <c r="I35" s="604" t="s">
        <v>1125</v>
      </c>
      <c r="J35" s="604" t="s">
        <v>1125</v>
      </c>
      <c r="K35" s="604" t="s">
        <v>1125</v>
      </c>
      <c r="L35" s="16"/>
    </row>
    <row r="36" customFormat="false" ht="12.75" hidden="false" customHeight="true" outlineLevel="0" collapsed="false">
      <c r="A36" s="1730" t="s">
        <v>1129</v>
      </c>
      <c r="B36" s="604" t="s">
        <v>121</v>
      </c>
      <c r="C36" s="604" t="s">
        <v>121</v>
      </c>
      <c r="D36" s="604" t="s">
        <v>121</v>
      </c>
      <c r="E36" s="604" t="s">
        <v>121</v>
      </c>
      <c r="F36" s="604" t="s">
        <v>121</v>
      </c>
      <c r="G36" s="604" t="s">
        <v>121</v>
      </c>
      <c r="H36" s="604" t="s">
        <v>121</v>
      </c>
      <c r="I36" s="604" t="s">
        <v>121</v>
      </c>
      <c r="J36" s="604" t="s">
        <v>121</v>
      </c>
      <c r="K36" s="604" t="s">
        <v>121</v>
      </c>
      <c r="L36" s="16"/>
    </row>
    <row r="37" customFormat="false" ht="12.75" hidden="false" customHeight="true" outlineLevel="0" collapsed="false">
      <c r="A37" s="1730" t="s">
        <v>1132</v>
      </c>
      <c r="B37" s="604" t="s">
        <v>112</v>
      </c>
      <c r="C37" s="604" t="s">
        <v>112</v>
      </c>
      <c r="D37" s="604" t="s">
        <v>112</v>
      </c>
      <c r="E37" s="604" t="s">
        <v>112</v>
      </c>
      <c r="F37" s="604" t="s">
        <v>112</v>
      </c>
      <c r="G37" s="604" t="s">
        <v>112</v>
      </c>
      <c r="H37" s="604" t="s">
        <v>112</v>
      </c>
      <c r="I37" s="604" t="s">
        <v>112</v>
      </c>
      <c r="J37" s="604" t="s">
        <v>112</v>
      </c>
      <c r="K37" s="604" t="s">
        <v>112</v>
      </c>
      <c r="L37" s="16"/>
    </row>
    <row r="38" customFormat="false" ht="12.75" hidden="false" customHeight="true" outlineLevel="0" collapsed="false">
      <c r="A38" s="1730" t="s">
        <v>1135</v>
      </c>
      <c r="B38" s="604" t="s">
        <v>838</v>
      </c>
      <c r="C38" s="604" t="s">
        <v>838</v>
      </c>
      <c r="D38" s="604" t="s">
        <v>838</v>
      </c>
      <c r="E38" s="604" t="s">
        <v>838</v>
      </c>
      <c r="F38" s="604" t="s">
        <v>838</v>
      </c>
      <c r="G38" s="604" t="s">
        <v>838</v>
      </c>
      <c r="H38" s="604" t="s">
        <v>838</v>
      </c>
      <c r="I38" s="604" t="s">
        <v>838</v>
      </c>
      <c r="J38" s="604" t="s">
        <v>838</v>
      </c>
      <c r="K38" s="604" t="s">
        <v>838</v>
      </c>
      <c r="L38" s="16"/>
    </row>
    <row r="39" customFormat="false" ht="12.75" hidden="false" customHeight="true" outlineLevel="0" collapsed="false">
      <c r="A39" s="1730" t="s">
        <v>1636</v>
      </c>
      <c r="B39" s="604" t="s">
        <v>507</v>
      </c>
      <c r="C39" s="604" t="s">
        <v>507</v>
      </c>
      <c r="D39" s="604" t="s">
        <v>507</v>
      </c>
      <c r="E39" s="604" t="s">
        <v>507</v>
      </c>
      <c r="F39" s="604" t="s">
        <v>507</v>
      </c>
      <c r="G39" s="604" t="s">
        <v>507</v>
      </c>
      <c r="H39" s="604" t="s">
        <v>507</v>
      </c>
      <c r="I39" s="604" t="s">
        <v>507</v>
      </c>
      <c r="J39" s="604" t="s">
        <v>507</v>
      </c>
      <c r="K39" s="604" t="s">
        <v>507</v>
      </c>
      <c r="L39" s="16"/>
    </row>
    <row r="40" customFormat="false" ht="12.75" hidden="false" customHeight="true" outlineLevel="0" collapsed="false">
      <c r="A40" s="1730" t="s">
        <v>1141</v>
      </c>
      <c r="B40" s="604" t="s">
        <v>112</v>
      </c>
      <c r="C40" s="604" t="s">
        <v>112</v>
      </c>
      <c r="D40" s="604" t="s">
        <v>112</v>
      </c>
      <c r="E40" s="604" t="s">
        <v>112</v>
      </c>
      <c r="F40" s="604" t="s">
        <v>112</v>
      </c>
      <c r="G40" s="604" t="s">
        <v>112</v>
      </c>
      <c r="H40" s="604" t="s">
        <v>112</v>
      </c>
      <c r="I40" s="604" t="s">
        <v>112</v>
      </c>
      <c r="J40" s="604" t="s">
        <v>112</v>
      </c>
      <c r="K40" s="604" t="s">
        <v>112</v>
      </c>
      <c r="L40" s="16"/>
    </row>
    <row r="41" customFormat="false" ht="13.5" hidden="false" customHeight="true" outlineLevel="0" collapsed="false">
      <c r="A41" s="2351" t="s">
        <v>1637</v>
      </c>
      <c r="B41" s="2353" t="s">
        <v>515</v>
      </c>
      <c r="C41" s="2353" t="s">
        <v>515</v>
      </c>
      <c r="D41" s="2353" t="s">
        <v>515</v>
      </c>
      <c r="E41" s="2353" t="s">
        <v>515</v>
      </c>
      <c r="F41" s="2353" t="s">
        <v>515</v>
      </c>
      <c r="G41" s="2353" t="s">
        <v>515</v>
      </c>
      <c r="H41" s="2353" t="s">
        <v>515</v>
      </c>
      <c r="I41" s="2353" t="s">
        <v>515</v>
      </c>
      <c r="J41" s="2353" t="s">
        <v>515</v>
      </c>
      <c r="K41" s="2353" t="s">
        <v>515</v>
      </c>
      <c r="L41" s="16"/>
    </row>
    <row r="42" customFormat="false" ht="12.75" hidden="false" customHeight="true" outlineLevel="0" collapsed="false">
      <c r="A42" s="2372" t="s">
        <v>1638</v>
      </c>
      <c r="B42" s="2350" t="n">
        <v>54.4727504756766</v>
      </c>
      <c r="C42" s="2350" t="n">
        <v>55.7886263805762</v>
      </c>
      <c r="D42" s="2350" t="n">
        <v>56.4870371471252</v>
      </c>
      <c r="E42" s="2350" t="n">
        <v>57.3956900540109</v>
      </c>
      <c r="F42" s="2350" t="n">
        <v>55.9504774821129</v>
      </c>
      <c r="G42" s="2350" t="n">
        <v>54.4583650938589</v>
      </c>
      <c r="H42" s="2350" t="n">
        <v>54.5732610606762</v>
      </c>
      <c r="I42" s="2350" t="n">
        <v>52.4786173518936</v>
      </c>
      <c r="J42" s="2350" t="n">
        <v>50.9765507466292</v>
      </c>
      <c r="K42" s="2350" t="n">
        <v>52.6839465368382</v>
      </c>
      <c r="L42" s="16"/>
    </row>
    <row r="43" customFormat="false" ht="12.75" hidden="false" customHeight="true" outlineLevel="0" collapsed="false">
      <c r="A43" s="2370" t="s">
        <v>1449</v>
      </c>
      <c r="B43" s="603" t="n">
        <v>52.8972828507416</v>
      </c>
      <c r="C43" s="603" t="n">
        <v>54.2128266485062</v>
      </c>
      <c r="D43" s="603" t="n">
        <v>54.8960873572802</v>
      </c>
      <c r="E43" s="603" t="n">
        <v>55.7788817356409</v>
      </c>
      <c r="F43" s="603" t="n">
        <v>54.2041685606779</v>
      </c>
      <c r="G43" s="603" t="n">
        <v>52.5641916314389</v>
      </c>
      <c r="H43" s="603" t="n">
        <v>52.5468773044712</v>
      </c>
      <c r="I43" s="603" t="n">
        <v>50.3306408772636</v>
      </c>
      <c r="J43" s="603" t="n">
        <v>48.7089313194817</v>
      </c>
      <c r="K43" s="603" t="n">
        <v>50.4460212524302</v>
      </c>
      <c r="L43" s="16"/>
    </row>
    <row r="44" customFormat="false" ht="12.75" hidden="false" customHeight="true" outlineLevel="0" collapsed="false">
      <c r="A44" s="2370" t="s">
        <v>1640</v>
      </c>
      <c r="B44" s="603" t="n">
        <v>1.44928725</v>
      </c>
      <c r="C44" s="603" t="n">
        <v>1.44589959375</v>
      </c>
      <c r="D44" s="603" t="n">
        <v>1.4506696875</v>
      </c>
      <c r="E44" s="603" t="n">
        <v>1.49122575</v>
      </c>
      <c r="F44" s="603" t="n">
        <v>1.61958384</v>
      </c>
      <c r="G44" s="603" t="n">
        <v>1.74888363</v>
      </c>
      <c r="H44" s="603" t="n">
        <v>1.87912512</v>
      </c>
      <c r="I44" s="603" t="n">
        <v>2.01030831</v>
      </c>
      <c r="J44" s="603" t="n">
        <v>2.14202805</v>
      </c>
      <c r="K44" s="603" t="n">
        <v>2.10375</v>
      </c>
      <c r="L44" s="16"/>
    </row>
    <row r="45" customFormat="false" ht="12.75" hidden="false" customHeight="true" outlineLevel="0" collapsed="false">
      <c r="A45" s="2370" t="s">
        <v>1641</v>
      </c>
      <c r="B45" s="603" t="n">
        <v>0.126180374935</v>
      </c>
      <c r="C45" s="603" t="n">
        <v>0.12990013832</v>
      </c>
      <c r="D45" s="603" t="n">
        <v>0.140280102345</v>
      </c>
      <c r="E45" s="603" t="n">
        <v>0.12558256837</v>
      </c>
      <c r="F45" s="603" t="n">
        <v>0.126721653435</v>
      </c>
      <c r="G45" s="603" t="n">
        <v>0.14527098842</v>
      </c>
      <c r="H45" s="603" t="n">
        <v>0.147240624205</v>
      </c>
      <c r="I45" s="603" t="n">
        <v>0.13765037663</v>
      </c>
      <c r="J45" s="603" t="n">
        <v>0.1254497131475</v>
      </c>
      <c r="K45" s="603" t="n">
        <v>0.134000532408</v>
      </c>
      <c r="L45" s="16"/>
    </row>
    <row r="46" customFormat="false" ht="13.5" hidden="false" customHeight="true" outlineLevel="0" collapsed="false">
      <c r="A46" s="2370" t="s">
        <v>767</v>
      </c>
      <c r="B46" s="2353" t="s">
        <v>111</v>
      </c>
      <c r="C46" s="2353" t="s">
        <v>111</v>
      </c>
      <c r="D46" s="2353" t="s">
        <v>111</v>
      </c>
      <c r="E46" s="2353" t="s">
        <v>111</v>
      </c>
      <c r="F46" s="2345" t="n">
        <v>3.428E-006</v>
      </c>
      <c r="G46" s="2345" t="n">
        <v>1.8844E-005</v>
      </c>
      <c r="H46" s="2345" t="n">
        <v>1.8012E-005</v>
      </c>
      <c r="I46" s="2345" t="n">
        <v>1.7788E-005</v>
      </c>
      <c r="J46" s="2345" t="n">
        <v>0.000141664</v>
      </c>
      <c r="K46" s="2345" t="n">
        <v>0.000174752</v>
      </c>
      <c r="L46" s="16"/>
    </row>
    <row r="47" customFormat="false" ht="12.75" hidden="false" customHeight="true" outlineLevel="0" collapsed="false">
      <c r="A47" s="2375" t="s">
        <v>2048</v>
      </c>
      <c r="B47" s="2350" t="s">
        <v>112</v>
      </c>
      <c r="C47" s="2350" t="s">
        <v>112</v>
      </c>
      <c r="D47" s="2350" t="s">
        <v>112</v>
      </c>
      <c r="E47" s="2350" t="s">
        <v>112</v>
      </c>
      <c r="F47" s="2350" t="s">
        <v>112</v>
      </c>
      <c r="G47" s="2350" t="s">
        <v>112</v>
      </c>
      <c r="H47" s="2350" t="s">
        <v>112</v>
      </c>
      <c r="I47" s="2350" t="s">
        <v>112</v>
      </c>
      <c r="J47" s="2350" t="s">
        <v>112</v>
      </c>
      <c r="K47" s="2350" t="s">
        <v>112</v>
      </c>
      <c r="L47" s="16"/>
    </row>
    <row r="48" customFormat="false" ht="13.5" hidden="false" customHeight="true" outlineLevel="0" collapsed="false">
      <c r="A48" s="348"/>
      <c r="B48" s="2353"/>
      <c r="C48" s="2353"/>
      <c r="D48" s="2353"/>
      <c r="E48" s="2353"/>
      <c r="F48" s="2353"/>
      <c r="G48" s="2353"/>
      <c r="H48" s="2353"/>
      <c r="I48" s="2353"/>
      <c r="J48" s="2353"/>
      <c r="K48" s="2353"/>
      <c r="L48" s="16"/>
    </row>
    <row r="49" customFormat="false" ht="14.25" hidden="false" customHeight="true" outlineLevel="0" collapsed="false">
      <c r="A49" s="2354" t="s">
        <v>2066</v>
      </c>
      <c r="B49" s="2356" t="n">
        <v>264.288541544452</v>
      </c>
      <c r="C49" s="2356" t="n">
        <v>268.309781371002</v>
      </c>
      <c r="D49" s="2356" t="n">
        <v>269.101911583184</v>
      </c>
      <c r="E49" s="2356" t="n">
        <v>276.092374389947</v>
      </c>
      <c r="F49" s="2356" t="n">
        <v>272.957662731903</v>
      </c>
      <c r="G49" s="2356" t="n">
        <v>277.175381061463</v>
      </c>
      <c r="H49" s="2356" t="n">
        <v>282.438537706879</v>
      </c>
      <c r="I49" s="2356" t="n">
        <v>275.947267274191</v>
      </c>
      <c r="J49" s="2356" t="n">
        <v>277.288502903026</v>
      </c>
      <c r="K49" s="2356" t="n">
        <v>272.286807105074</v>
      </c>
      <c r="L49" s="16"/>
    </row>
    <row r="50" customFormat="false" ht="14.25" hidden="false" customHeight="true" outlineLevel="0" collapsed="false">
      <c r="A50" s="2354" t="s">
        <v>2067</v>
      </c>
      <c r="B50" s="2356" t="n">
        <v>264.288541544452</v>
      </c>
      <c r="C50" s="2356" t="n">
        <v>268.309781371002</v>
      </c>
      <c r="D50" s="2356" t="n">
        <v>269.101911583184</v>
      </c>
      <c r="E50" s="2356" t="n">
        <v>276.092374389947</v>
      </c>
      <c r="F50" s="2356" t="n">
        <v>272.957662731903</v>
      </c>
      <c r="G50" s="2356" t="n">
        <v>277.175381061463</v>
      </c>
      <c r="H50" s="2356" t="n">
        <v>282.438537706879</v>
      </c>
      <c r="I50" s="2356" t="n">
        <v>275.947267274191</v>
      </c>
      <c r="J50" s="2356" t="n">
        <v>277.288502903026</v>
      </c>
      <c r="K50" s="2356" t="n">
        <v>272.286807105074</v>
      </c>
      <c r="L50" s="16"/>
    </row>
    <row r="51" customFormat="false" ht="13.5" hidden="false" customHeight="true" outlineLevel="0" collapsed="false">
      <c r="A51" s="2357"/>
      <c r="B51" s="2353"/>
      <c r="C51" s="2353"/>
      <c r="D51" s="2353"/>
      <c r="E51" s="2353"/>
      <c r="F51" s="2353"/>
      <c r="G51" s="2353"/>
      <c r="H51" s="2353"/>
      <c r="I51" s="2353"/>
      <c r="J51" s="2353"/>
      <c r="K51" s="2353"/>
      <c r="L51" s="16"/>
    </row>
    <row r="52" customFormat="false" ht="12.75" hidden="false" customHeight="true" outlineLevel="0" collapsed="false">
      <c r="A52" s="2372" t="s">
        <v>1869</v>
      </c>
      <c r="B52" s="417"/>
      <c r="C52" s="417"/>
      <c r="D52" s="417"/>
      <c r="E52" s="417"/>
      <c r="F52" s="417"/>
      <c r="G52" s="417"/>
      <c r="H52" s="417"/>
      <c r="I52" s="417"/>
      <c r="J52" s="417"/>
      <c r="K52" s="417"/>
      <c r="L52" s="16"/>
    </row>
    <row r="53" customFormat="false" ht="12.75" hidden="false" customHeight="true" outlineLevel="0" collapsed="false">
      <c r="A53" s="2376" t="s">
        <v>138</v>
      </c>
      <c r="B53" s="2342" t="n">
        <v>0.0966261355422863</v>
      </c>
      <c r="C53" s="2342" t="n">
        <v>0.0878000168155765</v>
      </c>
      <c r="D53" s="2342" t="n">
        <v>0.0914444806767114</v>
      </c>
      <c r="E53" s="2342" t="n">
        <v>0.121619090343925</v>
      </c>
      <c r="F53" s="2342" t="n">
        <v>0.13591635420489</v>
      </c>
      <c r="G53" s="2342" t="n">
        <v>0.145151808487921</v>
      </c>
      <c r="H53" s="2342" t="n">
        <v>0.142310832585868</v>
      </c>
      <c r="I53" s="2342" t="n">
        <v>0.134654463458068</v>
      </c>
      <c r="J53" s="2342" t="n">
        <v>0.137476085231461</v>
      </c>
      <c r="K53" s="2342" t="n">
        <v>0.133745529291533</v>
      </c>
      <c r="L53" s="16"/>
    </row>
    <row r="54" customFormat="false" ht="12.75" hidden="false" customHeight="true" outlineLevel="0" collapsed="false">
      <c r="A54" s="2371" t="s">
        <v>139</v>
      </c>
      <c r="B54" s="603" t="n">
        <v>0.0311755786276467</v>
      </c>
      <c r="C54" s="603" t="n">
        <v>0.0290367955493846</v>
      </c>
      <c r="D54" s="603" t="n">
        <v>0.0298866085989526</v>
      </c>
      <c r="E54" s="603" t="n">
        <v>0.029056176168028</v>
      </c>
      <c r="F54" s="603" t="n">
        <v>0.0314541399745433</v>
      </c>
      <c r="G54" s="603" t="n">
        <v>0.0350450287041522</v>
      </c>
      <c r="H54" s="603" t="n">
        <v>0.0372061219686805</v>
      </c>
      <c r="I54" s="603" t="n">
        <v>0.037616955798179</v>
      </c>
      <c r="J54" s="603" t="n">
        <v>0.039818961779827</v>
      </c>
      <c r="K54" s="603" t="n">
        <v>0.0408831227473422</v>
      </c>
      <c r="L54" s="16"/>
    </row>
    <row r="55" customFormat="false" ht="12.75" hidden="false" customHeight="true" outlineLevel="0" collapsed="false">
      <c r="A55" s="2371" t="s">
        <v>140</v>
      </c>
      <c r="B55" s="603" t="n">
        <v>0.0654505569146396</v>
      </c>
      <c r="C55" s="603" t="n">
        <v>0.0587632212661919</v>
      </c>
      <c r="D55" s="603" t="n">
        <v>0.0615578720777588</v>
      </c>
      <c r="E55" s="603" t="n">
        <v>0.092562914175897</v>
      </c>
      <c r="F55" s="603" t="n">
        <v>0.104462214230347</v>
      </c>
      <c r="G55" s="603" t="n">
        <v>0.110106779783769</v>
      </c>
      <c r="H55" s="603" t="n">
        <v>0.105104710617188</v>
      </c>
      <c r="I55" s="603" t="n">
        <v>0.0970375076598895</v>
      </c>
      <c r="J55" s="603" t="n">
        <v>0.0976571234516344</v>
      </c>
      <c r="K55" s="603" t="n">
        <v>0.0928624065441908</v>
      </c>
      <c r="L55" s="16"/>
    </row>
    <row r="56" customFormat="false" ht="12.75" hidden="false" customHeight="true" outlineLevel="0" collapsed="false">
      <c r="A56" s="2376" t="s">
        <v>141</v>
      </c>
      <c r="B56" s="604" t="s">
        <v>111</v>
      </c>
      <c r="C56" s="604" t="s">
        <v>111</v>
      </c>
      <c r="D56" s="604" t="s">
        <v>111</v>
      </c>
      <c r="E56" s="604" t="s">
        <v>111</v>
      </c>
      <c r="F56" s="604" t="s">
        <v>111</v>
      </c>
      <c r="G56" s="604" t="s">
        <v>111</v>
      </c>
      <c r="H56" s="604" t="s">
        <v>111</v>
      </c>
      <c r="I56" s="604" t="s">
        <v>111</v>
      </c>
      <c r="J56" s="604" t="s">
        <v>111</v>
      </c>
      <c r="K56" s="604" t="s">
        <v>111</v>
      </c>
      <c r="L56" s="16"/>
    </row>
    <row r="57" customFormat="false" ht="14.25" hidden="false" customHeight="true" outlineLevel="0" collapsed="false">
      <c r="A57" s="2377" t="s">
        <v>142</v>
      </c>
      <c r="B57" s="2378"/>
      <c r="C57" s="2378"/>
      <c r="D57" s="2378"/>
      <c r="E57" s="2378"/>
      <c r="F57" s="2378"/>
      <c r="G57" s="2378"/>
      <c r="H57" s="2378"/>
      <c r="I57" s="2378"/>
      <c r="J57" s="2378"/>
      <c r="K57" s="2378"/>
      <c r="L57" s="16"/>
    </row>
    <row r="58" customFormat="false" ht="12" hidden="false" customHeight="true" outlineLevel="0" collapsed="false">
      <c r="A58" s="717"/>
      <c r="B58" s="717"/>
      <c r="C58" s="717"/>
    </row>
    <row r="59" customFormat="false" ht="12" hidden="false" customHeight="true" outlineLevel="0" collapsed="false">
      <c r="A59" s="109" t="s">
        <v>2051</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650" t="s">
        <v>2028</v>
      </c>
      <c r="K1" s="112" t="s">
        <v>76</v>
      </c>
    </row>
    <row r="2" customFormat="false" ht="15.75" hidden="false" customHeight="true" outlineLevel="0" collapsed="false">
      <c r="A2" s="650" t="s">
        <v>2063</v>
      </c>
      <c r="K2" s="112" t="s">
        <v>78</v>
      </c>
    </row>
    <row r="3" customFormat="false" ht="15.75" hidden="false" customHeight="true" outlineLevel="0" collapsed="false">
      <c r="A3" s="650" t="s">
        <v>2052</v>
      </c>
      <c r="K3" s="112" t="s">
        <v>79</v>
      </c>
    </row>
    <row r="4" customFormat="false" ht="12.75" hidden="false" customHeight="true" outlineLevel="0" collapsed="false"/>
    <row r="5" customFormat="false" ht="49.5" hidden="false" customHeight="true" outlineLevel="0" collapsed="false">
      <c r="A5" s="2367" t="s">
        <v>80</v>
      </c>
      <c r="B5" s="2337" t="s">
        <v>2053</v>
      </c>
      <c r="C5" s="2337" t="s">
        <v>2054</v>
      </c>
      <c r="D5" s="2337" t="s">
        <v>2055</v>
      </c>
      <c r="E5" s="2337" t="s">
        <v>2056</v>
      </c>
      <c r="F5" s="2337" t="s">
        <v>2057</v>
      </c>
      <c r="G5" s="2337" t="s">
        <v>2058</v>
      </c>
      <c r="H5" s="2337" t="s">
        <v>2059</v>
      </c>
      <c r="I5" s="2337" t="s">
        <v>2060</v>
      </c>
      <c r="J5" s="2337" t="s">
        <v>2061</v>
      </c>
      <c r="K5" s="2360" t="s">
        <v>2062</v>
      </c>
      <c r="L5" s="16"/>
    </row>
    <row r="6" customFormat="false" ht="12.75" hidden="false" customHeight="true" outlineLevel="0" collapsed="false">
      <c r="A6" s="2367"/>
      <c r="B6" s="2338" t="s">
        <v>88</v>
      </c>
      <c r="C6" s="2338" t="s">
        <v>88</v>
      </c>
      <c r="D6" s="2338" t="s">
        <v>88</v>
      </c>
      <c r="E6" s="2338" t="s">
        <v>88</v>
      </c>
      <c r="F6" s="2338" t="s">
        <v>88</v>
      </c>
      <c r="G6" s="2338" t="s">
        <v>88</v>
      </c>
      <c r="H6" s="2338" t="s">
        <v>88</v>
      </c>
      <c r="I6" s="2338" t="s">
        <v>88</v>
      </c>
      <c r="J6" s="2338" t="s">
        <v>88</v>
      </c>
      <c r="K6" s="2361" t="s">
        <v>1482</v>
      </c>
      <c r="L6" s="16"/>
    </row>
    <row r="7" customFormat="false" ht="13.5" hidden="false" customHeight="true" outlineLevel="0" collapsed="false">
      <c r="A7" s="2368" t="s">
        <v>2041</v>
      </c>
      <c r="B7" s="2369" t="n">
        <v>30.6176763648546</v>
      </c>
      <c r="C7" s="2369" t="n">
        <v>31.9537525209065</v>
      </c>
      <c r="D7" s="2369" t="n">
        <v>31.4907830405623</v>
      </c>
      <c r="E7" s="2369" t="n">
        <v>31.3753534965127</v>
      </c>
      <c r="F7" s="2369" t="n">
        <v>31.6310187638789</v>
      </c>
      <c r="G7" s="2369" t="n">
        <v>30.3798602051574</v>
      </c>
      <c r="H7" s="2369" t="n">
        <v>30.9403455120706</v>
      </c>
      <c r="I7" s="2369" t="n">
        <v>29.0396580054244</v>
      </c>
      <c r="J7" s="2369" t="n">
        <v>27.6192495404643</v>
      </c>
      <c r="K7" s="2379" t="n">
        <v>153.938159901492</v>
      </c>
      <c r="L7" s="16"/>
    </row>
    <row r="8" customFormat="false" ht="12.75" hidden="false" customHeight="true" outlineLevel="0" collapsed="false">
      <c r="A8" s="2370" t="s">
        <v>1683</v>
      </c>
      <c r="B8" s="2342" t="n">
        <v>26.6451598575377</v>
      </c>
      <c r="C8" s="2342" t="n">
        <v>27.8053147817733</v>
      </c>
      <c r="D8" s="2342" t="n">
        <v>27.3108288818149</v>
      </c>
      <c r="E8" s="2342" t="n">
        <v>27.0946239439485</v>
      </c>
      <c r="F8" s="2342" t="n">
        <v>26.5226464365525</v>
      </c>
      <c r="G8" s="2342" t="n">
        <v>25.2786764025264</v>
      </c>
      <c r="H8" s="2342" t="n">
        <v>24.5353482544609</v>
      </c>
      <c r="I8" s="2342" t="n">
        <v>22.8814971358084</v>
      </c>
      <c r="J8" s="2342" t="n">
        <v>21.502788017163</v>
      </c>
      <c r="K8" s="2363" t="n">
        <v>144.154168631677</v>
      </c>
      <c r="L8" s="16"/>
    </row>
    <row r="9" customFormat="false" ht="12.75" hidden="false" customHeight="true" outlineLevel="0" collapsed="false">
      <c r="A9" s="2371" t="s">
        <v>1610</v>
      </c>
      <c r="B9" s="603" t="n">
        <v>15.284280708823</v>
      </c>
      <c r="C9" s="603" t="n">
        <v>16.15895247168</v>
      </c>
      <c r="D9" s="603" t="n">
        <v>15.7397187303985</v>
      </c>
      <c r="E9" s="603" t="n">
        <v>15.1090984875</v>
      </c>
      <c r="F9" s="603" t="n">
        <v>14.39517664426</v>
      </c>
      <c r="G9" s="603" t="n">
        <v>12.798199208275</v>
      </c>
      <c r="H9" s="603" t="n">
        <v>11.7761652622581</v>
      </c>
      <c r="I9" s="603" t="n">
        <v>9.6408678193176</v>
      </c>
      <c r="J9" s="603" t="n">
        <v>8.6926622976403</v>
      </c>
      <c r="K9" s="603" t="n">
        <v>680.682332784459</v>
      </c>
      <c r="L9" s="16"/>
    </row>
    <row r="10" customFormat="false" ht="12.75" hidden="false" customHeight="true" outlineLevel="0" collapsed="false">
      <c r="A10" s="2371" t="s">
        <v>2064</v>
      </c>
      <c r="B10" s="603" t="n">
        <v>1.56545866657535</v>
      </c>
      <c r="C10" s="603" t="n">
        <v>1.60965332887769</v>
      </c>
      <c r="D10" s="603" t="n">
        <v>1.45259857654608</v>
      </c>
      <c r="E10" s="603" t="n">
        <v>1.43156877762876</v>
      </c>
      <c r="F10" s="603" t="n">
        <v>1.43450938442551</v>
      </c>
      <c r="G10" s="603" t="n">
        <v>1.25970066994661</v>
      </c>
      <c r="H10" s="603" t="n">
        <v>1.18211394320124</v>
      </c>
      <c r="I10" s="603" t="n">
        <v>0.984028343077494</v>
      </c>
      <c r="J10" s="603" t="n">
        <v>1.01695051327458</v>
      </c>
      <c r="K10" s="603" t="n">
        <v>44.0083442616973</v>
      </c>
      <c r="L10" s="16"/>
    </row>
    <row r="11" customFormat="false" ht="12.75" hidden="false" customHeight="true" outlineLevel="0" collapsed="false">
      <c r="A11" s="2371" t="s">
        <v>1612</v>
      </c>
      <c r="B11" s="603" t="n">
        <v>1.91072290032983</v>
      </c>
      <c r="C11" s="603" t="n">
        <v>1.78965369038125</v>
      </c>
      <c r="D11" s="603" t="n">
        <v>1.68575475761488</v>
      </c>
      <c r="E11" s="603" t="n">
        <v>1.62907989005673</v>
      </c>
      <c r="F11" s="603" t="n">
        <v>1.53118461347401</v>
      </c>
      <c r="G11" s="603" t="n">
        <v>1.44113667157111</v>
      </c>
      <c r="H11" s="603" t="n">
        <v>1.34560458438311</v>
      </c>
      <c r="I11" s="603" t="n">
        <v>1.24457991696172</v>
      </c>
      <c r="J11" s="603" t="n">
        <v>1.09216791234572</v>
      </c>
      <c r="K11" s="603" t="n">
        <v>-59.1398580690458</v>
      </c>
      <c r="L11" s="16"/>
    </row>
    <row r="12" customFormat="false" ht="12.75" hidden="false" customHeight="true" outlineLevel="0" collapsed="false">
      <c r="A12" s="2371" t="s">
        <v>1613</v>
      </c>
      <c r="B12" s="603" t="n">
        <v>7.87899685784109</v>
      </c>
      <c r="C12" s="603" t="n">
        <v>8.24000721233802</v>
      </c>
      <c r="D12" s="603" t="n">
        <v>8.42780410789651</v>
      </c>
      <c r="E12" s="603" t="n">
        <v>8.91944697367894</v>
      </c>
      <c r="F12" s="603" t="n">
        <v>9.14867572037749</v>
      </c>
      <c r="G12" s="603" t="n">
        <v>9.76619351985426</v>
      </c>
      <c r="H12" s="603" t="n">
        <v>10.2252298603098</v>
      </c>
      <c r="I12" s="603" t="n">
        <v>11.0042919496788</v>
      </c>
      <c r="J12" s="603" t="n">
        <v>10.6962084299107</v>
      </c>
      <c r="K12" s="603" t="n">
        <v>148.215280466554</v>
      </c>
      <c r="L12" s="16"/>
    </row>
    <row r="13" customFormat="false" ht="12.75" hidden="false" customHeight="true" outlineLevel="0" collapsed="false">
      <c r="A13" s="2371" t="s">
        <v>1614</v>
      </c>
      <c r="B13" s="603" t="n">
        <v>0.00570072396839155</v>
      </c>
      <c r="C13" s="603" t="n">
        <v>0.00704807849637293</v>
      </c>
      <c r="D13" s="603" t="n">
        <v>0.00495270935888768</v>
      </c>
      <c r="E13" s="603" t="n">
        <v>0.00542981508410824</v>
      </c>
      <c r="F13" s="603" t="n">
        <v>0.0131000740155282</v>
      </c>
      <c r="G13" s="603" t="n">
        <v>0.0134463328794348</v>
      </c>
      <c r="H13" s="603" t="n">
        <v>0.00623460430856401</v>
      </c>
      <c r="I13" s="603" t="n">
        <v>0.00772910677286944</v>
      </c>
      <c r="J13" s="603" t="n">
        <v>0.00479886399170055</v>
      </c>
      <c r="K13" s="603" t="n">
        <v>-8.07216867578346</v>
      </c>
      <c r="L13" s="16"/>
    </row>
    <row r="14" customFormat="false" ht="12.75" hidden="false" customHeight="true" outlineLevel="0" collapsed="false">
      <c r="A14" s="2370" t="s">
        <v>124</v>
      </c>
      <c r="B14" s="2342" t="n">
        <v>3.97251650731697</v>
      </c>
      <c r="C14" s="2342" t="n">
        <v>4.14843773913315</v>
      </c>
      <c r="D14" s="2342" t="n">
        <v>4.17995415874742</v>
      </c>
      <c r="E14" s="2342" t="n">
        <v>4.28072955256414</v>
      </c>
      <c r="F14" s="2342" t="n">
        <v>5.10837232732635</v>
      </c>
      <c r="G14" s="2342" t="n">
        <v>5.10118380263096</v>
      </c>
      <c r="H14" s="2342" t="n">
        <v>6.40499725760973</v>
      </c>
      <c r="I14" s="2342" t="n">
        <v>6.15816086961598</v>
      </c>
      <c r="J14" s="2342" t="n">
        <v>6.1164615233013</v>
      </c>
      <c r="K14" s="2363" t="n">
        <v>195.579059256032</v>
      </c>
      <c r="L14" s="16"/>
    </row>
    <row r="15" customFormat="false" ht="12.75" hidden="false" customHeight="true" outlineLevel="0" collapsed="false">
      <c r="A15" s="2371" t="s">
        <v>125</v>
      </c>
      <c r="B15" s="604" t="s">
        <v>121</v>
      </c>
      <c r="C15" s="604" t="s">
        <v>121</v>
      </c>
      <c r="D15" s="604" t="s">
        <v>121</v>
      </c>
      <c r="E15" s="604" t="s">
        <v>121</v>
      </c>
      <c r="F15" s="604" t="s">
        <v>121</v>
      </c>
      <c r="G15" s="604" t="s">
        <v>121</v>
      </c>
      <c r="H15" s="604" t="s">
        <v>121</v>
      </c>
      <c r="I15" s="604" t="s">
        <v>121</v>
      </c>
      <c r="J15" s="604" t="s">
        <v>121</v>
      </c>
      <c r="K15" s="603" t="n">
        <v>0</v>
      </c>
      <c r="L15" s="16"/>
    </row>
    <row r="16" customFormat="false" ht="13.5" hidden="false" customHeight="true" outlineLevel="0" collapsed="false">
      <c r="A16" s="2371" t="s">
        <v>1615</v>
      </c>
      <c r="B16" s="2345" t="n">
        <v>3.97251650731697</v>
      </c>
      <c r="C16" s="2345" t="n">
        <v>4.14843773913315</v>
      </c>
      <c r="D16" s="2345" t="n">
        <v>4.17995415874742</v>
      </c>
      <c r="E16" s="2345" t="n">
        <v>4.28072955256414</v>
      </c>
      <c r="F16" s="2345" t="n">
        <v>5.10837232732635</v>
      </c>
      <c r="G16" s="2345" t="n">
        <v>5.10118380263096</v>
      </c>
      <c r="H16" s="2345" t="n">
        <v>6.40499725760973</v>
      </c>
      <c r="I16" s="2345" t="n">
        <v>6.15816086961598</v>
      </c>
      <c r="J16" s="2345" t="n">
        <v>6.1164615233013</v>
      </c>
      <c r="K16" s="2345" t="n">
        <v>195.579059256032</v>
      </c>
      <c r="L16" s="16"/>
    </row>
    <row r="17" customFormat="false" ht="12.75" hidden="false" customHeight="true" outlineLevel="0" collapsed="false">
      <c r="A17" s="2368" t="s">
        <v>2042</v>
      </c>
      <c r="B17" s="2350" t="s">
        <v>481</v>
      </c>
      <c r="C17" s="2350" t="s">
        <v>481</v>
      </c>
      <c r="D17" s="2350" t="s">
        <v>481</v>
      </c>
      <c r="E17" s="2350" t="s">
        <v>481</v>
      </c>
      <c r="F17" s="2350" t="s">
        <v>481</v>
      </c>
      <c r="G17" s="2350" t="s">
        <v>481</v>
      </c>
      <c r="H17" s="2350" t="s">
        <v>481</v>
      </c>
      <c r="I17" s="2350" t="s">
        <v>481</v>
      </c>
      <c r="J17" s="2350" t="s">
        <v>481</v>
      </c>
      <c r="K17" s="2365" t="n">
        <v>0</v>
      </c>
      <c r="L17" s="16"/>
    </row>
    <row r="18" customFormat="false" ht="12.75" hidden="false" customHeight="true" outlineLevel="0" collapsed="false">
      <c r="A18" s="2370" t="s">
        <v>482</v>
      </c>
      <c r="B18" s="604" t="s">
        <v>483</v>
      </c>
      <c r="C18" s="604" t="s">
        <v>483</v>
      </c>
      <c r="D18" s="604" t="s">
        <v>483</v>
      </c>
      <c r="E18" s="604" t="s">
        <v>483</v>
      </c>
      <c r="F18" s="604" t="s">
        <v>483</v>
      </c>
      <c r="G18" s="604" t="s">
        <v>483</v>
      </c>
      <c r="H18" s="604" t="s">
        <v>483</v>
      </c>
      <c r="I18" s="604" t="s">
        <v>483</v>
      </c>
      <c r="J18" s="604" t="s">
        <v>483</v>
      </c>
      <c r="K18" s="603" t="n">
        <v>0</v>
      </c>
      <c r="L18" s="16"/>
    </row>
    <row r="19" customFormat="false" ht="12.75" hidden="false" customHeight="true" outlineLevel="0" collapsed="false">
      <c r="A19" s="2370" t="s">
        <v>494</v>
      </c>
      <c r="B19" s="604" t="s">
        <v>121</v>
      </c>
      <c r="C19" s="604" t="s">
        <v>121</v>
      </c>
      <c r="D19" s="604" t="s">
        <v>121</v>
      </c>
      <c r="E19" s="604" t="s">
        <v>121</v>
      </c>
      <c r="F19" s="604" t="s">
        <v>121</v>
      </c>
      <c r="G19" s="604" t="s">
        <v>121</v>
      </c>
      <c r="H19" s="604" t="s">
        <v>121</v>
      </c>
      <c r="I19" s="604" t="s">
        <v>121</v>
      </c>
      <c r="J19" s="604" t="s">
        <v>121</v>
      </c>
      <c r="K19" s="603" t="n">
        <v>0</v>
      </c>
      <c r="L19" s="16"/>
    </row>
    <row r="20" customFormat="false" ht="12.75" hidden="false" customHeight="true" outlineLevel="0" collapsed="false">
      <c r="A20" s="2370" t="s">
        <v>506</v>
      </c>
      <c r="B20" s="604" t="s">
        <v>121</v>
      </c>
      <c r="C20" s="604" t="s">
        <v>121</v>
      </c>
      <c r="D20" s="604" t="s">
        <v>121</v>
      </c>
      <c r="E20" s="604" t="s">
        <v>121</v>
      </c>
      <c r="F20" s="604" t="s">
        <v>121</v>
      </c>
      <c r="G20" s="604" t="s">
        <v>121</v>
      </c>
      <c r="H20" s="604" t="s">
        <v>121</v>
      </c>
      <c r="I20" s="604" t="s">
        <v>121</v>
      </c>
      <c r="J20" s="604" t="s">
        <v>121</v>
      </c>
      <c r="K20" s="603" t="n">
        <v>0</v>
      </c>
      <c r="L20" s="16"/>
    </row>
    <row r="21" customFormat="false" ht="12.75" hidden="false" customHeight="true" outlineLevel="0" collapsed="false">
      <c r="A21" s="2370" t="s">
        <v>514</v>
      </c>
      <c r="B21" s="1594"/>
      <c r="C21" s="1594"/>
      <c r="D21" s="1594"/>
      <c r="E21" s="1594"/>
      <c r="F21" s="1594"/>
      <c r="G21" s="1594"/>
      <c r="H21" s="1594"/>
      <c r="I21" s="1594"/>
      <c r="J21" s="1594"/>
      <c r="K21" s="1594"/>
      <c r="L21" s="16"/>
    </row>
    <row r="22" customFormat="false" ht="13.5" hidden="false" customHeight="true" outlineLevel="0" collapsed="false">
      <c r="A22" s="2370" t="s">
        <v>2043</v>
      </c>
      <c r="B22" s="1594"/>
      <c r="C22" s="1594"/>
      <c r="D22" s="1594"/>
      <c r="E22" s="1594"/>
      <c r="F22" s="1594"/>
      <c r="G22" s="1594"/>
      <c r="H22" s="1594"/>
      <c r="I22" s="1594"/>
      <c r="J22" s="1594"/>
      <c r="K22" s="1594"/>
      <c r="L22" s="16"/>
    </row>
    <row r="23" customFormat="false" ht="13.5" hidden="false" customHeight="true" outlineLevel="0" collapsed="false">
      <c r="A23" s="2370" t="s">
        <v>2044</v>
      </c>
      <c r="B23" s="1594"/>
      <c r="C23" s="1594"/>
      <c r="D23" s="1594"/>
      <c r="E23" s="1594"/>
      <c r="F23" s="1594"/>
      <c r="G23" s="1594"/>
      <c r="H23" s="1594"/>
      <c r="I23" s="1594"/>
      <c r="J23" s="1594"/>
      <c r="K23" s="1594"/>
      <c r="L23" s="16"/>
    </row>
    <row r="24" customFormat="false" ht="13.5" hidden="false" customHeight="true" outlineLevel="0" collapsed="false">
      <c r="A24" s="2370" t="s">
        <v>1621</v>
      </c>
      <c r="B24" s="2353" t="s">
        <v>121</v>
      </c>
      <c r="C24" s="2353" t="s">
        <v>121</v>
      </c>
      <c r="D24" s="2353" t="s">
        <v>121</v>
      </c>
      <c r="E24" s="2353" t="s">
        <v>121</v>
      </c>
      <c r="F24" s="2353" t="s">
        <v>121</v>
      </c>
      <c r="G24" s="2353" t="s">
        <v>121</v>
      </c>
      <c r="H24" s="2353" t="s">
        <v>121</v>
      </c>
      <c r="I24" s="2353" t="s">
        <v>121</v>
      </c>
      <c r="J24" s="2353" t="s">
        <v>121</v>
      </c>
      <c r="K24" s="2345" t="n">
        <v>0</v>
      </c>
      <c r="L24" s="16"/>
    </row>
    <row r="25" customFormat="false" ht="13.5" hidden="false" customHeight="true" outlineLevel="0" collapsed="false">
      <c r="A25" s="2372" t="s">
        <v>2045</v>
      </c>
      <c r="B25" s="2373"/>
      <c r="C25" s="2373"/>
      <c r="D25" s="2373"/>
      <c r="E25" s="2373"/>
      <c r="F25" s="2373"/>
      <c r="G25" s="2373"/>
      <c r="H25" s="2373"/>
      <c r="I25" s="2373"/>
      <c r="J25" s="2373"/>
      <c r="K25" s="2380"/>
      <c r="L25" s="16"/>
    </row>
    <row r="26" customFormat="false" ht="12.75" hidden="false" customHeight="true" outlineLevel="0" collapsed="false">
      <c r="A26" s="2368" t="s">
        <v>2065</v>
      </c>
      <c r="B26" s="2374" t="n">
        <v>190.129936648903</v>
      </c>
      <c r="C26" s="2374" t="n">
        <v>194.364765822043</v>
      </c>
      <c r="D26" s="2374" t="n">
        <v>192.118190982569</v>
      </c>
      <c r="E26" s="2374" t="n">
        <v>190.209418074183</v>
      </c>
      <c r="F26" s="2374" t="n">
        <v>187.258587584329</v>
      </c>
      <c r="G26" s="2374" t="n">
        <v>185.252660249858</v>
      </c>
      <c r="H26" s="2374" t="n">
        <v>185.851793358185</v>
      </c>
      <c r="I26" s="2374" t="n">
        <v>192.159730765085</v>
      </c>
      <c r="J26" s="2374" t="n">
        <v>192.49293219773</v>
      </c>
      <c r="K26" s="2381" t="n">
        <v>-3.24042890819857</v>
      </c>
      <c r="L26" s="16"/>
    </row>
    <row r="27" customFormat="false" ht="12.75" hidden="false" customHeight="true" outlineLevel="0" collapsed="false">
      <c r="A27" s="2370" t="s">
        <v>1631</v>
      </c>
      <c r="B27" s="603" t="n">
        <v>136.960339088136</v>
      </c>
      <c r="C27" s="603" t="n">
        <v>139.581472249877</v>
      </c>
      <c r="D27" s="603" t="n">
        <v>136.580335027718</v>
      </c>
      <c r="E27" s="603" t="n">
        <v>134.49497400865</v>
      </c>
      <c r="F27" s="603" t="n">
        <v>130.235893588848</v>
      </c>
      <c r="G27" s="603" t="n">
        <v>129.737776290363</v>
      </c>
      <c r="H27" s="603" t="n">
        <v>130.250408893086</v>
      </c>
      <c r="I27" s="603" t="n">
        <v>133.29750483907</v>
      </c>
      <c r="J27" s="603" t="n">
        <v>134.258530217615</v>
      </c>
      <c r="K27" s="603" t="n">
        <v>-13.5450114062364</v>
      </c>
      <c r="L27" s="16"/>
    </row>
    <row r="28" customFormat="false" ht="12.75" hidden="false" customHeight="true" outlineLevel="0" collapsed="false">
      <c r="A28" s="2370" t="s">
        <v>822</v>
      </c>
      <c r="B28" s="603" t="n">
        <v>53.0418515495175</v>
      </c>
      <c r="C28" s="603" t="n">
        <v>54.6490448505408</v>
      </c>
      <c r="D28" s="603" t="n">
        <v>55.426181082726</v>
      </c>
      <c r="E28" s="603" t="n">
        <v>55.5801927620329</v>
      </c>
      <c r="F28" s="603" t="n">
        <v>56.8819415307308</v>
      </c>
      <c r="G28" s="603" t="n">
        <v>55.3720541181202</v>
      </c>
      <c r="H28" s="603" t="n">
        <v>55.4564896400993</v>
      </c>
      <c r="I28" s="603" t="n">
        <v>58.7368531742651</v>
      </c>
      <c r="J28" s="603" t="n">
        <v>58.1182929958643</v>
      </c>
      <c r="K28" s="603" t="n">
        <v>33.4224686177399</v>
      </c>
      <c r="L28" s="16"/>
    </row>
    <row r="29" customFormat="false" ht="12.75" hidden="false" customHeight="true" outlineLevel="0" collapsed="false">
      <c r="A29" s="2370" t="s">
        <v>832</v>
      </c>
      <c r="B29" s="604" t="s">
        <v>111</v>
      </c>
      <c r="C29" s="604" t="s">
        <v>111</v>
      </c>
      <c r="D29" s="604" t="s">
        <v>111</v>
      </c>
      <c r="E29" s="604" t="s">
        <v>111</v>
      </c>
      <c r="F29" s="604" t="s">
        <v>111</v>
      </c>
      <c r="G29" s="604" t="s">
        <v>111</v>
      </c>
      <c r="H29" s="604" t="s">
        <v>111</v>
      </c>
      <c r="I29" s="604" t="s">
        <v>111</v>
      </c>
      <c r="J29" s="604" t="s">
        <v>111</v>
      </c>
      <c r="K29" s="603" t="n">
        <v>0</v>
      </c>
      <c r="L29" s="16"/>
    </row>
    <row r="30" customFormat="false" ht="12.75" hidden="false" customHeight="true" outlineLevel="0" collapsed="false">
      <c r="A30" s="2370" t="s">
        <v>1739</v>
      </c>
      <c r="B30" s="604" t="s">
        <v>838</v>
      </c>
      <c r="C30" s="604" t="s">
        <v>838</v>
      </c>
      <c r="D30" s="604" t="s">
        <v>838</v>
      </c>
      <c r="E30" s="604" t="s">
        <v>838</v>
      </c>
      <c r="F30" s="604" t="s">
        <v>838</v>
      </c>
      <c r="G30" s="604" t="s">
        <v>838</v>
      </c>
      <c r="H30" s="604" t="s">
        <v>838</v>
      </c>
      <c r="I30" s="604" t="s">
        <v>838</v>
      </c>
      <c r="J30" s="604" t="s">
        <v>838</v>
      </c>
      <c r="K30" s="603" t="n">
        <v>0</v>
      </c>
      <c r="L30" s="16"/>
    </row>
    <row r="31" customFormat="false" ht="12.75" hidden="false" customHeight="true" outlineLevel="0" collapsed="false">
      <c r="A31" s="2370" t="s">
        <v>843</v>
      </c>
      <c r="B31" s="604" t="s">
        <v>112</v>
      </c>
      <c r="C31" s="604" t="s">
        <v>112</v>
      </c>
      <c r="D31" s="604" t="s">
        <v>112</v>
      </c>
      <c r="E31" s="604" t="s">
        <v>112</v>
      </c>
      <c r="F31" s="604" t="s">
        <v>112</v>
      </c>
      <c r="G31" s="604" t="s">
        <v>112</v>
      </c>
      <c r="H31" s="604" t="s">
        <v>112</v>
      </c>
      <c r="I31" s="604" t="s">
        <v>112</v>
      </c>
      <c r="J31" s="604" t="s">
        <v>112</v>
      </c>
      <c r="K31" s="603" t="n">
        <v>0</v>
      </c>
      <c r="L31" s="16"/>
    </row>
    <row r="32" customFormat="false" ht="12.75" hidden="false" customHeight="true" outlineLevel="0" collapsed="false">
      <c r="A32" s="2370" t="s">
        <v>1633</v>
      </c>
      <c r="B32" s="603" t="n">
        <v>0.12774601125</v>
      </c>
      <c r="C32" s="603" t="n">
        <v>0.134248721625</v>
      </c>
      <c r="D32" s="603" t="n">
        <v>0.111674872125</v>
      </c>
      <c r="E32" s="603" t="n">
        <v>0.1342513035</v>
      </c>
      <c r="F32" s="603" t="n">
        <v>0.14075246475</v>
      </c>
      <c r="G32" s="603" t="n">
        <v>0.142829841375</v>
      </c>
      <c r="H32" s="603" t="n">
        <v>0.144894825</v>
      </c>
      <c r="I32" s="603" t="n">
        <v>0.12537275175</v>
      </c>
      <c r="J32" s="603" t="n">
        <v>0.11610898425</v>
      </c>
      <c r="K32" s="603" t="n">
        <v>33.7031883644321</v>
      </c>
      <c r="L32" s="16"/>
    </row>
    <row r="33" customFormat="false" ht="13.5" hidden="false" customHeight="true" outlineLevel="0" collapsed="false">
      <c r="A33" s="2370" t="s">
        <v>1621</v>
      </c>
      <c r="B33" s="2353" t="s">
        <v>112</v>
      </c>
      <c r="C33" s="2353" t="s">
        <v>112</v>
      </c>
      <c r="D33" s="2353" t="s">
        <v>112</v>
      </c>
      <c r="E33" s="2353" t="s">
        <v>112</v>
      </c>
      <c r="F33" s="2353" t="s">
        <v>112</v>
      </c>
      <c r="G33" s="2353" t="s">
        <v>112</v>
      </c>
      <c r="H33" s="2353" t="s">
        <v>112</v>
      </c>
      <c r="I33" s="2353" t="s">
        <v>112</v>
      </c>
      <c r="J33" s="2353" t="s">
        <v>112</v>
      </c>
      <c r="K33" s="2345" t="n">
        <v>0</v>
      </c>
      <c r="L33" s="16"/>
    </row>
    <row r="34" customFormat="false" ht="12.75" hidden="false" customHeight="true" outlineLevel="0" collapsed="false">
      <c r="A34" s="2368" t="s">
        <v>1634</v>
      </c>
      <c r="B34" s="2350" t="s">
        <v>1125</v>
      </c>
      <c r="C34" s="2350" t="s">
        <v>1125</v>
      </c>
      <c r="D34" s="2350" t="s">
        <v>1125</v>
      </c>
      <c r="E34" s="2350" t="s">
        <v>1125</v>
      </c>
      <c r="F34" s="2350" t="s">
        <v>1125</v>
      </c>
      <c r="G34" s="2350" t="s">
        <v>1125</v>
      </c>
      <c r="H34" s="2350" t="s">
        <v>1125</v>
      </c>
      <c r="I34" s="2350" t="s">
        <v>1125</v>
      </c>
      <c r="J34" s="2350" t="s">
        <v>1125</v>
      </c>
      <c r="K34" s="2365" t="n">
        <v>0</v>
      </c>
      <c r="L34" s="16"/>
    </row>
    <row r="35" customFormat="false" ht="12.75" hidden="false" customHeight="true" outlineLevel="0" collapsed="false">
      <c r="A35" s="1730" t="s">
        <v>1126</v>
      </c>
      <c r="B35" s="604" t="s">
        <v>1125</v>
      </c>
      <c r="C35" s="604" t="s">
        <v>1125</v>
      </c>
      <c r="D35" s="604" t="s">
        <v>1125</v>
      </c>
      <c r="E35" s="604" t="s">
        <v>1125</v>
      </c>
      <c r="F35" s="604" t="s">
        <v>1125</v>
      </c>
      <c r="G35" s="604" t="s">
        <v>1125</v>
      </c>
      <c r="H35" s="604" t="s">
        <v>1125</v>
      </c>
      <c r="I35" s="604" t="s">
        <v>1125</v>
      </c>
      <c r="J35" s="604" t="s">
        <v>1125</v>
      </c>
      <c r="K35" s="603" t="n">
        <v>0</v>
      </c>
      <c r="L35" s="16"/>
    </row>
    <row r="36" customFormat="false" ht="12.75" hidden="false" customHeight="true" outlineLevel="0" collapsed="false">
      <c r="A36" s="1730" t="s">
        <v>1129</v>
      </c>
      <c r="B36" s="604" t="s">
        <v>121</v>
      </c>
      <c r="C36" s="604" t="s">
        <v>121</v>
      </c>
      <c r="D36" s="604" t="s">
        <v>121</v>
      </c>
      <c r="E36" s="604" t="s">
        <v>121</v>
      </c>
      <c r="F36" s="604" t="s">
        <v>121</v>
      </c>
      <c r="G36" s="604" t="s">
        <v>121</v>
      </c>
      <c r="H36" s="604" t="s">
        <v>121</v>
      </c>
      <c r="I36" s="604" t="s">
        <v>121</v>
      </c>
      <c r="J36" s="604" t="s">
        <v>121</v>
      </c>
      <c r="K36" s="603" t="n">
        <v>0</v>
      </c>
      <c r="L36" s="16"/>
    </row>
    <row r="37" customFormat="false" ht="12.75" hidden="false" customHeight="true" outlineLevel="0" collapsed="false">
      <c r="A37" s="1730" t="s">
        <v>1132</v>
      </c>
      <c r="B37" s="604" t="s">
        <v>112</v>
      </c>
      <c r="C37" s="604" t="s">
        <v>112</v>
      </c>
      <c r="D37" s="604" t="s">
        <v>112</v>
      </c>
      <c r="E37" s="604" t="s">
        <v>112</v>
      </c>
      <c r="F37" s="604" t="s">
        <v>112</v>
      </c>
      <c r="G37" s="604" t="s">
        <v>112</v>
      </c>
      <c r="H37" s="604" t="s">
        <v>112</v>
      </c>
      <c r="I37" s="604" t="s">
        <v>112</v>
      </c>
      <c r="J37" s="604" t="s">
        <v>112</v>
      </c>
      <c r="K37" s="603" t="n">
        <v>0</v>
      </c>
      <c r="L37" s="16"/>
    </row>
    <row r="38" customFormat="false" ht="12.75" hidden="false" customHeight="true" outlineLevel="0" collapsed="false">
      <c r="A38" s="1730" t="s">
        <v>1135</v>
      </c>
      <c r="B38" s="604" t="s">
        <v>838</v>
      </c>
      <c r="C38" s="604" t="s">
        <v>838</v>
      </c>
      <c r="D38" s="604" t="s">
        <v>838</v>
      </c>
      <c r="E38" s="604" t="s">
        <v>838</v>
      </c>
      <c r="F38" s="604" t="s">
        <v>838</v>
      </c>
      <c r="G38" s="604" t="s">
        <v>838</v>
      </c>
      <c r="H38" s="604" t="s">
        <v>838</v>
      </c>
      <c r="I38" s="604" t="s">
        <v>838</v>
      </c>
      <c r="J38" s="604" t="s">
        <v>838</v>
      </c>
      <c r="K38" s="603" t="n">
        <v>0</v>
      </c>
      <c r="L38" s="16"/>
    </row>
    <row r="39" customFormat="false" ht="12.75" hidden="false" customHeight="true" outlineLevel="0" collapsed="false">
      <c r="A39" s="1730" t="s">
        <v>1636</v>
      </c>
      <c r="B39" s="604" t="s">
        <v>507</v>
      </c>
      <c r="C39" s="604" t="s">
        <v>507</v>
      </c>
      <c r="D39" s="604" t="s">
        <v>507</v>
      </c>
      <c r="E39" s="604" t="s">
        <v>507</v>
      </c>
      <c r="F39" s="604" t="s">
        <v>507</v>
      </c>
      <c r="G39" s="604" t="s">
        <v>507</v>
      </c>
      <c r="H39" s="604" t="s">
        <v>507</v>
      </c>
      <c r="I39" s="604" t="s">
        <v>507</v>
      </c>
      <c r="J39" s="604" t="s">
        <v>507</v>
      </c>
      <c r="K39" s="603" t="n">
        <v>0</v>
      </c>
      <c r="L39" s="16"/>
    </row>
    <row r="40" customFormat="false" ht="12.75" hidden="false" customHeight="true" outlineLevel="0" collapsed="false">
      <c r="A40" s="1730" t="s">
        <v>1141</v>
      </c>
      <c r="B40" s="604" t="s">
        <v>112</v>
      </c>
      <c r="C40" s="604" t="s">
        <v>112</v>
      </c>
      <c r="D40" s="604" t="s">
        <v>112</v>
      </c>
      <c r="E40" s="604" t="s">
        <v>112</v>
      </c>
      <c r="F40" s="604" t="s">
        <v>112</v>
      </c>
      <c r="G40" s="604" t="s">
        <v>112</v>
      </c>
      <c r="H40" s="604" t="s">
        <v>112</v>
      </c>
      <c r="I40" s="604" t="s">
        <v>112</v>
      </c>
      <c r="J40" s="604" t="s">
        <v>112</v>
      </c>
      <c r="K40" s="603" t="n">
        <v>0</v>
      </c>
      <c r="L40" s="16"/>
    </row>
    <row r="41" customFormat="false" ht="13.5" hidden="false" customHeight="true" outlineLevel="0" collapsed="false">
      <c r="A41" s="2351" t="s">
        <v>1637</v>
      </c>
      <c r="B41" s="2353" t="s">
        <v>515</v>
      </c>
      <c r="C41" s="2353" t="s">
        <v>515</v>
      </c>
      <c r="D41" s="2353" t="s">
        <v>515</v>
      </c>
      <c r="E41" s="2353" t="s">
        <v>515</v>
      </c>
      <c r="F41" s="2353" t="s">
        <v>515</v>
      </c>
      <c r="G41" s="2353" t="s">
        <v>515</v>
      </c>
      <c r="H41" s="2353" t="s">
        <v>515</v>
      </c>
      <c r="I41" s="2353" t="s">
        <v>515</v>
      </c>
      <c r="J41" s="2353" t="s">
        <v>515</v>
      </c>
      <c r="K41" s="2345" t="n">
        <v>0</v>
      </c>
      <c r="L41" s="16"/>
    </row>
    <row r="42" customFormat="false" ht="12.75" hidden="false" customHeight="true" outlineLevel="0" collapsed="false">
      <c r="A42" s="2372" t="s">
        <v>1638</v>
      </c>
      <c r="B42" s="2350" t="n">
        <v>53.1602295745606</v>
      </c>
      <c r="C42" s="2350" t="n">
        <v>54.108454601021</v>
      </c>
      <c r="D42" s="2350" t="n">
        <v>52.632931272781</v>
      </c>
      <c r="E42" s="2350" t="n">
        <v>54.7958923684889</v>
      </c>
      <c r="F42" s="2350" t="n">
        <v>50.8268179230969</v>
      </c>
      <c r="G42" s="2350" t="n">
        <v>50.8945973530069</v>
      </c>
      <c r="H42" s="2350" t="n">
        <v>53.7771033854014</v>
      </c>
      <c r="I42" s="2350" t="n">
        <v>53.050077901343</v>
      </c>
      <c r="J42" s="2350" t="n">
        <v>52.7299473826687</v>
      </c>
      <c r="K42" s="2365" t="n">
        <v>-3.19940351421412</v>
      </c>
      <c r="L42" s="16"/>
    </row>
    <row r="43" customFormat="false" ht="12.75" hidden="false" customHeight="true" outlineLevel="0" collapsed="false">
      <c r="A43" s="2370" t="s">
        <v>1449</v>
      </c>
      <c r="B43" s="603" t="n">
        <v>50.9058928672451</v>
      </c>
      <c r="C43" s="603" t="n">
        <v>51.813027221299</v>
      </c>
      <c r="D43" s="603" t="n">
        <v>50.1638032222775</v>
      </c>
      <c r="E43" s="603" t="n">
        <v>52.2524824969819</v>
      </c>
      <c r="F43" s="603" t="n">
        <v>48.4072661756134</v>
      </c>
      <c r="G43" s="603" t="n">
        <v>48.5189084753674</v>
      </c>
      <c r="H43" s="603" t="n">
        <v>51.4386886801104</v>
      </c>
      <c r="I43" s="603" t="n">
        <v>50.6459991005265</v>
      </c>
      <c r="J43" s="603" t="n">
        <v>50.3184265625662</v>
      </c>
      <c r="K43" s="603" t="n">
        <v>-4.87521503789157</v>
      </c>
      <c r="L43" s="16"/>
    </row>
    <row r="44" customFormat="false" ht="12.75" hidden="false" customHeight="true" outlineLevel="0" collapsed="false">
      <c r="A44" s="2370" t="s">
        <v>1640</v>
      </c>
      <c r="B44" s="603" t="n">
        <v>2.1223125</v>
      </c>
      <c r="C44" s="603" t="n">
        <v>2.1654</v>
      </c>
      <c r="D44" s="603" t="n">
        <v>2.34266175</v>
      </c>
      <c r="E44" s="603" t="n">
        <v>2.403216</v>
      </c>
      <c r="F44" s="603" t="n">
        <v>2.2958790462</v>
      </c>
      <c r="G44" s="603" t="n">
        <v>2.2473900972225</v>
      </c>
      <c r="H44" s="603" t="n">
        <v>2.198901148245</v>
      </c>
      <c r="I44" s="603" t="n">
        <v>2.2505351472225</v>
      </c>
      <c r="J44" s="603" t="n">
        <v>2.2536801972225</v>
      </c>
      <c r="K44" s="603" t="n">
        <v>55.5026580977994</v>
      </c>
      <c r="L44" s="16"/>
    </row>
    <row r="45" customFormat="false" ht="12.75" hidden="false" customHeight="true" outlineLevel="0" collapsed="false">
      <c r="A45" s="2370" t="s">
        <v>1641</v>
      </c>
      <c r="B45" s="603" t="n">
        <v>0.1318602473155</v>
      </c>
      <c r="C45" s="603" t="n">
        <v>0.129918299722</v>
      </c>
      <c r="D45" s="603" t="n">
        <v>0.1263440325035</v>
      </c>
      <c r="E45" s="603" t="n">
        <v>0.140051695507</v>
      </c>
      <c r="F45" s="603" t="n">
        <v>0.1235577252835</v>
      </c>
      <c r="G45" s="603" t="n">
        <v>0.128210646417</v>
      </c>
      <c r="H45" s="603" t="n">
        <v>0.139513557046</v>
      </c>
      <c r="I45" s="603" t="n">
        <v>0.153543653594</v>
      </c>
      <c r="J45" s="603" t="n">
        <v>0.15784062288</v>
      </c>
      <c r="K45" s="603" t="n">
        <v>25.0912615858919</v>
      </c>
      <c r="L45" s="16"/>
    </row>
    <row r="46" customFormat="false" ht="13.5" hidden="false" customHeight="true" outlineLevel="0" collapsed="false">
      <c r="A46" s="2370" t="s">
        <v>767</v>
      </c>
      <c r="B46" s="2345" t="n">
        <v>0.00016396</v>
      </c>
      <c r="C46" s="2345" t="n">
        <v>0.00010908</v>
      </c>
      <c r="D46" s="2345" t="n">
        <v>0.000122268</v>
      </c>
      <c r="E46" s="2345" t="n">
        <v>0.000142176</v>
      </c>
      <c r="F46" s="2345" t="n">
        <v>0.000114976</v>
      </c>
      <c r="G46" s="2345" t="n">
        <v>8.8134E-005</v>
      </c>
      <c r="H46" s="2353" t="s">
        <v>111</v>
      </c>
      <c r="I46" s="2353" t="s">
        <v>111</v>
      </c>
      <c r="J46" s="2353" t="s">
        <v>111</v>
      </c>
      <c r="K46" s="2345" t="n">
        <v>0</v>
      </c>
      <c r="L46" s="16"/>
    </row>
    <row r="47" customFormat="false" ht="12.75" hidden="false" customHeight="true" outlineLevel="0" collapsed="false">
      <c r="A47" s="2375" t="s">
        <v>2048</v>
      </c>
      <c r="B47" s="2350" t="s">
        <v>112</v>
      </c>
      <c r="C47" s="2350" t="s">
        <v>112</v>
      </c>
      <c r="D47" s="2350" t="s">
        <v>112</v>
      </c>
      <c r="E47" s="2350" t="s">
        <v>112</v>
      </c>
      <c r="F47" s="2350" t="s">
        <v>112</v>
      </c>
      <c r="G47" s="2350" t="s">
        <v>112</v>
      </c>
      <c r="H47" s="2350" t="s">
        <v>112</v>
      </c>
      <c r="I47" s="2350" t="s">
        <v>112</v>
      </c>
      <c r="J47" s="2350" t="s">
        <v>112</v>
      </c>
      <c r="K47" s="2365" t="n">
        <v>0</v>
      </c>
      <c r="L47" s="16"/>
    </row>
    <row r="48" customFormat="false" ht="13.5" hidden="false" customHeight="true" outlineLevel="0" collapsed="false">
      <c r="A48" s="348"/>
      <c r="B48" s="2353"/>
      <c r="C48" s="2353"/>
      <c r="D48" s="2353"/>
      <c r="E48" s="2353"/>
      <c r="F48" s="2353"/>
      <c r="G48" s="2353"/>
      <c r="H48" s="2353"/>
      <c r="I48" s="2353"/>
      <c r="J48" s="2353"/>
      <c r="K48" s="2353"/>
      <c r="L48" s="16"/>
    </row>
    <row r="49" customFormat="false" ht="14.25" hidden="false" customHeight="true" outlineLevel="0" collapsed="false">
      <c r="A49" s="2354" t="s">
        <v>2066</v>
      </c>
      <c r="B49" s="2356" t="n">
        <v>273.907842588318</v>
      </c>
      <c r="C49" s="2356" t="n">
        <v>280.42697294397</v>
      </c>
      <c r="D49" s="2356" t="n">
        <v>276.241905295912</v>
      </c>
      <c r="E49" s="2356" t="n">
        <v>276.380663939185</v>
      </c>
      <c r="F49" s="2356" t="n">
        <v>269.716424271304</v>
      </c>
      <c r="G49" s="2356" t="n">
        <v>266.527117808022</v>
      </c>
      <c r="H49" s="2356" t="n">
        <v>270.569242255657</v>
      </c>
      <c r="I49" s="2356" t="n">
        <v>274.249466671852</v>
      </c>
      <c r="J49" s="2356" t="n">
        <v>272.842129120863</v>
      </c>
      <c r="K49" s="2366" t="n">
        <v>3.23645797370741</v>
      </c>
      <c r="L49" s="16"/>
    </row>
    <row r="50" customFormat="false" ht="14.25" hidden="false" customHeight="true" outlineLevel="0" collapsed="false">
      <c r="A50" s="2354" t="s">
        <v>2067</v>
      </c>
      <c r="B50" s="2356" t="n">
        <v>273.907842588318</v>
      </c>
      <c r="C50" s="2356" t="n">
        <v>280.42697294397</v>
      </c>
      <c r="D50" s="2356" t="n">
        <v>276.241905295912</v>
      </c>
      <c r="E50" s="2356" t="n">
        <v>276.380663939185</v>
      </c>
      <c r="F50" s="2356" t="n">
        <v>269.716424271304</v>
      </c>
      <c r="G50" s="2356" t="n">
        <v>266.527117808022</v>
      </c>
      <c r="H50" s="2356" t="n">
        <v>270.569242255657</v>
      </c>
      <c r="I50" s="2356" t="n">
        <v>274.249466671852</v>
      </c>
      <c r="J50" s="2356" t="n">
        <v>272.842129120863</v>
      </c>
      <c r="K50" s="2366" t="n">
        <v>3.23645797370741</v>
      </c>
      <c r="L50" s="16"/>
    </row>
    <row r="51" customFormat="false" ht="13.5" hidden="false" customHeight="true" outlineLevel="0" collapsed="false">
      <c r="A51" s="2357"/>
      <c r="B51" s="2353"/>
      <c r="C51" s="2353"/>
      <c r="D51" s="2353"/>
      <c r="E51" s="2353"/>
      <c r="F51" s="2353"/>
      <c r="G51" s="2353"/>
      <c r="H51" s="2353"/>
      <c r="I51" s="2353"/>
      <c r="J51" s="2353"/>
      <c r="K51" s="2353"/>
      <c r="L51" s="16"/>
    </row>
    <row r="52" customFormat="false" ht="12.75" hidden="false" customHeight="true" outlineLevel="0" collapsed="false">
      <c r="A52" s="2372" t="s">
        <v>1869</v>
      </c>
      <c r="B52" s="417"/>
      <c r="C52" s="417"/>
      <c r="D52" s="417"/>
      <c r="E52" s="417"/>
      <c r="F52" s="417"/>
      <c r="G52" s="417"/>
      <c r="H52" s="417"/>
      <c r="I52" s="417"/>
      <c r="J52" s="417"/>
      <c r="K52" s="2382"/>
      <c r="L52" s="16"/>
    </row>
    <row r="53" customFormat="false" ht="12.75" hidden="false" customHeight="true" outlineLevel="0" collapsed="false">
      <c r="A53" s="2376" t="s">
        <v>138</v>
      </c>
      <c r="B53" s="2342" t="n">
        <v>0.138959952905432</v>
      </c>
      <c r="C53" s="2342" t="n">
        <v>0.124179364246314</v>
      </c>
      <c r="D53" s="2342" t="n">
        <v>0.108278248682089</v>
      </c>
      <c r="E53" s="2342" t="n">
        <v>0.113717151895375</v>
      </c>
      <c r="F53" s="2342" t="n">
        <v>0.106176875427245</v>
      </c>
      <c r="G53" s="2342" t="n">
        <v>0.110809105509966</v>
      </c>
      <c r="H53" s="2342" t="n">
        <v>0.133766875660445</v>
      </c>
      <c r="I53" s="2342" t="n">
        <v>0.139143358399403</v>
      </c>
      <c r="J53" s="2342" t="n">
        <v>0.125873515915075</v>
      </c>
      <c r="K53" s="2363" t="n">
        <v>30.2686019767287</v>
      </c>
      <c r="L53" s="16"/>
    </row>
    <row r="54" customFormat="false" ht="12.75" hidden="false" customHeight="true" outlineLevel="0" collapsed="false">
      <c r="A54" s="2371" t="s">
        <v>139</v>
      </c>
      <c r="B54" s="603" t="n">
        <v>0.0422755683767832</v>
      </c>
      <c r="C54" s="603" t="n">
        <v>0.0421988692216295</v>
      </c>
      <c r="D54" s="603" t="n">
        <v>0.0405466179872193</v>
      </c>
      <c r="E54" s="603" t="n">
        <v>0.0415163919727006</v>
      </c>
      <c r="F54" s="603" t="n">
        <v>0.0469675757632442</v>
      </c>
      <c r="G54" s="603" t="n">
        <v>0.0487950606595933</v>
      </c>
      <c r="H54" s="603" t="n">
        <v>0.0520303346706935</v>
      </c>
      <c r="I54" s="603" t="n">
        <v>0.0535577234649246</v>
      </c>
      <c r="J54" s="603" t="n">
        <v>0.0506110379454298</v>
      </c>
      <c r="K54" s="603" t="n">
        <v>62.3419361350607</v>
      </c>
      <c r="L54" s="16"/>
    </row>
    <row r="55" customFormat="false" ht="12.75" hidden="false" customHeight="true" outlineLevel="0" collapsed="false">
      <c r="A55" s="2371" t="s">
        <v>140</v>
      </c>
      <c r="B55" s="603" t="n">
        <v>0.0966843845286485</v>
      </c>
      <c r="C55" s="603" t="n">
        <v>0.0819804950246847</v>
      </c>
      <c r="D55" s="603" t="n">
        <v>0.0677316306948694</v>
      </c>
      <c r="E55" s="603" t="n">
        <v>0.0722007599226739</v>
      </c>
      <c r="F55" s="603" t="n">
        <v>0.0592092996640013</v>
      </c>
      <c r="G55" s="603" t="n">
        <v>0.0620140448503728</v>
      </c>
      <c r="H55" s="603" t="n">
        <v>0.081736540989752</v>
      </c>
      <c r="I55" s="603" t="n">
        <v>0.0855856349344784</v>
      </c>
      <c r="J55" s="603" t="n">
        <v>0.0752624779696455</v>
      </c>
      <c r="K55" s="603" t="n">
        <v>14.9913484583524</v>
      </c>
      <c r="L55" s="16"/>
    </row>
    <row r="56" customFormat="false" ht="12.75" hidden="false" customHeight="true" outlineLevel="0" collapsed="false">
      <c r="A56" s="2376" t="s">
        <v>141</v>
      </c>
      <c r="B56" s="604" t="s">
        <v>111</v>
      </c>
      <c r="C56" s="604" t="s">
        <v>111</v>
      </c>
      <c r="D56" s="604" t="s">
        <v>111</v>
      </c>
      <c r="E56" s="604" t="s">
        <v>111</v>
      </c>
      <c r="F56" s="604" t="s">
        <v>111</v>
      </c>
      <c r="G56" s="604" t="s">
        <v>111</v>
      </c>
      <c r="H56" s="604" t="s">
        <v>111</v>
      </c>
      <c r="I56" s="604" t="s">
        <v>111</v>
      </c>
      <c r="J56" s="604" t="s">
        <v>111</v>
      </c>
      <c r="K56" s="603" t="n">
        <v>0</v>
      </c>
      <c r="L56" s="16"/>
    </row>
    <row r="57" customFormat="false" ht="14.25" hidden="false" customHeight="true" outlineLevel="0" collapsed="false">
      <c r="A57" s="2377" t="s">
        <v>142</v>
      </c>
      <c r="B57" s="2378"/>
      <c r="C57" s="2378"/>
      <c r="D57" s="2378"/>
      <c r="E57" s="2378"/>
      <c r="F57" s="2378"/>
      <c r="G57" s="2378"/>
      <c r="H57" s="2378"/>
      <c r="I57" s="2378"/>
      <c r="J57" s="2378"/>
      <c r="K57" s="2378"/>
      <c r="L57" s="16"/>
    </row>
    <row r="58" customFormat="false" ht="12" hidden="false" customHeight="true" outlineLevel="0" collapsed="false">
      <c r="A58" s="717"/>
      <c r="B58" s="717"/>
      <c r="C58" s="717"/>
    </row>
    <row r="59" customFormat="false" ht="12" hidden="false" customHeight="true" outlineLevel="0" collapsed="false">
      <c r="A59" s="109" t="s">
        <v>2051</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2" t="s">
        <v>76</v>
      </c>
    </row>
    <row r="2" customFormat="false" ht="15.75" hidden="false" customHeight="true" outlineLevel="0" collapsed="false">
      <c r="A2" s="4" t="s">
        <v>148</v>
      </c>
      <c r="J2" s="112" t="s">
        <v>78</v>
      </c>
    </row>
    <row r="3" customFormat="false" ht="15.75" hidden="false" customHeight="true" outlineLevel="0" collapsed="false">
      <c r="A3" s="4" t="s">
        <v>195</v>
      </c>
      <c r="I3" s="112"/>
      <c r="J3" s="112" t="s">
        <v>79</v>
      </c>
    </row>
    <row r="4" customFormat="false" ht="12.75" hidden="false" customHeight="true" outlineLevel="0" collapsed="false"/>
    <row r="5" customFormat="false" ht="14.25" hidden="false" customHeight="true" outlineLevel="0" collapsed="false">
      <c r="A5" s="150" t="s">
        <v>80</v>
      </c>
      <c r="B5" s="114" t="s">
        <v>150</v>
      </c>
      <c r="C5" s="114"/>
      <c r="D5" s="114" t="s">
        <v>174</v>
      </c>
      <c r="E5" s="114"/>
      <c r="F5" s="114"/>
      <c r="G5" s="116"/>
      <c r="H5" s="117" t="s">
        <v>152</v>
      </c>
      <c r="I5" s="117"/>
      <c r="J5" s="117"/>
    </row>
    <row r="6" customFormat="false" ht="13.5" hidden="false" customHeight="true" outlineLevel="0" collapsed="false">
      <c r="A6" s="151"/>
      <c r="B6" s="119" t="s">
        <v>153</v>
      </c>
      <c r="C6" s="119"/>
      <c r="D6" s="119" t="s">
        <v>178</v>
      </c>
      <c r="E6" s="119" t="s">
        <v>82</v>
      </c>
      <c r="F6" s="119" t="s">
        <v>83</v>
      </c>
      <c r="G6" s="120"/>
      <c r="H6" s="121" t="s">
        <v>155</v>
      </c>
      <c r="I6" s="119" t="s">
        <v>82</v>
      </c>
      <c r="J6" s="122" t="s">
        <v>83</v>
      </c>
    </row>
    <row r="7" customFormat="false" ht="15" hidden="false" customHeight="true" outlineLevel="0" collapsed="false">
      <c r="A7" s="152"/>
      <c r="B7" s="74" t="s">
        <v>156</v>
      </c>
      <c r="C7" s="75" t="s">
        <v>157</v>
      </c>
      <c r="D7" s="124" t="s">
        <v>158</v>
      </c>
      <c r="E7" s="124" t="s">
        <v>159</v>
      </c>
      <c r="F7" s="124"/>
      <c r="G7" s="124"/>
      <c r="H7" s="125" t="s">
        <v>88</v>
      </c>
      <c r="I7" s="125"/>
      <c r="J7" s="125"/>
    </row>
    <row r="8" customFormat="false" ht="12.75" hidden="false" customHeight="true" outlineLevel="0" collapsed="false">
      <c r="A8" s="126" t="s">
        <v>196</v>
      </c>
      <c r="B8" s="153" t="n">
        <v>136172.981199676</v>
      </c>
      <c r="C8" s="154" t="s">
        <v>161</v>
      </c>
      <c r="D8" s="50"/>
      <c r="E8" s="50"/>
      <c r="F8" s="50"/>
      <c r="G8" s="81"/>
      <c r="H8" s="153" t="n">
        <v>6174.58711119464</v>
      </c>
      <c r="I8" s="153" t="n">
        <v>10.6962084299107</v>
      </c>
      <c r="J8" s="155" t="n">
        <v>0.34754534446211</v>
      </c>
    </row>
    <row r="9" customFormat="false" ht="12.75" hidden="false" customHeight="true" outlineLevel="0" collapsed="false">
      <c r="A9" s="83" t="s">
        <v>162</v>
      </c>
      <c r="B9" s="153" t="n">
        <v>48697.2571996759</v>
      </c>
      <c r="C9" s="154" t="s">
        <v>161</v>
      </c>
      <c r="D9" s="153" t="n">
        <v>74.3076965137314</v>
      </c>
      <c r="E9" s="153" t="n">
        <v>7.91755855016121</v>
      </c>
      <c r="F9" s="153" t="n">
        <v>2.68985778490584</v>
      </c>
      <c r="G9" s="81"/>
      <c r="H9" s="153" t="n">
        <v>3618.58100904464</v>
      </c>
      <c r="I9" s="153" t="n">
        <v>0.385563385110694</v>
      </c>
      <c r="J9" s="155" t="n">
        <v>0.13098869638211</v>
      </c>
    </row>
    <row r="10" customFormat="false" ht="12.75" hidden="false" customHeight="true" outlineLevel="0" collapsed="false">
      <c r="A10" s="83" t="s">
        <v>163</v>
      </c>
      <c r="B10" s="153" t="n">
        <v>1864.251</v>
      </c>
      <c r="C10" s="154" t="s">
        <v>161</v>
      </c>
      <c r="D10" s="153" t="n">
        <v>95.0040863596157</v>
      </c>
      <c r="E10" s="153" t="n">
        <v>15</v>
      </c>
      <c r="F10" s="153" t="n">
        <v>3</v>
      </c>
      <c r="G10" s="81"/>
      <c r="H10" s="153" t="n">
        <v>177.111463</v>
      </c>
      <c r="I10" s="153" t="n">
        <v>0.027963765</v>
      </c>
      <c r="J10" s="155" t="n">
        <v>0.005592753</v>
      </c>
    </row>
    <row r="11" customFormat="false" ht="12.75" hidden="false" customHeight="true" outlineLevel="0" collapsed="false">
      <c r="A11" s="83" t="s">
        <v>164</v>
      </c>
      <c r="B11" s="153" t="n">
        <v>41868.395</v>
      </c>
      <c r="C11" s="154" t="s">
        <v>161</v>
      </c>
      <c r="D11" s="153" t="n">
        <v>56.77</v>
      </c>
      <c r="E11" s="153" t="n">
        <v>41.2446926446548</v>
      </c>
      <c r="F11" s="153" t="n">
        <v>0.968857356008034</v>
      </c>
      <c r="G11" s="81"/>
      <c r="H11" s="153" t="n">
        <v>2376.86878415</v>
      </c>
      <c r="I11" s="153" t="n">
        <v>1.7268490833</v>
      </c>
      <c r="J11" s="155" t="n">
        <v>0.04056450248</v>
      </c>
    </row>
    <row r="12" customFormat="false" ht="12.75" hidden="false" customHeight="true" outlineLevel="0" collapsed="false">
      <c r="A12" s="83" t="s">
        <v>165</v>
      </c>
      <c r="B12" s="153" t="n">
        <v>43717.396392</v>
      </c>
      <c r="C12" s="154" t="s">
        <v>161</v>
      </c>
      <c r="D12" s="153" t="n">
        <v>101.045628490547</v>
      </c>
      <c r="E12" s="153" t="n">
        <v>195.704200454573</v>
      </c>
      <c r="F12" s="153" t="n">
        <v>3.89539817607169</v>
      </c>
      <c r="G12" s="99" t="s">
        <v>166</v>
      </c>
      <c r="H12" s="153" t="n">
        <v>4417.4517944</v>
      </c>
      <c r="I12" s="153" t="n">
        <v>8.555678106852</v>
      </c>
      <c r="J12" s="155" t="n">
        <v>0.170296666168</v>
      </c>
    </row>
    <row r="13" customFormat="false" ht="12.75" hidden="false" customHeight="true" outlineLevel="0" collapsed="false">
      <c r="A13" s="83" t="s">
        <v>167</v>
      </c>
      <c r="B13" s="153" t="n">
        <v>25.681608</v>
      </c>
      <c r="C13" s="154" t="s">
        <v>161</v>
      </c>
      <c r="D13" s="153" t="n">
        <v>78.8834951456311</v>
      </c>
      <c r="E13" s="153" t="n">
        <v>6</v>
      </c>
      <c r="F13" s="153" t="n">
        <v>4</v>
      </c>
      <c r="G13" s="81"/>
      <c r="H13" s="153" t="n">
        <v>2.025855</v>
      </c>
      <c r="I13" s="153" t="n">
        <v>0.000154089648</v>
      </c>
      <c r="J13" s="155" t="n">
        <v>0.000102726432</v>
      </c>
    </row>
    <row r="14" customFormat="false" ht="12.75" hidden="false" customHeight="true" outlineLevel="0" collapsed="false">
      <c r="A14" s="100" t="s">
        <v>116</v>
      </c>
      <c r="B14" s="153" t="n">
        <v>15675.31709</v>
      </c>
      <c r="C14" s="154" t="s">
        <v>161</v>
      </c>
      <c r="D14" s="50"/>
      <c r="E14" s="50"/>
      <c r="F14" s="50"/>
      <c r="G14" s="81"/>
      <c r="H14" s="153" t="n">
        <v>818.17009477</v>
      </c>
      <c r="I14" s="153" t="n">
        <v>0.847993446635</v>
      </c>
      <c r="J14" s="155" t="n">
        <v>0.0223094149</v>
      </c>
    </row>
    <row r="15" customFormat="false" ht="12.75" hidden="false" customHeight="true" outlineLevel="0" collapsed="false">
      <c r="A15" s="83" t="s">
        <v>162</v>
      </c>
      <c r="B15" s="20" t="n">
        <v>2728.70609</v>
      </c>
      <c r="C15" s="154" t="s">
        <v>161</v>
      </c>
      <c r="D15" s="153" t="n">
        <v>73.9522260750332</v>
      </c>
      <c r="E15" s="153" t="n">
        <v>1.91328140987145</v>
      </c>
      <c r="F15" s="153" t="n">
        <v>2.00926776250937</v>
      </c>
      <c r="G15" s="81"/>
      <c r="H15" s="20" t="n">
        <v>201.79388966</v>
      </c>
      <c r="I15" s="20" t="n">
        <v>0.005220782635</v>
      </c>
      <c r="J15" s="21" t="n">
        <v>0.00548270118</v>
      </c>
    </row>
    <row r="16" customFormat="false" ht="12.75" hidden="false" customHeight="true" outlineLevel="0" collapsed="false">
      <c r="A16" s="83" t="s">
        <v>163</v>
      </c>
      <c r="B16" s="20" t="s">
        <v>111</v>
      </c>
      <c r="C16" s="154" t="s">
        <v>161</v>
      </c>
      <c r="D16" s="156" t="s">
        <v>111</v>
      </c>
      <c r="E16" s="156" t="s">
        <v>111</v>
      </c>
      <c r="F16" s="156" t="s">
        <v>111</v>
      </c>
      <c r="G16" s="81"/>
      <c r="H16" s="20" t="s">
        <v>111</v>
      </c>
      <c r="I16" s="20" t="s">
        <v>111</v>
      </c>
      <c r="J16" s="21" t="s">
        <v>111</v>
      </c>
    </row>
    <row r="17" customFormat="false" ht="12.75" hidden="false" customHeight="true" outlineLevel="0" collapsed="false">
      <c r="A17" s="83" t="s">
        <v>164</v>
      </c>
      <c r="B17" s="20" t="n">
        <v>10821.743</v>
      </c>
      <c r="C17" s="154" t="s">
        <v>161</v>
      </c>
      <c r="D17" s="153" t="n">
        <v>56.77</v>
      </c>
      <c r="E17" s="153" t="n">
        <v>41.1946519151305</v>
      </c>
      <c r="F17" s="153" t="n">
        <v>0.968908162021589</v>
      </c>
      <c r="G17" s="81"/>
      <c r="H17" s="20" t="n">
        <v>614.35035011</v>
      </c>
      <c r="I17" s="20" t="n">
        <v>0.445797936</v>
      </c>
      <c r="J17" s="21" t="n">
        <v>0.01048527512</v>
      </c>
    </row>
    <row r="18" customFormat="false" ht="12.75" hidden="false" customHeight="true" outlineLevel="0" collapsed="false">
      <c r="A18" s="83" t="s">
        <v>165</v>
      </c>
      <c r="B18" s="20" t="n">
        <v>2099.186392</v>
      </c>
      <c r="C18" s="154" t="s">
        <v>161</v>
      </c>
      <c r="D18" s="153" t="n">
        <v>93.8614933628057</v>
      </c>
      <c r="E18" s="153" t="n">
        <v>189.035447192438</v>
      </c>
      <c r="F18" s="153" t="n">
        <v>2.97196675425095</v>
      </c>
      <c r="G18" s="99" t="s">
        <v>166</v>
      </c>
      <c r="H18" s="20" t="n">
        <v>197.0327696</v>
      </c>
      <c r="I18" s="20" t="n">
        <v>0.396820638352</v>
      </c>
      <c r="J18" s="21" t="n">
        <v>0.006238712168</v>
      </c>
    </row>
    <row r="19" customFormat="false" ht="12.75" hidden="false" customHeight="true" outlineLevel="0" collapsed="false">
      <c r="A19" s="83" t="s">
        <v>167</v>
      </c>
      <c r="B19" s="20" t="n">
        <v>25.681608</v>
      </c>
      <c r="C19" s="154" t="s">
        <v>161</v>
      </c>
      <c r="D19" s="153" t="n">
        <v>78.8834951456311</v>
      </c>
      <c r="E19" s="153" t="n">
        <v>6</v>
      </c>
      <c r="F19" s="153" t="n">
        <v>4</v>
      </c>
      <c r="G19" s="81"/>
      <c r="H19" s="20" t="n">
        <v>2.025855</v>
      </c>
      <c r="I19" s="20" t="n">
        <v>0.000154089648</v>
      </c>
      <c r="J19" s="21" t="n">
        <v>0.000102726432</v>
      </c>
    </row>
    <row r="20" customFormat="false" ht="12.75" hidden="false" customHeight="true" outlineLevel="0" collapsed="false">
      <c r="A20" s="100" t="s">
        <v>117</v>
      </c>
      <c r="B20" s="153" t="n">
        <v>88990.647922042</v>
      </c>
      <c r="C20" s="154" t="s">
        <v>161</v>
      </c>
      <c r="D20" s="50"/>
      <c r="E20" s="50"/>
      <c r="F20" s="50"/>
      <c r="G20" s="81"/>
      <c r="H20" s="79" t="n">
        <v>3251.09947399907</v>
      </c>
      <c r="I20" s="79" t="n">
        <v>8.71723537898568</v>
      </c>
      <c r="J20" s="129" t="n">
        <v>0.22492580991</v>
      </c>
    </row>
    <row r="21" customFormat="false" ht="12.75" hidden="false" customHeight="true" outlineLevel="0" collapsed="false">
      <c r="A21" s="83" t="s">
        <v>162</v>
      </c>
      <c r="B21" s="20" t="n">
        <v>22337.911922042</v>
      </c>
      <c r="C21" s="154" t="s">
        <v>161</v>
      </c>
      <c r="D21" s="153" t="n">
        <v>74.5918998214383</v>
      </c>
      <c r="E21" s="153" t="n">
        <v>12.8531947161263</v>
      </c>
      <c r="F21" s="153" t="n">
        <v>1.93282429891742</v>
      </c>
      <c r="G21" s="81"/>
      <c r="H21" s="20" t="n">
        <v>1666.22728830907</v>
      </c>
      <c r="I21" s="20" t="n">
        <v>0.287113531485685</v>
      </c>
      <c r="J21" s="21" t="n">
        <v>0.04317525895</v>
      </c>
    </row>
    <row r="22" customFormat="false" ht="12.75" hidden="false" customHeight="true" outlineLevel="0" collapsed="false">
      <c r="A22" s="83" t="s">
        <v>163</v>
      </c>
      <c r="B22" s="20" t="n">
        <v>5.912</v>
      </c>
      <c r="C22" s="154" t="s">
        <v>161</v>
      </c>
      <c r="D22" s="153" t="n">
        <v>96.2885656292287</v>
      </c>
      <c r="E22" s="153" t="n">
        <v>15</v>
      </c>
      <c r="F22" s="153" t="n">
        <v>3</v>
      </c>
      <c r="G22" s="81"/>
      <c r="H22" s="20" t="n">
        <v>0.569258</v>
      </c>
      <c r="I22" s="20" t="n">
        <v>8.868E-005</v>
      </c>
      <c r="J22" s="21" t="n">
        <v>1.7736E-005</v>
      </c>
    </row>
    <row r="23" customFormat="false" ht="12.75" hidden="false" customHeight="true" outlineLevel="0" collapsed="false">
      <c r="A23" s="83" t="s">
        <v>164</v>
      </c>
      <c r="B23" s="20" t="n">
        <v>27907.397</v>
      </c>
      <c r="C23" s="154" t="s">
        <v>161</v>
      </c>
      <c r="D23" s="153" t="n">
        <v>56.77</v>
      </c>
      <c r="E23" s="153" t="n">
        <v>26.6595476819282</v>
      </c>
      <c r="F23" s="153" t="n">
        <v>0.981757236620814</v>
      </c>
      <c r="G23" s="81"/>
      <c r="H23" s="20" t="n">
        <v>1584.30292769</v>
      </c>
      <c r="I23" s="20" t="n">
        <v>0.743998581</v>
      </c>
      <c r="J23" s="21" t="n">
        <v>0.02739828896</v>
      </c>
    </row>
    <row r="24" customFormat="false" ht="12.75" hidden="false" customHeight="true" outlineLevel="0" collapsed="false">
      <c r="A24" s="83" t="s">
        <v>165</v>
      </c>
      <c r="B24" s="20" t="n">
        <v>38739.427</v>
      </c>
      <c r="C24" s="154" t="s">
        <v>161</v>
      </c>
      <c r="D24" s="153" t="n">
        <v>101.774788924988</v>
      </c>
      <c r="E24" s="153" t="n">
        <v>198.403414343222</v>
      </c>
      <c r="F24" s="153" t="n">
        <v>3.98391349464203</v>
      </c>
      <c r="G24" s="99" t="s">
        <v>166</v>
      </c>
      <c r="H24" s="20" t="n">
        <v>3942.697006</v>
      </c>
      <c r="I24" s="20" t="n">
        <v>7.6860345865</v>
      </c>
      <c r="J24" s="21" t="n">
        <v>0.154334526</v>
      </c>
    </row>
    <row r="25" customFormat="false" ht="12.75" hidden="false" customHeight="true" outlineLevel="0" collapsed="false">
      <c r="A25" s="83" t="s">
        <v>167</v>
      </c>
      <c r="B25" s="20" t="s">
        <v>111</v>
      </c>
      <c r="C25" s="154" t="s">
        <v>161</v>
      </c>
      <c r="D25" s="156" t="s">
        <v>111</v>
      </c>
      <c r="E25" s="156" t="s">
        <v>111</v>
      </c>
      <c r="F25" s="156" t="s">
        <v>111</v>
      </c>
      <c r="G25" s="81"/>
      <c r="H25" s="20" t="s">
        <v>111</v>
      </c>
      <c r="I25" s="20" t="s">
        <v>111</v>
      </c>
      <c r="J25" s="21" t="s">
        <v>111</v>
      </c>
    </row>
    <row r="26" customFormat="false" ht="12.75" hidden="false" customHeight="true" outlineLevel="0" collapsed="false">
      <c r="A26" s="100" t="s">
        <v>118</v>
      </c>
      <c r="B26" s="153" t="n">
        <v>31507.0161876339</v>
      </c>
      <c r="C26" s="154" t="s">
        <v>161</v>
      </c>
      <c r="D26" s="50"/>
      <c r="E26" s="50"/>
      <c r="F26" s="50"/>
      <c r="G26" s="81"/>
      <c r="H26" s="79" t="n">
        <v>2105.31754242557</v>
      </c>
      <c r="I26" s="79" t="n">
        <v>1.13097960429001</v>
      </c>
      <c r="J26" s="129" t="n">
        <v>0.10031011965211</v>
      </c>
    </row>
    <row r="27" customFormat="false" ht="12.75" hidden="false" customHeight="true" outlineLevel="0" collapsed="false">
      <c r="A27" s="83" t="s">
        <v>162</v>
      </c>
      <c r="B27" s="20" t="n">
        <v>23630.6391876339</v>
      </c>
      <c r="C27" s="154" t="s">
        <v>161</v>
      </c>
      <c r="D27" s="153" t="n">
        <v>74.0800880236727</v>
      </c>
      <c r="E27" s="153" t="n">
        <v>3.94526234562441</v>
      </c>
      <c r="F27" s="153" t="n">
        <v>3.48406725685163</v>
      </c>
      <c r="G27" s="81"/>
      <c r="H27" s="20" t="n">
        <v>1750.55983107557</v>
      </c>
      <c r="I27" s="20" t="n">
        <v>0.0932290709900086</v>
      </c>
      <c r="J27" s="21" t="n">
        <v>0.0823307362521102</v>
      </c>
    </row>
    <row r="28" customFormat="false" ht="12.75" hidden="false" customHeight="true" outlineLevel="0" collapsed="false">
      <c r="A28" s="83" t="s">
        <v>163</v>
      </c>
      <c r="B28" s="20" t="n">
        <v>1858.339</v>
      </c>
      <c r="C28" s="154" t="s">
        <v>161</v>
      </c>
      <c r="D28" s="153" t="n">
        <v>95</v>
      </c>
      <c r="E28" s="153" t="n">
        <v>15</v>
      </c>
      <c r="F28" s="153" t="n">
        <v>3</v>
      </c>
      <c r="G28" s="81"/>
      <c r="H28" s="20" t="n">
        <v>176.542205</v>
      </c>
      <c r="I28" s="20" t="n">
        <v>0.027875085</v>
      </c>
      <c r="J28" s="21" t="n">
        <v>0.005575017</v>
      </c>
    </row>
    <row r="29" customFormat="false" ht="12.75" hidden="false" customHeight="true" outlineLevel="0" collapsed="false">
      <c r="A29" s="83" t="s">
        <v>164</v>
      </c>
      <c r="B29" s="20" t="n">
        <v>3139.255</v>
      </c>
      <c r="C29" s="154" t="s">
        <v>161</v>
      </c>
      <c r="D29" s="153" t="n">
        <v>56.77</v>
      </c>
      <c r="E29" s="153" t="n">
        <v>171.076438932167</v>
      </c>
      <c r="F29" s="153" t="n">
        <v>0.854004660341387</v>
      </c>
      <c r="G29" s="81"/>
      <c r="H29" s="20" t="n">
        <v>178.21550635</v>
      </c>
      <c r="I29" s="20" t="n">
        <v>0.5370525663</v>
      </c>
      <c r="J29" s="21" t="n">
        <v>0.0026809384</v>
      </c>
    </row>
    <row r="30" customFormat="false" ht="12.75" hidden="false" customHeight="true" outlineLevel="0" collapsed="false">
      <c r="A30" s="83" t="s">
        <v>165</v>
      </c>
      <c r="B30" s="20" t="n">
        <v>2878.783</v>
      </c>
      <c r="C30" s="154" t="s">
        <v>161</v>
      </c>
      <c r="D30" s="153" t="n">
        <v>96.4720226567963</v>
      </c>
      <c r="E30" s="153" t="n">
        <v>164.24401630828</v>
      </c>
      <c r="F30" s="153" t="n">
        <v>3.37761755575186</v>
      </c>
      <c r="G30" s="99" t="s">
        <v>166</v>
      </c>
      <c r="H30" s="20" t="n">
        <v>277.7220188</v>
      </c>
      <c r="I30" s="20" t="n">
        <v>0.472822882</v>
      </c>
      <c r="J30" s="21" t="n">
        <v>0.009723428</v>
      </c>
    </row>
    <row r="31" customFormat="false" ht="12.75" hidden="false" customHeight="true" outlineLevel="0" collapsed="false">
      <c r="A31" s="157" t="s">
        <v>167</v>
      </c>
      <c r="B31" s="24" t="s">
        <v>111</v>
      </c>
      <c r="C31" s="158" t="s">
        <v>161</v>
      </c>
      <c r="D31" s="156" t="s">
        <v>111</v>
      </c>
      <c r="E31" s="156" t="s">
        <v>111</v>
      </c>
      <c r="F31" s="156" t="s">
        <v>111</v>
      </c>
      <c r="G31" s="92"/>
      <c r="H31" s="24" t="s">
        <v>111</v>
      </c>
      <c r="I31" s="24" t="s">
        <v>111</v>
      </c>
      <c r="J31" s="159" t="s">
        <v>111</v>
      </c>
    </row>
    <row r="32" customFormat="false" ht="12.75" hidden="false" customHeight="true" outlineLevel="0" collapsed="false">
      <c r="A32" s="160" t="s">
        <v>197</v>
      </c>
      <c r="B32" s="161" t="n">
        <v>1477.017558</v>
      </c>
      <c r="C32" s="162" t="s">
        <v>161</v>
      </c>
      <c r="D32" s="163"/>
      <c r="E32" s="163"/>
      <c r="F32" s="163"/>
      <c r="G32" s="164"/>
      <c r="H32" s="161" t="n">
        <v>107.621014638</v>
      </c>
      <c r="I32" s="161" t="n">
        <v>0.00479886399170055</v>
      </c>
      <c r="J32" s="155" t="n">
        <v>0.00364991030534884</v>
      </c>
    </row>
    <row r="33" customFormat="false" ht="12.75" hidden="false" customHeight="true" outlineLevel="0" collapsed="false">
      <c r="A33" s="160" t="s">
        <v>198</v>
      </c>
      <c r="B33" s="156" t="s">
        <v>121</v>
      </c>
      <c r="C33" s="154" t="s">
        <v>161</v>
      </c>
      <c r="D33" s="165"/>
      <c r="E33" s="165"/>
      <c r="F33" s="165"/>
      <c r="G33" s="166"/>
      <c r="H33" s="156" t="s">
        <v>121</v>
      </c>
      <c r="I33" s="156" t="s">
        <v>121</v>
      </c>
      <c r="J33" s="167" t="s">
        <v>121</v>
      </c>
    </row>
    <row r="34" customFormat="false" ht="13.5" hidden="false" customHeight="true" outlineLevel="0" collapsed="false">
      <c r="A34" s="133" t="s">
        <v>104</v>
      </c>
      <c r="B34" s="50"/>
      <c r="C34" s="168"/>
      <c r="D34" s="169"/>
      <c r="E34" s="169"/>
      <c r="F34" s="169"/>
      <c r="G34" s="134"/>
      <c r="H34" s="50"/>
      <c r="I34" s="50"/>
      <c r="J34" s="135"/>
    </row>
    <row r="35" customFormat="false" ht="12.75" hidden="false" customHeight="true" outlineLevel="0" collapsed="false">
      <c r="A35" s="83" t="s">
        <v>162</v>
      </c>
      <c r="B35" s="20" t="s">
        <v>112</v>
      </c>
      <c r="C35" s="154" t="s">
        <v>161</v>
      </c>
      <c r="D35" s="156" t="s">
        <v>112</v>
      </c>
      <c r="E35" s="156" t="s">
        <v>112</v>
      </c>
      <c r="F35" s="156" t="s">
        <v>112</v>
      </c>
      <c r="G35" s="81"/>
      <c r="H35" s="20" t="s">
        <v>112</v>
      </c>
      <c r="I35" s="20" t="s">
        <v>112</v>
      </c>
      <c r="J35" s="21" t="s">
        <v>112</v>
      </c>
    </row>
    <row r="36" customFormat="false" ht="12.75" hidden="false" customHeight="true" outlineLevel="0" collapsed="false">
      <c r="A36" s="83" t="s">
        <v>163</v>
      </c>
      <c r="B36" s="20" t="s">
        <v>111</v>
      </c>
      <c r="C36" s="154" t="s">
        <v>161</v>
      </c>
      <c r="D36" s="156" t="s">
        <v>111</v>
      </c>
      <c r="E36" s="156" t="s">
        <v>111</v>
      </c>
      <c r="F36" s="156" t="s">
        <v>111</v>
      </c>
      <c r="G36" s="81"/>
      <c r="H36" s="20" t="s">
        <v>111</v>
      </c>
      <c r="I36" s="20" t="s">
        <v>111</v>
      </c>
      <c r="J36" s="21" t="s">
        <v>111</v>
      </c>
    </row>
    <row r="37" customFormat="false" ht="12.75" hidden="false" customHeight="true" outlineLevel="0" collapsed="false">
      <c r="A37" s="83" t="s">
        <v>164</v>
      </c>
      <c r="B37" s="20" t="s">
        <v>111</v>
      </c>
      <c r="C37" s="154" t="s">
        <v>161</v>
      </c>
      <c r="D37" s="156" t="s">
        <v>111</v>
      </c>
      <c r="E37" s="156" t="s">
        <v>111</v>
      </c>
      <c r="F37" s="156" t="s">
        <v>111</v>
      </c>
      <c r="G37" s="81"/>
      <c r="H37" s="20" t="s">
        <v>111</v>
      </c>
      <c r="I37" s="20" t="s">
        <v>111</v>
      </c>
      <c r="J37" s="21" t="s">
        <v>111</v>
      </c>
    </row>
    <row r="38" customFormat="false" ht="12.75" hidden="false" customHeight="true" outlineLevel="0" collapsed="false">
      <c r="A38" s="83" t="s">
        <v>165</v>
      </c>
      <c r="B38" s="20" t="s">
        <v>111</v>
      </c>
      <c r="C38" s="154" t="s">
        <v>161</v>
      </c>
      <c r="D38" s="156" t="s">
        <v>111</v>
      </c>
      <c r="E38" s="156" t="s">
        <v>111</v>
      </c>
      <c r="F38" s="156" t="s">
        <v>111</v>
      </c>
      <c r="G38" s="99" t="s">
        <v>166</v>
      </c>
      <c r="H38" s="20" t="s">
        <v>111</v>
      </c>
      <c r="I38" s="20" t="s">
        <v>111</v>
      </c>
      <c r="J38" s="21" t="s">
        <v>111</v>
      </c>
    </row>
    <row r="39" customFormat="false" ht="12.75" hidden="false" customHeight="true" outlineLevel="0" collapsed="false">
      <c r="A39" s="89" t="s">
        <v>167</v>
      </c>
      <c r="B39" s="24" t="s">
        <v>111</v>
      </c>
      <c r="C39" s="158" t="s">
        <v>161</v>
      </c>
      <c r="D39" s="170" t="s">
        <v>111</v>
      </c>
      <c r="E39" s="170" t="s">
        <v>111</v>
      </c>
      <c r="F39" s="170" t="s">
        <v>111</v>
      </c>
      <c r="G39" s="92"/>
      <c r="H39" s="24" t="s">
        <v>111</v>
      </c>
      <c r="I39" s="24" t="s">
        <v>111</v>
      </c>
      <c r="J39" s="159" t="s">
        <v>111</v>
      </c>
    </row>
    <row r="40" customFormat="false" ht="12.75" hidden="false" customHeight="true" outlineLevel="0" collapsed="false">
      <c r="A40" s="171" t="s">
        <v>199</v>
      </c>
      <c r="B40" s="161" t="n">
        <v>1477.017558</v>
      </c>
      <c r="C40" s="162" t="s">
        <v>161</v>
      </c>
      <c r="D40" s="163"/>
      <c r="E40" s="163"/>
      <c r="F40" s="163"/>
      <c r="G40" s="164"/>
      <c r="H40" s="161" t="n">
        <v>107.621014638</v>
      </c>
      <c r="I40" s="161" t="n">
        <v>0.00479886399170055</v>
      </c>
      <c r="J40" s="155" t="n">
        <v>0.00364991030534884</v>
      </c>
    </row>
    <row r="41" customFormat="false" ht="13.5" hidden="false" customHeight="true" outlineLevel="0" collapsed="false">
      <c r="A41" s="133" t="s">
        <v>123</v>
      </c>
      <c r="B41" s="172"/>
      <c r="C41" s="173"/>
      <c r="D41" s="165"/>
      <c r="E41" s="165"/>
      <c r="F41" s="165"/>
      <c r="G41" s="174"/>
      <c r="H41" s="172"/>
      <c r="I41" s="172"/>
      <c r="J41" s="175"/>
    </row>
    <row r="42" customFormat="false" ht="12.75" hidden="false" customHeight="true" outlineLevel="0" collapsed="false">
      <c r="A42" s="83" t="s">
        <v>162</v>
      </c>
      <c r="B42" s="20" t="n">
        <v>1477.017558</v>
      </c>
      <c r="C42" s="154" t="s">
        <v>161</v>
      </c>
      <c r="D42" s="153" t="n">
        <v>72.8637341208912</v>
      </c>
      <c r="E42" s="153" t="n">
        <v>3.24902298263712</v>
      </c>
      <c r="F42" s="153" t="n">
        <v>2.47113535352356</v>
      </c>
      <c r="G42" s="81"/>
      <c r="H42" s="20" t="n">
        <v>107.621014638</v>
      </c>
      <c r="I42" s="20" t="n">
        <v>0.00479886399170055</v>
      </c>
      <c r="J42" s="21" t="n">
        <v>0.00364991030534884</v>
      </c>
    </row>
    <row r="43" customFormat="false" ht="12.75" hidden="false" customHeight="true" outlineLevel="0" collapsed="false">
      <c r="A43" s="83" t="s">
        <v>163</v>
      </c>
      <c r="B43" s="20" t="s">
        <v>111</v>
      </c>
      <c r="C43" s="154" t="s">
        <v>161</v>
      </c>
      <c r="D43" s="156" t="s">
        <v>111</v>
      </c>
      <c r="E43" s="156" t="s">
        <v>111</v>
      </c>
      <c r="F43" s="156" t="s">
        <v>111</v>
      </c>
      <c r="G43" s="81"/>
      <c r="H43" s="20" t="s">
        <v>111</v>
      </c>
      <c r="I43" s="20" t="s">
        <v>111</v>
      </c>
      <c r="J43" s="21" t="s">
        <v>111</v>
      </c>
    </row>
    <row r="44" customFormat="false" ht="12.75" hidden="false" customHeight="true" outlineLevel="0" collapsed="false">
      <c r="A44" s="83" t="s">
        <v>164</v>
      </c>
      <c r="B44" s="20" t="s">
        <v>111</v>
      </c>
      <c r="C44" s="154" t="s">
        <v>161</v>
      </c>
      <c r="D44" s="156" t="s">
        <v>111</v>
      </c>
      <c r="E44" s="156" t="s">
        <v>111</v>
      </c>
      <c r="F44" s="156" t="s">
        <v>111</v>
      </c>
      <c r="G44" s="81"/>
      <c r="H44" s="20" t="s">
        <v>111</v>
      </c>
      <c r="I44" s="20" t="s">
        <v>111</v>
      </c>
      <c r="J44" s="21" t="s">
        <v>111</v>
      </c>
    </row>
    <row r="45" customFormat="false" ht="12.75" hidden="false" customHeight="true" outlineLevel="0" collapsed="false">
      <c r="A45" s="83" t="s">
        <v>165</v>
      </c>
      <c r="B45" s="20" t="s">
        <v>111</v>
      </c>
      <c r="C45" s="154" t="s">
        <v>161</v>
      </c>
      <c r="D45" s="156" t="s">
        <v>111</v>
      </c>
      <c r="E45" s="156" t="s">
        <v>111</v>
      </c>
      <c r="F45" s="156" t="s">
        <v>111</v>
      </c>
      <c r="G45" s="99" t="s">
        <v>166</v>
      </c>
      <c r="H45" s="20" t="s">
        <v>111</v>
      </c>
      <c r="I45" s="20" t="s">
        <v>111</v>
      </c>
      <c r="J45" s="21" t="s">
        <v>111</v>
      </c>
    </row>
    <row r="46" customFormat="false" ht="12.75" hidden="false" customHeight="true" outlineLevel="0" collapsed="false">
      <c r="A46" s="89" t="s">
        <v>167</v>
      </c>
      <c r="B46" s="24" t="s">
        <v>111</v>
      </c>
      <c r="C46" s="158" t="s">
        <v>161</v>
      </c>
      <c r="D46" s="170" t="s">
        <v>111</v>
      </c>
      <c r="E46" s="170" t="s">
        <v>111</v>
      </c>
      <c r="F46" s="170" t="s">
        <v>111</v>
      </c>
      <c r="G46" s="92"/>
      <c r="H46" s="24" t="s">
        <v>111</v>
      </c>
      <c r="I46" s="24" t="s">
        <v>111</v>
      </c>
      <c r="J46" s="25" t="s">
        <v>111</v>
      </c>
    </row>
    <row r="47" customFormat="false" ht="13.5" hidden="false" customHeight="true" outlineLevel="0" collapsed="false">
      <c r="A47" s="133" t="s">
        <v>104</v>
      </c>
      <c r="B47" s="172"/>
      <c r="C47" s="173"/>
      <c r="D47" s="165"/>
      <c r="E47" s="165"/>
      <c r="F47" s="165"/>
      <c r="G47" s="174"/>
      <c r="H47" s="172"/>
      <c r="I47" s="172"/>
      <c r="J47" s="175"/>
    </row>
    <row r="48" customFormat="false" ht="12.75" hidden="false" customHeight="true" outlineLevel="0" collapsed="false">
      <c r="A48" s="83" t="s">
        <v>162</v>
      </c>
      <c r="B48" s="20" t="s">
        <v>111</v>
      </c>
      <c r="C48" s="154" t="s">
        <v>161</v>
      </c>
      <c r="D48" s="156" t="s">
        <v>111</v>
      </c>
      <c r="E48" s="156" t="s">
        <v>111</v>
      </c>
      <c r="F48" s="156" t="s">
        <v>111</v>
      </c>
      <c r="G48" s="81"/>
      <c r="H48" s="20" t="s">
        <v>111</v>
      </c>
      <c r="I48" s="20" t="s">
        <v>111</v>
      </c>
      <c r="J48" s="21" t="s">
        <v>111</v>
      </c>
    </row>
    <row r="49" customFormat="false" ht="12.75" hidden="false" customHeight="true" outlineLevel="0" collapsed="false">
      <c r="A49" s="83" t="s">
        <v>163</v>
      </c>
      <c r="B49" s="20" t="s">
        <v>111</v>
      </c>
      <c r="C49" s="154" t="s">
        <v>161</v>
      </c>
      <c r="D49" s="156" t="s">
        <v>111</v>
      </c>
      <c r="E49" s="156" t="s">
        <v>111</v>
      </c>
      <c r="F49" s="156" t="s">
        <v>111</v>
      </c>
      <c r="G49" s="81"/>
      <c r="H49" s="20" t="s">
        <v>111</v>
      </c>
      <c r="I49" s="20" t="s">
        <v>111</v>
      </c>
      <c r="J49" s="21" t="s">
        <v>111</v>
      </c>
    </row>
    <row r="50" customFormat="false" ht="12.75" hidden="false" customHeight="true" outlineLevel="0" collapsed="false">
      <c r="A50" s="83" t="s">
        <v>164</v>
      </c>
      <c r="B50" s="20" t="s">
        <v>111</v>
      </c>
      <c r="C50" s="154" t="s">
        <v>161</v>
      </c>
      <c r="D50" s="156" t="s">
        <v>111</v>
      </c>
      <c r="E50" s="156" t="s">
        <v>111</v>
      </c>
      <c r="F50" s="156" t="s">
        <v>111</v>
      </c>
      <c r="G50" s="81"/>
      <c r="H50" s="20" t="s">
        <v>111</v>
      </c>
      <c r="I50" s="20" t="s">
        <v>111</v>
      </c>
      <c r="J50" s="21" t="s">
        <v>111</v>
      </c>
    </row>
    <row r="51" customFormat="false" ht="12.75" hidden="false" customHeight="true" outlineLevel="0" collapsed="false">
      <c r="A51" s="83" t="s">
        <v>165</v>
      </c>
      <c r="B51" s="20" t="s">
        <v>111</v>
      </c>
      <c r="C51" s="154" t="s">
        <v>161</v>
      </c>
      <c r="D51" s="156" t="s">
        <v>111</v>
      </c>
      <c r="E51" s="156" t="s">
        <v>111</v>
      </c>
      <c r="F51" s="156" t="s">
        <v>111</v>
      </c>
      <c r="G51" s="99" t="s">
        <v>166</v>
      </c>
      <c r="H51" s="20" t="s">
        <v>111</v>
      </c>
      <c r="I51" s="20" t="s">
        <v>111</v>
      </c>
      <c r="J51" s="21" t="s">
        <v>111</v>
      </c>
    </row>
    <row r="52" customFormat="false" ht="12.75" hidden="false" customHeight="true" outlineLevel="0" collapsed="false">
      <c r="A52" s="89" t="s">
        <v>167</v>
      </c>
      <c r="B52" s="24" t="s">
        <v>111</v>
      </c>
      <c r="C52" s="158" t="s">
        <v>161</v>
      </c>
      <c r="D52" s="170" t="s">
        <v>111</v>
      </c>
      <c r="E52" s="170" t="s">
        <v>111</v>
      </c>
      <c r="F52" s="170" t="s">
        <v>111</v>
      </c>
      <c r="G52" s="92"/>
      <c r="H52" s="24" t="s">
        <v>111</v>
      </c>
      <c r="I52" s="24" t="s">
        <v>111</v>
      </c>
      <c r="J52" s="25" t="s">
        <v>111</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6" t="s">
        <v>200</v>
      </c>
      <c r="B54" s="176"/>
      <c r="C54" s="176"/>
      <c r="D54" s="176"/>
      <c r="E54" s="176"/>
      <c r="F54" s="176"/>
      <c r="G54" s="176"/>
      <c r="H54" s="176"/>
      <c r="I54" s="176"/>
      <c r="J54" s="176"/>
    </row>
    <row r="55" customFormat="false" ht="13.5" hidden="false" customHeight="true" outlineLevel="0" collapsed="false">
      <c r="A55" s="177" t="s">
        <v>201</v>
      </c>
    </row>
    <row r="56" customFormat="false" ht="13.5" hidden="false" customHeight="true" outlineLevel="0" collapsed="false">
      <c r="A56" s="178" t="s">
        <v>202</v>
      </c>
      <c r="B56" s="178"/>
      <c r="C56" s="178"/>
      <c r="D56" s="178"/>
      <c r="E56" s="178"/>
      <c r="F56" s="178"/>
      <c r="G56" s="178"/>
      <c r="H56" s="178"/>
      <c r="I56" s="178"/>
      <c r="J56" s="178"/>
    </row>
    <row r="57" customFormat="false" ht="13.5" hidden="false" customHeight="true" outlineLevel="0" collapsed="false">
      <c r="A57" s="179" t="s">
        <v>203</v>
      </c>
    </row>
    <row r="58" customFormat="false" ht="13.5" hidden="false" customHeight="true" outlineLevel="0" collapsed="false">
      <c r="A58" s="177" t="s">
        <v>204</v>
      </c>
    </row>
    <row r="59" customFormat="false" ht="13.5" hidden="false" customHeight="true" outlineLevel="0" collapsed="false">
      <c r="A59" s="180" t="s">
        <v>205</v>
      </c>
    </row>
    <row r="60" customFormat="false" ht="13.5" hidden="false" customHeight="true" outlineLevel="0" collapsed="false">
      <c r="A60" s="181" t="s">
        <v>206</v>
      </c>
    </row>
    <row r="61" customFormat="false" ht="13.5" hidden="false" customHeight="true" outlineLevel="0" collapsed="false">
      <c r="A61" s="181" t="s">
        <v>207</v>
      </c>
      <c r="K61" s="16"/>
    </row>
    <row r="62" customFormat="false" ht="6" hidden="false" customHeight="true" outlineLevel="0" collapsed="false"/>
    <row r="63" customFormat="false" ht="12" hidden="false" customHeight="true" outlineLevel="0" collapsed="false">
      <c r="A63" s="182" t="s">
        <v>144</v>
      </c>
      <c r="B63" s="183"/>
      <c r="C63" s="183"/>
      <c r="D63" s="183"/>
      <c r="E63" s="183"/>
      <c r="F63" s="183"/>
      <c r="G63" s="183"/>
      <c r="H63" s="183"/>
      <c r="I63" s="183"/>
      <c r="J63" s="184"/>
    </row>
    <row r="64" customFormat="false" ht="13.5" hidden="false" customHeight="true" outlineLevel="0" collapsed="false">
      <c r="A64" s="185" t="s">
        <v>208</v>
      </c>
      <c r="B64" s="185"/>
      <c r="C64" s="185"/>
      <c r="D64" s="185"/>
      <c r="E64" s="185"/>
      <c r="F64" s="185"/>
      <c r="G64" s="185"/>
      <c r="H64" s="185"/>
      <c r="I64" s="185"/>
      <c r="J64" s="185"/>
    </row>
    <row r="65" customFormat="false" ht="13.5" hidden="false" customHeight="true" outlineLevel="0" collapsed="false">
      <c r="A65" s="185" t="s">
        <v>209</v>
      </c>
      <c r="B65" s="185"/>
      <c r="C65" s="185"/>
      <c r="D65" s="185"/>
      <c r="E65" s="185"/>
      <c r="F65" s="185"/>
      <c r="G65" s="185"/>
      <c r="H65" s="185"/>
      <c r="I65" s="185"/>
      <c r="J65" s="185"/>
    </row>
    <row r="66" customFormat="false" ht="13.5" hidden="false" customHeight="true" outlineLevel="0" collapsed="false">
      <c r="A66" s="185" t="s">
        <v>210</v>
      </c>
      <c r="B66" s="185"/>
      <c r="C66" s="185"/>
      <c r="D66" s="185"/>
      <c r="E66" s="185"/>
      <c r="F66" s="185"/>
      <c r="G66" s="185"/>
      <c r="H66" s="185"/>
      <c r="I66" s="185"/>
      <c r="J66" s="185"/>
    </row>
    <row r="67" customFormat="false" ht="12.75" hidden="false" customHeight="true" outlineLevel="0" collapsed="false">
      <c r="A67" s="63" t="s">
        <v>146</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50" t="s">
        <v>2028</v>
      </c>
      <c r="K1" s="112" t="s">
        <v>76</v>
      </c>
    </row>
    <row r="2" customFormat="false" ht="15.75" hidden="false" customHeight="true" outlineLevel="0" collapsed="false">
      <c r="A2" s="650" t="s">
        <v>2068</v>
      </c>
      <c r="K2" s="112" t="s">
        <v>78</v>
      </c>
    </row>
    <row r="3" customFormat="false" ht="15.75" hidden="false" customHeight="true" outlineLevel="0" collapsed="false">
      <c r="A3" s="650" t="s">
        <v>2030</v>
      </c>
      <c r="K3" s="112" t="s">
        <v>79</v>
      </c>
    </row>
    <row r="4" customFormat="false" ht="12.75" hidden="false" customHeight="true" outlineLevel="0" collapsed="false"/>
    <row r="5" customFormat="false" ht="60" hidden="false" customHeight="true" outlineLevel="0" collapsed="false">
      <c r="A5" s="2383" t="s">
        <v>80</v>
      </c>
      <c r="B5" s="2337" t="s">
        <v>2031</v>
      </c>
      <c r="C5" s="2337" t="s">
        <v>2032</v>
      </c>
      <c r="D5" s="2337" t="s">
        <v>2033</v>
      </c>
      <c r="E5" s="2337" t="s">
        <v>2034</v>
      </c>
      <c r="F5" s="2337" t="s">
        <v>2035</v>
      </c>
      <c r="G5" s="2337" t="s">
        <v>2036</v>
      </c>
      <c r="H5" s="2337" t="s">
        <v>2037</v>
      </c>
      <c r="I5" s="2337" t="s">
        <v>2038</v>
      </c>
      <c r="J5" s="2337" t="s">
        <v>2039</v>
      </c>
      <c r="K5" s="2337" t="s">
        <v>2040</v>
      </c>
      <c r="L5" s="16"/>
    </row>
    <row r="6" customFormat="false" ht="12.75" hidden="false" customHeight="true" outlineLevel="0" collapsed="false">
      <c r="A6" s="2383"/>
      <c r="B6" s="2338" t="s">
        <v>88</v>
      </c>
      <c r="C6" s="2338" t="s">
        <v>88</v>
      </c>
      <c r="D6" s="2338" t="s">
        <v>88</v>
      </c>
      <c r="E6" s="2338" t="s">
        <v>88</v>
      </c>
      <c r="F6" s="2338" t="s">
        <v>88</v>
      </c>
      <c r="G6" s="2338" t="s">
        <v>88</v>
      </c>
      <c r="H6" s="2338" t="s">
        <v>88</v>
      </c>
      <c r="I6" s="2338" t="s">
        <v>88</v>
      </c>
      <c r="J6" s="2338" t="s">
        <v>88</v>
      </c>
      <c r="K6" s="2338" t="s">
        <v>88</v>
      </c>
      <c r="L6" s="16"/>
    </row>
    <row r="7" customFormat="false" ht="12" hidden="false" customHeight="true" outlineLevel="0" collapsed="false">
      <c r="A7" s="2372" t="s">
        <v>2041</v>
      </c>
      <c r="B7" s="2347" t="n">
        <v>1.27897252774987</v>
      </c>
      <c r="C7" s="2347" t="n">
        <v>1.41779729114983</v>
      </c>
      <c r="D7" s="2347" t="n">
        <v>1.36644048688508</v>
      </c>
      <c r="E7" s="2347" t="n">
        <v>1.41004976592195</v>
      </c>
      <c r="F7" s="2347" t="n">
        <v>1.46712234894554</v>
      </c>
      <c r="G7" s="2347" t="n">
        <v>1.48451454338061</v>
      </c>
      <c r="H7" s="2347" t="n">
        <v>1.6762117460047</v>
      </c>
      <c r="I7" s="2347" t="n">
        <v>1.58097656726649</v>
      </c>
      <c r="J7" s="2347" t="n">
        <v>1.52090579068915</v>
      </c>
      <c r="K7" s="2347" t="n">
        <v>1.50548560868681</v>
      </c>
      <c r="L7" s="16"/>
    </row>
    <row r="8" customFormat="false" ht="12" hidden="false" customHeight="true" outlineLevel="0" collapsed="false">
      <c r="A8" s="2370" t="s">
        <v>1683</v>
      </c>
      <c r="B8" s="2342" t="n">
        <v>1.27651507085387</v>
      </c>
      <c r="C8" s="2342" t="n">
        <v>1.41317164575783</v>
      </c>
      <c r="D8" s="2342" t="n">
        <v>1.36167660762008</v>
      </c>
      <c r="E8" s="2342" t="n">
        <v>1.40585685052695</v>
      </c>
      <c r="F8" s="2342" t="n">
        <v>1.46312795107354</v>
      </c>
      <c r="G8" s="2342" t="n">
        <v>1.48131790189561</v>
      </c>
      <c r="H8" s="2342" t="n">
        <v>1.67272048428698</v>
      </c>
      <c r="I8" s="2342" t="n">
        <v>1.57619820631349</v>
      </c>
      <c r="J8" s="2342" t="n">
        <v>1.51735565372115</v>
      </c>
      <c r="K8" s="2342" t="n">
        <v>1.49797298144381</v>
      </c>
      <c r="L8" s="16"/>
    </row>
    <row r="9" customFormat="false" ht="12" hidden="false" customHeight="true" outlineLevel="0" collapsed="false">
      <c r="A9" s="2371" t="s">
        <v>1610</v>
      </c>
      <c r="B9" s="603" t="n">
        <v>0.38292378371</v>
      </c>
      <c r="C9" s="603" t="n">
        <v>0.46744682532</v>
      </c>
      <c r="D9" s="603" t="n">
        <v>0.42979266128</v>
      </c>
      <c r="E9" s="603" t="n">
        <v>0.44288851362</v>
      </c>
      <c r="F9" s="603" t="n">
        <v>0.48976105939</v>
      </c>
      <c r="G9" s="603" t="n">
        <v>0.48497124415</v>
      </c>
      <c r="H9" s="603" t="n">
        <v>0.63958143713</v>
      </c>
      <c r="I9" s="603" t="n">
        <v>0.55385104836</v>
      </c>
      <c r="J9" s="603" t="n">
        <v>0.51589401571</v>
      </c>
      <c r="K9" s="603" t="n">
        <v>0.49908115114</v>
      </c>
      <c r="L9" s="16"/>
    </row>
    <row r="10" customFormat="false" ht="12.75" hidden="false" customHeight="true" outlineLevel="0" collapsed="false">
      <c r="A10" s="2371" t="s">
        <v>2064</v>
      </c>
      <c r="B10" s="603" t="n">
        <v>0.175718181006866</v>
      </c>
      <c r="C10" s="603" t="n">
        <v>0.189197592552652</v>
      </c>
      <c r="D10" s="603" t="n">
        <v>0.184231582357047</v>
      </c>
      <c r="E10" s="603" t="n">
        <v>0.180325879998191</v>
      </c>
      <c r="F10" s="603" t="n">
        <v>0.181300627373792</v>
      </c>
      <c r="G10" s="603" t="n">
        <v>0.183031222682149</v>
      </c>
      <c r="H10" s="603" t="n">
        <v>0.189708978106922</v>
      </c>
      <c r="I10" s="603" t="n">
        <v>0.190669539426471</v>
      </c>
      <c r="J10" s="603" t="n">
        <v>0.191836405913692</v>
      </c>
      <c r="K10" s="603" t="n">
        <v>0.193708731799553</v>
      </c>
      <c r="L10" s="16"/>
    </row>
    <row r="11" customFormat="false" ht="12" hidden="false" customHeight="true" outlineLevel="0" collapsed="false">
      <c r="A11" s="2371" t="s">
        <v>1612</v>
      </c>
      <c r="B11" s="603" t="n">
        <v>0.374638412269578</v>
      </c>
      <c r="C11" s="603" t="n">
        <v>0.397014940337054</v>
      </c>
      <c r="D11" s="603" t="n">
        <v>0.415686718381043</v>
      </c>
      <c r="E11" s="603" t="n">
        <v>0.42854995844495</v>
      </c>
      <c r="F11" s="603" t="n">
        <v>0.461670678799117</v>
      </c>
      <c r="G11" s="603" t="n">
        <v>0.480134458403121</v>
      </c>
      <c r="H11" s="603" t="n">
        <v>0.502090011535542</v>
      </c>
      <c r="I11" s="603" t="n">
        <v>0.513597431332426</v>
      </c>
      <c r="J11" s="603" t="n">
        <v>0.505793247364809</v>
      </c>
      <c r="K11" s="603" t="n">
        <v>0.500031210127266</v>
      </c>
      <c r="L11" s="16"/>
    </row>
    <row r="12" customFormat="false" ht="12" hidden="false" customHeight="true" outlineLevel="0" collapsed="false">
      <c r="A12" s="2371" t="s">
        <v>1613</v>
      </c>
      <c r="B12" s="603" t="n">
        <v>0.339515099898745</v>
      </c>
      <c r="C12" s="603" t="n">
        <v>0.351250182170863</v>
      </c>
      <c r="D12" s="603" t="n">
        <v>0.328004390689866</v>
      </c>
      <c r="E12" s="603" t="n">
        <v>0.347017894119659</v>
      </c>
      <c r="F12" s="603" t="n">
        <v>0.322747823438521</v>
      </c>
      <c r="G12" s="603" t="n">
        <v>0.325916827469029</v>
      </c>
      <c r="H12" s="603" t="n">
        <v>0.335996106051967</v>
      </c>
      <c r="I12" s="603" t="n">
        <v>0.313053790391773</v>
      </c>
      <c r="J12" s="603" t="n">
        <v>0.297731468126624</v>
      </c>
      <c r="K12" s="603" t="n">
        <v>0.299510626366577</v>
      </c>
      <c r="L12" s="16"/>
    </row>
    <row r="13" customFormat="false" ht="12" hidden="false" customHeight="true" outlineLevel="0" collapsed="false">
      <c r="A13" s="2371" t="s">
        <v>1614</v>
      </c>
      <c r="B13" s="603" t="n">
        <v>0.0037195939686834</v>
      </c>
      <c r="C13" s="603" t="n">
        <v>0.00826210537725786</v>
      </c>
      <c r="D13" s="603" t="n">
        <v>0.00396125491212683</v>
      </c>
      <c r="E13" s="603" t="n">
        <v>0.00707460434415031</v>
      </c>
      <c r="F13" s="603" t="n">
        <v>0.00764776207210786</v>
      </c>
      <c r="G13" s="603" t="n">
        <v>0.00726414919130723</v>
      </c>
      <c r="H13" s="603" t="n">
        <v>0.00534395146254503</v>
      </c>
      <c r="I13" s="603" t="n">
        <v>0.00502639680282173</v>
      </c>
      <c r="J13" s="603" t="n">
        <v>0.00610051660602404</v>
      </c>
      <c r="K13" s="603" t="n">
        <v>0.0056412620104161</v>
      </c>
      <c r="L13" s="16"/>
    </row>
    <row r="14" customFormat="false" ht="12" hidden="false" customHeight="true" outlineLevel="0" collapsed="false">
      <c r="A14" s="2370" t="s">
        <v>124</v>
      </c>
      <c r="B14" s="2342" t="n">
        <v>0.002457456896</v>
      </c>
      <c r="C14" s="2342" t="n">
        <v>0.004625645392</v>
      </c>
      <c r="D14" s="2342" t="n">
        <v>0.004763879265</v>
      </c>
      <c r="E14" s="2342" t="n">
        <v>0.004192915395</v>
      </c>
      <c r="F14" s="2342" t="n">
        <v>0.003994397872</v>
      </c>
      <c r="G14" s="2342" t="n">
        <v>0.003196641485</v>
      </c>
      <c r="H14" s="2342" t="n">
        <v>0.00349126171772</v>
      </c>
      <c r="I14" s="2342" t="n">
        <v>0.004778360953</v>
      </c>
      <c r="J14" s="2342" t="n">
        <v>0.003550136968</v>
      </c>
      <c r="K14" s="2342" t="n">
        <v>0.007512627243</v>
      </c>
      <c r="L14" s="16"/>
    </row>
    <row r="15" customFormat="false" ht="12" hidden="false" customHeight="true" outlineLevel="0" collapsed="false">
      <c r="A15" s="2371" t="s">
        <v>125</v>
      </c>
      <c r="B15" s="604" t="s">
        <v>121</v>
      </c>
      <c r="C15" s="604" t="s">
        <v>121</v>
      </c>
      <c r="D15" s="604" t="s">
        <v>121</v>
      </c>
      <c r="E15" s="604" t="s">
        <v>121</v>
      </c>
      <c r="F15" s="604" t="s">
        <v>121</v>
      </c>
      <c r="G15" s="604" t="s">
        <v>121</v>
      </c>
      <c r="H15" s="604" t="s">
        <v>121</v>
      </c>
      <c r="I15" s="604" t="s">
        <v>121</v>
      </c>
      <c r="J15" s="604" t="s">
        <v>121</v>
      </c>
      <c r="K15" s="604" t="s">
        <v>121</v>
      </c>
      <c r="L15" s="16"/>
    </row>
    <row r="16" customFormat="false" ht="12.75" hidden="false" customHeight="true" outlineLevel="0" collapsed="false">
      <c r="A16" s="2371" t="s">
        <v>1615</v>
      </c>
      <c r="B16" s="2345" t="n">
        <v>0.002457456896</v>
      </c>
      <c r="C16" s="2345" t="n">
        <v>0.004625645392</v>
      </c>
      <c r="D16" s="2345" t="n">
        <v>0.004763879265</v>
      </c>
      <c r="E16" s="2345" t="n">
        <v>0.004192915395</v>
      </c>
      <c r="F16" s="2345" t="n">
        <v>0.003994397872</v>
      </c>
      <c r="G16" s="2345" t="n">
        <v>0.003196641485</v>
      </c>
      <c r="H16" s="2345" t="n">
        <v>0.00349126171772</v>
      </c>
      <c r="I16" s="2345" t="n">
        <v>0.004778360953</v>
      </c>
      <c r="J16" s="2345" t="n">
        <v>0.003550136968</v>
      </c>
      <c r="K16" s="2345" t="n">
        <v>0.007512627243</v>
      </c>
      <c r="L16" s="16"/>
    </row>
    <row r="17" customFormat="false" ht="12" hidden="false" customHeight="true" outlineLevel="0" collapsed="false">
      <c r="A17" s="2372" t="s">
        <v>2042</v>
      </c>
      <c r="B17" s="2347" t="n">
        <v>3.3642</v>
      </c>
      <c r="C17" s="2347" t="n">
        <v>3.080112</v>
      </c>
      <c r="D17" s="2347" t="n">
        <v>2.721264</v>
      </c>
      <c r="E17" s="2347" t="n">
        <v>2.564268</v>
      </c>
      <c r="F17" s="2347" t="n">
        <v>2.601648</v>
      </c>
      <c r="G17" s="2347" t="n">
        <v>2.91564</v>
      </c>
      <c r="H17" s="2347" t="n">
        <v>2.69136</v>
      </c>
      <c r="I17" s="2347" t="n">
        <v>2.736216</v>
      </c>
      <c r="J17" s="2347" t="n">
        <v>2.601648</v>
      </c>
      <c r="K17" s="2347" t="n">
        <v>3.06516</v>
      </c>
      <c r="L17" s="16"/>
    </row>
    <row r="18" customFormat="false" ht="12" hidden="false" customHeight="true" outlineLevel="0" collapsed="false">
      <c r="A18" s="2370" t="s">
        <v>482</v>
      </c>
      <c r="B18" s="604" t="s">
        <v>483</v>
      </c>
      <c r="C18" s="604" t="s">
        <v>483</v>
      </c>
      <c r="D18" s="604" t="s">
        <v>483</v>
      </c>
      <c r="E18" s="604" t="s">
        <v>483</v>
      </c>
      <c r="F18" s="604" t="s">
        <v>483</v>
      </c>
      <c r="G18" s="604" t="s">
        <v>483</v>
      </c>
      <c r="H18" s="604" t="s">
        <v>483</v>
      </c>
      <c r="I18" s="604" t="s">
        <v>483</v>
      </c>
      <c r="J18" s="604" t="s">
        <v>483</v>
      </c>
      <c r="K18" s="604" t="s">
        <v>483</v>
      </c>
      <c r="L18" s="16"/>
    </row>
    <row r="19" customFormat="false" ht="12" hidden="false" customHeight="true" outlineLevel="0" collapsed="false">
      <c r="A19" s="2370" t="s">
        <v>494</v>
      </c>
      <c r="B19" s="603" t="n">
        <v>3.3642</v>
      </c>
      <c r="C19" s="603" t="n">
        <v>3.080112</v>
      </c>
      <c r="D19" s="603" t="n">
        <v>2.721264</v>
      </c>
      <c r="E19" s="603" t="n">
        <v>2.564268</v>
      </c>
      <c r="F19" s="603" t="n">
        <v>2.601648</v>
      </c>
      <c r="G19" s="603" t="n">
        <v>2.91564</v>
      </c>
      <c r="H19" s="603" t="n">
        <v>2.69136</v>
      </c>
      <c r="I19" s="603" t="n">
        <v>2.736216</v>
      </c>
      <c r="J19" s="603" t="n">
        <v>2.601648</v>
      </c>
      <c r="K19" s="603" t="n">
        <v>3.06516</v>
      </c>
      <c r="L19" s="16"/>
    </row>
    <row r="20" customFormat="false" ht="12" hidden="false" customHeight="true" outlineLevel="0" collapsed="false">
      <c r="A20" s="2370" t="s">
        <v>506</v>
      </c>
      <c r="B20" s="604" t="s">
        <v>111</v>
      </c>
      <c r="C20" s="604" t="s">
        <v>111</v>
      </c>
      <c r="D20" s="604" t="s">
        <v>111</v>
      </c>
      <c r="E20" s="604" t="s">
        <v>111</v>
      </c>
      <c r="F20" s="604" t="s">
        <v>111</v>
      </c>
      <c r="G20" s="604" t="s">
        <v>111</v>
      </c>
      <c r="H20" s="604" t="s">
        <v>111</v>
      </c>
      <c r="I20" s="604" t="s">
        <v>111</v>
      </c>
      <c r="J20" s="604" t="s">
        <v>111</v>
      </c>
      <c r="K20" s="604" t="s">
        <v>111</v>
      </c>
      <c r="L20" s="16"/>
    </row>
    <row r="21" customFormat="false" ht="12" hidden="false" customHeight="true" outlineLevel="0" collapsed="false">
      <c r="A21" s="2370" t="s">
        <v>514</v>
      </c>
      <c r="B21" s="1594"/>
      <c r="C21" s="1594"/>
      <c r="D21" s="1594"/>
      <c r="E21" s="1594"/>
      <c r="F21" s="1594"/>
      <c r="G21" s="1594"/>
      <c r="H21" s="1594"/>
      <c r="I21" s="1594"/>
      <c r="J21" s="1594"/>
      <c r="K21" s="1594"/>
      <c r="L21" s="16"/>
    </row>
    <row r="22" customFormat="false" ht="13.5" hidden="false" customHeight="true" outlineLevel="0" collapsed="false">
      <c r="A22" s="2370" t="s">
        <v>2043</v>
      </c>
      <c r="B22" s="1594"/>
      <c r="C22" s="1594"/>
      <c r="D22" s="1594"/>
      <c r="E22" s="1594"/>
      <c r="F22" s="1594"/>
      <c r="G22" s="1594"/>
      <c r="H22" s="1594"/>
      <c r="I22" s="1594"/>
      <c r="J22" s="1594"/>
      <c r="K22" s="1594"/>
      <c r="L22" s="16"/>
    </row>
    <row r="23" customFormat="false" ht="13.5" hidden="false" customHeight="true" outlineLevel="0" collapsed="false">
      <c r="A23" s="2370" t="s">
        <v>2044</v>
      </c>
      <c r="B23" s="1594"/>
      <c r="C23" s="1594"/>
      <c r="D23" s="1594"/>
      <c r="E23" s="1594"/>
      <c r="F23" s="1594"/>
      <c r="G23" s="1594"/>
      <c r="H23" s="1594"/>
      <c r="I23" s="1594"/>
      <c r="J23" s="1594"/>
      <c r="K23" s="1594"/>
      <c r="L23" s="16"/>
    </row>
    <row r="24" customFormat="false" ht="12.75" hidden="false" customHeight="true" outlineLevel="0" collapsed="false">
      <c r="A24" s="2370" t="s">
        <v>1621</v>
      </c>
      <c r="B24" s="2353" t="s">
        <v>121</v>
      </c>
      <c r="C24" s="2353" t="s">
        <v>121</v>
      </c>
      <c r="D24" s="2353" t="s">
        <v>121</v>
      </c>
      <c r="E24" s="2353" t="s">
        <v>121</v>
      </c>
      <c r="F24" s="2353" t="s">
        <v>121</v>
      </c>
      <c r="G24" s="2353" t="s">
        <v>121</v>
      </c>
      <c r="H24" s="2353" t="s">
        <v>121</v>
      </c>
      <c r="I24" s="2353" t="s">
        <v>121</v>
      </c>
      <c r="J24" s="2353" t="s">
        <v>121</v>
      </c>
      <c r="K24" s="2353" t="s">
        <v>121</v>
      </c>
      <c r="L24" s="16"/>
    </row>
    <row r="25" customFormat="false" ht="12.75" hidden="false" customHeight="true" outlineLevel="0" collapsed="false">
      <c r="A25" s="2372" t="s">
        <v>2045</v>
      </c>
      <c r="B25" s="2353" t="s">
        <v>838</v>
      </c>
      <c r="C25" s="2353" t="s">
        <v>838</v>
      </c>
      <c r="D25" s="2353" t="s">
        <v>838</v>
      </c>
      <c r="E25" s="2353" t="s">
        <v>838</v>
      </c>
      <c r="F25" s="2353" t="s">
        <v>838</v>
      </c>
      <c r="G25" s="2353" t="s">
        <v>838</v>
      </c>
      <c r="H25" s="2353" t="s">
        <v>838</v>
      </c>
      <c r="I25" s="2353" t="s">
        <v>838</v>
      </c>
      <c r="J25" s="2353" t="s">
        <v>838</v>
      </c>
      <c r="K25" s="2353" t="s">
        <v>838</v>
      </c>
      <c r="L25" s="16"/>
    </row>
    <row r="26" customFormat="false" ht="12" hidden="false" customHeight="true" outlineLevel="0" collapsed="false">
      <c r="A26" s="2372" t="s">
        <v>1630</v>
      </c>
      <c r="B26" s="2347" t="n">
        <v>29.3238995897982</v>
      </c>
      <c r="C26" s="2347" t="n">
        <v>28.8131906994392</v>
      </c>
      <c r="D26" s="2347" t="n">
        <v>27.8400700520598</v>
      </c>
      <c r="E26" s="2347" t="n">
        <v>27.2426172111993</v>
      </c>
      <c r="F26" s="2347" t="n">
        <v>26.6199006672712</v>
      </c>
      <c r="G26" s="2347" t="n">
        <v>25.9658255460168</v>
      </c>
      <c r="H26" s="2347" t="n">
        <v>25.2249969353372</v>
      </c>
      <c r="I26" s="2347" t="n">
        <v>24.5661117283724</v>
      </c>
      <c r="J26" s="2347" t="n">
        <v>24.4021977364908</v>
      </c>
      <c r="K26" s="2347" t="n">
        <v>23.3687830211585</v>
      </c>
      <c r="L26" s="16"/>
    </row>
    <row r="27" customFormat="false" ht="12" hidden="false" customHeight="true" outlineLevel="0" collapsed="false">
      <c r="A27" s="2370" t="s">
        <v>1631</v>
      </c>
      <c r="B27" s="1594"/>
      <c r="C27" s="1594"/>
      <c r="D27" s="1594"/>
      <c r="E27" s="1594"/>
      <c r="F27" s="1594"/>
      <c r="G27" s="1594"/>
      <c r="H27" s="1594"/>
      <c r="I27" s="1594"/>
      <c r="J27" s="1594"/>
      <c r="K27" s="1594"/>
      <c r="L27" s="16"/>
    </row>
    <row r="28" customFormat="false" ht="12" hidden="false" customHeight="true" outlineLevel="0" collapsed="false">
      <c r="A28" s="2370" t="s">
        <v>822</v>
      </c>
      <c r="B28" s="603" t="n">
        <v>1.91265571208474</v>
      </c>
      <c r="C28" s="603" t="n">
        <v>1.8970923408128</v>
      </c>
      <c r="D28" s="603" t="n">
        <v>1.90795322403527</v>
      </c>
      <c r="E28" s="603" t="n">
        <v>1.90665260694102</v>
      </c>
      <c r="F28" s="603" t="n">
        <v>1.85873670062878</v>
      </c>
      <c r="G28" s="603" t="n">
        <v>1.79174685384472</v>
      </c>
      <c r="H28" s="603" t="n">
        <v>1.79579724500275</v>
      </c>
      <c r="I28" s="603" t="n">
        <v>1.80876970196264</v>
      </c>
      <c r="J28" s="603" t="n">
        <v>1.83980699046468</v>
      </c>
      <c r="K28" s="603" t="n">
        <v>1.79120377828791</v>
      </c>
      <c r="L28" s="16"/>
    </row>
    <row r="29" customFormat="false" ht="12" hidden="false" customHeight="true" outlineLevel="0" collapsed="false">
      <c r="A29" s="2370" t="s">
        <v>832</v>
      </c>
      <c r="B29" s="1594"/>
      <c r="C29" s="1594"/>
      <c r="D29" s="1594"/>
      <c r="E29" s="1594"/>
      <c r="F29" s="1594"/>
      <c r="G29" s="1594"/>
      <c r="H29" s="1594"/>
      <c r="I29" s="1594"/>
      <c r="J29" s="1594"/>
      <c r="K29" s="1594"/>
      <c r="L29" s="16"/>
    </row>
    <row r="30" customFormat="false" ht="12" hidden="false" customHeight="true" outlineLevel="0" collapsed="false">
      <c r="A30" s="2370" t="s">
        <v>1739</v>
      </c>
      <c r="B30" s="603" t="n">
        <v>27.4089924482884</v>
      </c>
      <c r="C30" s="603" t="n">
        <v>26.9137575140889</v>
      </c>
      <c r="D30" s="603" t="n">
        <v>25.9298787057746</v>
      </c>
      <c r="E30" s="603" t="n">
        <v>25.3335208098458</v>
      </c>
      <c r="F30" s="603" t="n">
        <v>24.7588073248549</v>
      </c>
      <c r="G30" s="603" t="n">
        <v>24.1714116076471</v>
      </c>
      <c r="H30" s="603" t="n">
        <v>23.4265475730345</v>
      </c>
      <c r="I30" s="603" t="n">
        <v>22.7545305710848</v>
      </c>
      <c r="J30" s="603" t="n">
        <v>22.5588513721636</v>
      </c>
      <c r="K30" s="603" t="n">
        <v>21.5742170391831</v>
      </c>
      <c r="L30" s="16"/>
    </row>
    <row r="31" customFormat="false" ht="12" hidden="false" customHeight="true" outlineLevel="0" collapsed="false">
      <c r="A31" s="2370" t="s">
        <v>843</v>
      </c>
      <c r="B31" s="604" t="s">
        <v>112</v>
      </c>
      <c r="C31" s="604" t="s">
        <v>112</v>
      </c>
      <c r="D31" s="604" t="s">
        <v>112</v>
      </c>
      <c r="E31" s="604" t="s">
        <v>112</v>
      </c>
      <c r="F31" s="604" t="s">
        <v>112</v>
      </c>
      <c r="G31" s="604" t="s">
        <v>112</v>
      </c>
      <c r="H31" s="604" t="s">
        <v>112</v>
      </c>
      <c r="I31" s="604" t="s">
        <v>112</v>
      </c>
      <c r="J31" s="604" t="s">
        <v>112</v>
      </c>
      <c r="K31" s="604" t="s">
        <v>112</v>
      </c>
      <c r="L31" s="16"/>
    </row>
    <row r="32" customFormat="false" ht="12" hidden="false" customHeight="true" outlineLevel="0" collapsed="false">
      <c r="A32" s="2370" t="s">
        <v>1633</v>
      </c>
      <c r="B32" s="603" t="n">
        <v>0.002251429425</v>
      </c>
      <c r="C32" s="603" t="n">
        <v>0.0023408445375</v>
      </c>
      <c r="D32" s="603" t="n">
        <v>0.00223812225</v>
      </c>
      <c r="E32" s="603" t="n">
        <v>0.0024437944125</v>
      </c>
      <c r="F32" s="603" t="n">
        <v>0.0023566417875</v>
      </c>
      <c r="G32" s="603" t="n">
        <v>0.002667084525</v>
      </c>
      <c r="H32" s="603" t="n">
        <v>0.0026521173</v>
      </c>
      <c r="I32" s="603" t="n">
        <v>0.002811455325</v>
      </c>
      <c r="J32" s="603" t="n">
        <v>0.0035393738625</v>
      </c>
      <c r="K32" s="603" t="n">
        <v>0.0033622036875</v>
      </c>
      <c r="L32" s="16"/>
    </row>
    <row r="33" customFormat="false" ht="12.75" hidden="false" customHeight="true" outlineLevel="0" collapsed="false">
      <c r="A33" s="2370" t="s">
        <v>1621</v>
      </c>
      <c r="B33" s="2353" t="s">
        <v>112</v>
      </c>
      <c r="C33" s="2353" t="s">
        <v>112</v>
      </c>
      <c r="D33" s="2353" t="s">
        <v>112</v>
      </c>
      <c r="E33" s="2353" t="s">
        <v>112</v>
      </c>
      <c r="F33" s="2353" t="s">
        <v>112</v>
      </c>
      <c r="G33" s="2353" t="s">
        <v>112</v>
      </c>
      <c r="H33" s="2353" t="s">
        <v>112</v>
      </c>
      <c r="I33" s="2353" t="s">
        <v>112</v>
      </c>
      <c r="J33" s="2353" t="s">
        <v>112</v>
      </c>
      <c r="K33" s="2353" t="s">
        <v>112</v>
      </c>
      <c r="L33" s="16"/>
    </row>
    <row r="34" customFormat="false" ht="12" hidden="false" customHeight="true" outlineLevel="0" collapsed="false">
      <c r="A34" s="2372" t="s">
        <v>1634</v>
      </c>
      <c r="B34" s="2347" t="n">
        <v>0.0612425702378327</v>
      </c>
      <c r="C34" s="2347" t="n">
        <v>0.0548662622987408</v>
      </c>
      <c r="D34" s="2347" t="n">
        <v>0.0581297636123284</v>
      </c>
      <c r="E34" s="2347" t="n">
        <v>0.0490197170067287</v>
      </c>
      <c r="F34" s="2347" t="n">
        <v>0.0547749934486488</v>
      </c>
      <c r="G34" s="2347" t="n">
        <v>0.0477971664858415</v>
      </c>
      <c r="H34" s="2347" t="n">
        <v>0.049549944601412</v>
      </c>
      <c r="I34" s="2347" t="n">
        <v>0.0466065630958589</v>
      </c>
      <c r="J34" s="2347" t="n">
        <v>0.0460201224827059</v>
      </c>
      <c r="K34" s="2347" t="n">
        <v>0.0599364584074102</v>
      </c>
      <c r="L34" s="16"/>
    </row>
    <row r="35" customFormat="false" ht="12.75" hidden="false" customHeight="true" outlineLevel="0" collapsed="false">
      <c r="A35" s="1730" t="s">
        <v>1126</v>
      </c>
      <c r="B35" s="603" t="n">
        <v>0.0505125583837905</v>
      </c>
      <c r="C35" s="603" t="n">
        <v>0.0498414655469108</v>
      </c>
      <c r="D35" s="603" t="n">
        <v>0.0492170966708083</v>
      </c>
      <c r="E35" s="603" t="n">
        <v>0.0485634286350683</v>
      </c>
      <c r="F35" s="603" t="n">
        <v>0.0479761576290021</v>
      </c>
      <c r="G35" s="603" t="n">
        <v>0.0473408781141811</v>
      </c>
      <c r="H35" s="603" t="n">
        <v>0.0467542097462433</v>
      </c>
      <c r="I35" s="603" t="n">
        <v>0.0461502747241985</v>
      </c>
      <c r="J35" s="603" t="n">
        <v>0.0455638341110455</v>
      </c>
      <c r="K35" s="603" t="n">
        <v>0.0449773968826611</v>
      </c>
      <c r="L35" s="16"/>
    </row>
    <row r="36" customFormat="false" ht="12.75" hidden="false" customHeight="true" outlineLevel="0" collapsed="false">
      <c r="A36" s="1730" t="s">
        <v>1129</v>
      </c>
      <c r="B36" s="603" t="n">
        <v>0.0102945951873755</v>
      </c>
      <c r="C36" s="603" t="n">
        <v>0.00458938008516335</v>
      </c>
      <c r="D36" s="603" t="n">
        <v>0.00847725027485347</v>
      </c>
      <c r="E36" s="603" t="n">
        <v>2.08717049937707E-005</v>
      </c>
      <c r="F36" s="603" t="n">
        <v>0.00636341915297999</v>
      </c>
      <c r="G36" s="603" t="n">
        <v>2.08717049937707E-005</v>
      </c>
      <c r="H36" s="603" t="n">
        <v>0.00236031818850201</v>
      </c>
      <c r="I36" s="603" t="n">
        <v>2.08717049937707E-005</v>
      </c>
      <c r="J36" s="603" t="n">
        <v>2.08717049937707E-005</v>
      </c>
      <c r="K36" s="603" t="n">
        <v>0.0145236448580824</v>
      </c>
      <c r="L36" s="16"/>
    </row>
    <row r="37" customFormat="false" ht="12.75" hidden="false" customHeight="true" outlineLevel="0" collapsed="false">
      <c r="A37" s="1730" t="s">
        <v>1132</v>
      </c>
      <c r="B37" s="604" t="s">
        <v>112</v>
      </c>
      <c r="C37" s="604" t="s">
        <v>112</v>
      </c>
      <c r="D37" s="604" t="s">
        <v>112</v>
      </c>
      <c r="E37" s="604" t="s">
        <v>112</v>
      </c>
      <c r="F37" s="604" t="s">
        <v>112</v>
      </c>
      <c r="G37" s="604" t="s">
        <v>112</v>
      </c>
      <c r="H37" s="604" t="s">
        <v>112</v>
      </c>
      <c r="I37" s="604" t="s">
        <v>112</v>
      </c>
      <c r="J37" s="604" t="s">
        <v>112</v>
      </c>
      <c r="K37" s="604" t="s">
        <v>112</v>
      </c>
      <c r="L37" s="16"/>
    </row>
    <row r="38" customFormat="false" ht="12" hidden="false" customHeight="true" outlineLevel="0" collapsed="false">
      <c r="A38" s="1730" t="s">
        <v>1135</v>
      </c>
      <c r="B38" s="603" t="n">
        <v>0.000435416666666667</v>
      </c>
      <c r="C38" s="603" t="n">
        <v>0.000435416666666667</v>
      </c>
      <c r="D38" s="603" t="n">
        <v>0.000435416666666667</v>
      </c>
      <c r="E38" s="603" t="n">
        <v>0.000435416666666667</v>
      </c>
      <c r="F38" s="603" t="n">
        <v>0.000435416666666667</v>
      </c>
      <c r="G38" s="603" t="n">
        <v>0.000435416666666667</v>
      </c>
      <c r="H38" s="603" t="n">
        <v>0.000435416666666667</v>
      </c>
      <c r="I38" s="603" t="n">
        <v>0.000435416666666667</v>
      </c>
      <c r="J38" s="603" t="n">
        <v>0.000435416666666667</v>
      </c>
      <c r="K38" s="603" t="n">
        <v>0.000435416666666667</v>
      </c>
      <c r="L38" s="16"/>
    </row>
    <row r="39" customFormat="false" ht="12" hidden="false" customHeight="true" outlineLevel="0" collapsed="false">
      <c r="A39" s="1730" t="s">
        <v>1636</v>
      </c>
      <c r="B39" s="604" t="s">
        <v>507</v>
      </c>
      <c r="C39" s="604" t="s">
        <v>507</v>
      </c>
      <c r="D39" s="604" t="s">
        <v>507</v>
      </c>
      <c r="E39" s="604" t="s">
        <v>507</v>
      </c>
      <c r="F39" s="604" t="s">
        <v>507</v>
      </c>
      <c r="G39" s="604" t="s">
        <v>507</v>
      </c>
      <c r="H39" s="604" t="s">
        <v>507</v>
      </c>
      <c r="I39" s="604" t="s">
        <v>507</v>
      </c>
      <c r="J39" s="604" t="s">
        <v>507</v>
      </c>
      <c r="K39" s="604" t="s">
        <v>507</v>
      </c>
      <c r="L39" s="16"/>
    </row>
    <row r="40" customFormat="false" ht="13.5" hidden="false" customHeight="true" outlineLevel="0" collapsed="false">
      <c r="A40" s="1730" t="s">
        <v>1141</v>
      </c>
      <c r="B40" s="604" t="s">
        <v>112</v>
      </c>
      <c r="C40" s="604" t="s">
        <v>112</v>
      </c>
      <c r="D40" s="604" t="s">
        <v>112</v>
      </c>
      <c r="E40" s="604" t="s">
        <v>112</v>
      </c>
      <c r="F40" s="604" t="s">
        <v>112</v>
      </c>
      <c r="G40" s="604" t="s">
        <v>112</v>
      </c>
      <c r="H40" s="604" t="s">
        <v>112</v>
      </c>
      <c r="I40" s="604" t="s">
        <v>112</v>
      </c>
      <c r="J40" s="604" t="s">
        <v>112</v>
      </c>
      <c r="K40" s="604" t="s">
        <v>112</v>
      </c>
      <c r="L40" s="16"/>
    </row>
    <row r="41" customFormat="false" ht="12.75" hidden="false" customHeight="true" outlineLevel="0" collapsed="false">
      <c r="A41" s="2351" t="s">
        <v>1637</v>
      </c>
      <c r="B41" s="2353" t="s">
        <v>515</v>
      </c>
      <c r="C41" s="2353" t="s">
        <v>515</v>
      </c>
      <c r="D41" s="2353" t="s">
        <v>515</v>
      </c>
      <c r="E41" s="2353" t="s">
        <v>515</v>
      </c>
      <c r="F41" s="2353" t="s">
        <v>515</v>
      </c>
      <c r="G41" s="2353" t="s">
        <v>515</v>
      </c>
      <c r="H41" s="2353" t="s">
        <v>515</v>
      </c>
      <c r="I41" s="2353" t="s">
        <v>515</v>
      </c>
      <c r="J41" s="2353" t="s">
        <v>515</v>
      </c>
      <c r="K41" s="2353" t="s">
        <v>515</v>
      </c>
      <c r="L41" s="16"/>
    </row>
    <row r="42" customFormat="false" ht="12" hidden="false" customHeight="true" outlineLevel="0" collapsed="false">
      <c r="A42" s="2372" t="s">
        <v>1638</v>
      </c>
      <c r="B42" s="2347" t="n">
        <v>0.343229493723707</v>
      </c>
      <c r="C42" s="2347" t="n">
        <v>0.333623539621416</v>
      </c>
      <c r="D42" s="2347" t="n">
        <v>0.296199967407286</v>
      </c>
      <c r="E42" s="2347" t="n">
        <v>0.353168191475285</v>
      </c>
      <c r="F42" s="2347" t="n">
        <v>0.386660201141036</v>
      </c>
      <c r="G42" s="2347" t="n">
        <v>0.357036673972875</v>
      </c>
      <c r="H42" s="2347" t="n">
        <v>0.299189045233286</v>
      </c>
      <c r="I42" s="2347" t="n">
        <v>0.281256369010215</v>
      </c>
      <c r="J42" s="2347" t="n">
        <v>0.288011112451357</v>
      </c>
      <c r="K42" s="2347" t="n">
        <v>0.278152790595186</v>
      </c>
      <c r="L42" s="16"/>
    </row>
    <row r="43" customFormat="false" ht="12" hidden="false" customHeight="true" outlineLevel="0" collapsed="false">
      <c r="A43" s="2370" t="s">
        <v>1449</v>
      </c>
      <c r="B43" s="1594"/>
      <c r="C43" s="1594"/>
      <c r="D43" s="1594"/>
      <c r="E43" s="1594"/>
      <c r="F43" s="1594"/>
      <c r="G43" s="1594"/>
      <c r="H43" s="1594"/>
      <c r="I43" s="1594"/>
      <c r="J43" s="1594"/>
      <c r="K43" s="1594"/>
      <c r="L43" s="16"/>
    </row>
    <row r="44" customFormat="false" ht="12" hidden="false" customHeight="true" outlineLevel="0" collapsed="false">
      <c r="A44" s="2370" t="s">
        <v>1640</v>
      </c>
      <c r="B44" s="603" t="n">
        <v>0.342593002953707</v>
      </c>
      <c r="C44" s="603" t="n">
        <v>0.332989564813416</v>
      </c>
      <c r="D44" s="603" t="n">
        <v>0.295552132761286</v>
      </c>
      <c r="E44" s="603" t="n">
        <v>0.352492531991285</v>
      </c>
      <c r="F44" s="603" t="n">
        <v>0.385986916519036</v>
      </c>
      <c r="G44" s="603" t="n">
        <v>0.356337470312875</v>
      </c>
      <c r="H44" s="603" t="n">
        <v>0.298496595535286</v>
      </c>
      <c r="I44" s="603" t="n">
        <v>0.280567223474215</v>
      </c>
      <c r="J44" s="603" t="n">
        <v>0.287274732308357</v>
      </c>
      <c r="K44" s="603" t="n">
        <v>0.277360394696786</v>
      </c>
      <c r="L44" s="16"/>
    </row>
    <row r="45" customFormat="false" ht="12" hidden="false" customHeight="true" outlineLevel="0" collapsed="false">
      <c r="A45" s="2370" t="s">
        <v>1641</v>
      </c>
      <c r="B45" s="603" t="n">
        <v>0.00063649077</v>
      </c>
      <c r="C45" s="603" t="n">
        <v>0.000633974808</v>
      </c>
      <c r="D45" s="603" t="n">
        <v>0.000647834646</v>
      </c>
      <c r="E45" s="603" t="n">
        <v>0.000675659484</v>
      </c>
      <c r="F45" s="603" t="n">
        <v>0.000671570622</v>
      </c>
      <c r="G45" s="603" t="n">
        <v>0.00068978166</v>
      </c>
      <c r="H45" s="603" t="n">
        <v>0.000683443698</v>
      </c>
      <c r="I45" s="603" t="n">
        <v>0.000680251536</v>
      </c>
      <c r="J45" s="603" t="n">
        <v>0.000665548143</v>
      </c>
      <c r="K45" s="603" t="n">
        <v>0.0007050198984</v>
      </c>
      <c r="L45" s="16"/>
    </row>
    <row r="46" customFormat="false" ht="12.75" hidden="false" customHeight="true" outlineLevel="0" collapsed="false">
      <c r="A46" s="2370" t="s">
        <v>767</v>
      </c>
      <c r="B46" s="2353" t="s">
        <v>111</v>
      </c>
      <c r="C46" s="2353" t="s">
        <v>111</v>
      </c>
      <c r="D46" s="2353" t="s">
        <v>111</v>
      </c>
      <c r="E46" s="2353" t="s">
        <v>111</v>
      </c>
      <c r="F46" s="2345" t="n">
        <v>1.714E-006</v>
      </c>
      <c r="G46" s="2345" t="n">
        <v>9.422E-006</v>
      </c>
      <c r="H46" s="2345" t="n">
        <v>9.006E-006</v>
      </c>
      <c r="I46" s="2345" t="n">
        <v>8.894E-006</v>
      </c>
      <c r="J46" s="2345" t="n">
        <v>7.0832E-005</v>
      </c>
      <c r="K46" s="2345" t="n">
        <v>8.7376E-005</v>
      </c>
      <c r="L46" s="16"/>
    </row>
    <row r="47" customFormat="false" ht="12.75" hidden="false" customHeight="true" outlineLevel="0" collapsed="false">
      <c r="A47" s="2375" t="s">
        <v>2048</v>
      </c>
      <c r="B47" s="2347" t="s">
        <v>112</v>
      </c>
      <c r="C47" s="2347" t="s">
        <v>112</v>
      </c>
      <c r="D47" s="2347" t="s">
        <v>112</v>
      </c>
      <c r="E47" s="2347" t="s">
        <v>112</v>
      </c>
      <c r="F47" s="2347" t="s">
        <v>112</v>
      </c>
      <c r="G47" s="2347" t="s">
        <v>112</v>
      </c>
      <c r="H47" s="2347" t="s">
        <v>112</v>
      </c>
      <c r="I47" s="2347" t="s">
        <v>112</v>
      </c>
      <c r="J47" s="2347" t="s">
        <v>112</v>
      </c>
      <c r="K47" s="2347" t="s">
        <v>112</v>
      </c>
      <c r="L47" s="16"/>
    </row>
    <row r="48" customFormat="false" ht="13.5" hidden="false" customHeight="true" outlineLevel="0" collapsed="false">
      <c r="A48" s="348"/>
      <c r="B48" s="2353"/>
      <c r="C48" s="2353"/>
      <c r="D48" s="2353"/>
      <c r="E48" s="2353"/>
      <c r="F48" s="2353"/>
      <c r="G48" s="2353"/>
      <c r="H48" s="2353"/>
      <c r="I48" s="2353"/>
      <c r="J48" s="2353"/>
      <c r="K48" s="2353"/>
      <c r="L48" s="16"/>
    </row>
    <row r="49" customFormat="false" ht="14.25" hidden="false" customHeight="true" outlineLevel="0" collapsed="false">
      <c r="A49" s="2354" t="s">
        <v>2069</v>
      </c>
      <c r="B49" s="2356" t="n">
        <v>34.3715441815096</v>
      </c>
      <c r="C49" s="2356" t="n">
        <v>33.6995897925092</v>
      </c>
      <c r="D49" s="2356" t="n">
        <v>32.2821042699645</v>
      </c>
      <c r="E49" s="2356" t="n">
        <v>31.6191228856032</v>
      </c>
      <c r="F49" s="2356" t="n">
        <v>31.1301062108064</v>
      </c>
      <c r="G49" s="2356" t="n">
        <v>30.7708139298561</v>
      </c>
      <c r="H49" s="2356" t="n">
        <v>29.9413076711766</v>
      </c>
      <c r="I49" s="2356" t="n">
        <v>29.211167227745</v>
      </c>
      <c r="J49" s="2356" t="n">
        <v>28.858782762114</v>
      </c>
      <c r="K49" s="2356" t="n">
        <v>28.2775178788479</v>
      </c>
      <c r="L49" s="16"/>
    </row>
    <row r="50" customFormat="false" ht="14.25" hidden="false" customHeight="true" outlineLevel="0" collapsed="false">
      <c r="A50" s="2354" t="s">
        <v>2070</v>
      </c>
      <c r="B50" s="2356" t="n">
        <v>34.3103016112718</v>
      </c>
      <c r="C50" s="2356" t="n">
        <v>33.6447235302104</v>
      </c>
      <c r="D50" s="2356" t="n">
        <v>32.2239745063522</v>
      </c>
      <c r="E50" s="2356" t="n">
        <v>31.5701031685965</v>
      </c>
      <c r="F50" s="2356" t="n">
        <v>31.0753312173578</v>
      </c>
      <c r="G50" s="2356" t="n">
        <v>30.7230167633703</v>
      </c>
      <c r="H50" s="2356" t="n">
        <v>29.8917577265752</v>
      </c>
      <c r="I50" s="2356" t="n">
        <v>29.1645606646492</v>
      </c>
      <c r="J50" s="2356" t="n">
        <v>28.8127626396313</v>
      </c>
      <c r="K50" s="2356" t="n">
        <v>28.2175814204405</v>
      </c>
      <c r="L50" s="16"/>
    </row>
    <row r="51" customFormat="false" ht="12.75" hidden="false" customHeight="true" outlineLevel="0" collapsed="false">
      <c r="A51" s="348"/>
      <c r="B51" s="2353"/>
      <c r="C51" s="2353"/>
      <c r="D51" s="2353"/>
      <c r="E51" s="2353"/>
      <c r="F51" s="2353"/>
      <c r="G51" s="2353"/>
      <c r="H51" s="2353"/>
      <c r="I51" s="2353"/>
      <c r="J51" s="2353"/>
      <c r="K51" s="2353"/>
      <c r="L51" s="16"/>
    </row>
    <row r="52" customFormat="false" ht="12" hidden="false" customHeight="true" outlineLevel="0" collapsed="false">
      <c r="A52" s="2372" t="s">
        <v>1869</v>
      </c>
      <c r="B52" s="1594"/>
      <c r="C52" s="1594"/>
      <c r="D52" s="1594"/>
      <c r="E52" s="1594"/>
      <c r="F52" s="1594"/>
      <c r="G52" s="1594"/>
      <c r="H52" s="1594"/>
      <c r="I52" s="1594"/>
      <c r="J52" s="1594"/>
      <c r="K52" s="1594"/>
      <c r="L52" s="16"/>
    </row>
    <row r="53" customFormat="false" ht="12" hidden="false" customHeight="true" outlineLevel="0" collapsed="false">
      <c r="A53" s="2376" t="s">
        <v>138</v>
      </c>
      <c r="B53" s="2347" t="n">
        <v>0.253094813068367</v>
      </c>
      <c r="C53" s="2347" t="n">
        <v>0.229363880289836</v>
      </c>
      <c r="D53" s="2347" t="n">
        <v>0.239580325625491</v>
      </c>
      <c r="E53" s="2347" t="n">
        <v>0.327661157607563</v>
      </c>
      <c r="F53" s="2347" t="n">
        <v>0.366352755147248</v>
      </c>
      <c r="G53" s="2347" t="n">
        <v>0.382891268092986</v>
      </c>
      <c r="H53" s="2347" t="n">
        <v>0.370917774430788</v>
      </c>
      <c r="I53" s="2347" t="n">
        <v>0.347530287528141</v>
      </c>
      <c r="J53" s="2347" t="n">
        <v>0.353415361008441</v>
      </c>
      <c r="K53" s="2347" t="n">
        <v>0.34174510677096</v>
      </c>
      <c r="L53" s="16"/>
    </row>
    <row r="54" customFormat="false" ht="12" hidden="false" customHeight="true" outlineLevel="0" collapsed="false">
      <c r="A54" s="2371" t="s">
        <v>139</v>
      </c>
      <c r="B54" s="603" t="n">
        <v>0.0590328513955835</v>
      </c>
      <c r="C54" s="603" t="n">
        <v>0.0556259008277327</v>
      </c>
      <c r="D54" s="603" t="n">
        <v>0.0578372140260571</v>
      </c>
      <c r="E54" s="603" t="n">
        <v>0.0572635721694977</v>
      </c>
      <c r="F54" s="603" t="n">
        <v>0.0625368719972793</v>
      </c>
      <c r="G54" s="603" t="n">
        <v>0.064436405002109</v>
      </c>
      <c r="H54" s="603" t="n">
        <v>0.0686106417168517</v>
      </c>
      <c r="I54" s="603" t="n">
        <v>0.0703465034596813</v>
      </c>
      <c r="J54" s="603" t="n">
        <v>0.0752825813507386</v>
      </c>
      <c r="K54" s="603" t="n">
        <v>0.080073846634041</v>
      </c>
      <c r="L54" s="16"/>
    </row>
    <row r="55" customFormat="false" ht="12" hidden="false" customHeight="true" outlineLevel="0" collapsed="false">
      <c r="A55" s="2371" t="s">
        <v>140</v>
      </c>
      <c r="B55" s="603" t="n">
        <v>0.194061961672783</v>
      </c>
      <c r="C55" s="603" t="n">
        <v>0.173737979462103</v>
      </c>
      <c r="D55" s="603" t="n">
        <v>0.181743111599434</v>
      </c>
      <c r="E55" s="603" t="n">
        <v>0.270397585438065</v>
      </c>
      <c r="F55" s="603" t="n">
        <v>0.303815883149969</v>
      </c>
      <c r="G55" s="603" t="n">
        <v>0.318454863090877</v>
      </c>
      <c r="H55" s="603" t="n">
        <v>0.302307132713936</v>
      </c>
      <c r="I55" s="603" t="n">
        <v>0.27718378406846</v>
      </c>
      <c r="J55" s="603" t="n">
        <v>0.278132779657702</v>
      </c>
      <c r="K55" s="603" t="n">
        <v>0.261671260136919</v>
      </c>
      <c r="L55" s="16"/>
    </row>
    <row r="56" customFormat="false" ht="12" hidden="false" customHeight="true" outlineLevel="0" collapsed="false">
      <c r="A56" s="2376" t="s">
        <v>141</v>
      </c>
      <c r="B56" s="2384" t="s">
        <v>111</v>
      </c>
      <c r="C56" s="2384" t="s">
        <v>111</v>
      </c>
      <c r="D56" s="2384" t="s">
        <v>111</v>
      </c>
      <c r="E56" s="2384" t="s">
        <v>111</v>
      </c>
      <c r="F56" s="2384" t="s">
        <v>111</v>
      </c>
      <c r="G56" s="2384" t="s">
        <v>111</v>
      </c>
      <c r="H56" s="2384" t="s">
        <v>111</v>
      </c>
      <c r="I56" s="2384" t="s">
        <v>111</v>
      </c>
      <c r="J56" s="2384" t="s">
        <v>111</v>
      </c>
      <c r="K56" s="2384" t="s">
        <v>111</v>
      </c>
      <c r="L56" s="16"/>
    </row>
    <row r="57" customFormat="false" ht="14.25" hidden="false" customHeight="true" outlineLevel="0" collapsed="false">
      <c r="A57" s="2377" t="s">
        <v>142</v>
      </c>
      <c r="B57" s="1594"/>
      <c r="C57" s="1594"/>
      <c r="D57" s="1594"/>
      <c r="E57" s="1594"/>
      <c r="F57" s="1594"/>
      <c r="G57" s="1594"/>
      <c r="H57" s="1594"/>
      <c r="I57" s="1594"/>
      <c r="J57" s="1594"/>
      <c r="K57" s="1594"/>
      <c r="L57" s="16"/>
    </row>
    <row r="58" customFormat="false" ht="12" hidden="false" customHeight="true" outlineLevel="0" collapsed="false">
      <c r="A58" s="717"/>
      <c r="B58" s="726"/>
      <c r="C58" s="726"/>
    </row>
    <row r="59" customFormat="false" ht="12" hidden="false" customHeight="true" outlineLevel="0" collapsed="false">
      <c r="A59" s="109" t="s">
        <v>2051</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50" t="s">
        <v>2028</v>
      </c>
      <c r="K1" s="112" t="s">
        <v>76</v>
      </c>
    </row>
    <row r="2" customFormat="false" ht="15.75" hidden="false" customHeight="true" outlineLevel="0" collapsed="false">
      <c r="A2" s="650" t="s">
        <v>2068</v>
      </c>
      <c r="K2" s="112" t="s">
        <v>78</v>
      </c>
    </row>
    <row r="3" customFormat="false" ht="15.75" hidden="false" customHeight="true" outlineLevel="0" collapsed="false">
      <c r="A3" s="650" t="s">
        <v>2052</v>
      </c>
      <c r="K3" s="112" t="s">
        <v>79</v>
      </c>
    </row>
    <row r="4" customFormat="false" ht="12.75" hidden="false" customHeight="true" outlineLevel="0" collapsed="false"/>
    <row r="5" customFormat="false" ht="60" hidden="false" customHeight="true" outlineLevel="0" collapsed="false">
      <c r="A5" s="2383" t="s">
        <v>80</v>
      </c>
      <c r="B5" s="2337" t="s">
        <v>2053</v>
      </c>
      <c r="C5" s="2337" t="s">
        <v>2054</v>
      </c>
      <c r="D5" s="2337" t="s">
        <v>2055</v>
      </c>
      <c r="E5" s="2337" t="s">
        <v>2056</v>
      </c>
      <c r="F5" s="2337" t="s">
        <v>2057</v>
      </c>
      <c r="G5" s="2337" t="s">
        <v>2058</v>
      </c>
      <c r="H5" s="2337" t="s">
        <v>2059</v>
      </c>
      <c r="I5" s="2337" t="s">
        <v>2060</v>
      </c>
      <c r="J5" s="2337" t="s">
        <v>2061</v>
      </c>
      <c r="K5" s="2360" t="s">
        <v>2062</v>
      </c>
      <c r="L5" s="16"/>
    </row>
    <row r="6" customFormat="false" ht="12.75" hidden="false" customHeight="true" outlineLevel="0" collapsed="false">
      <c r="A6" s="2383"/>
      <c r="B6" s="2338" t="s">
        <v>88</v>
      </c>
      <c r="C6" s="2338" t="s">
        <v>88</v>
      </c>
      <c r="D6" s="2338" t="s">
        <v>88</v>
      </c>
      <c r="E6" s="2338" t="s">
        <v>88</v>
      </c>
      <c r="F6" s="2338" t="s">
        <v>88</v>
      </c>
      <c r="G6" s="2338" t="s">
        <v>88</v>
      </c>
      <c r="H6" s="2338" t="s">
        <v>88</v>
      </c>
      <c r="I6" s="2338" t="s">
        <v>88</v>
      </c>
      <c r="J6" s="2338" t="s">
        <v>88</v>
      </c>
      <c r="K6" s="2361" t="s">
        <v>1482</v>
      </c>
      <c r="L6" s="16"/>
    </row>
    <row r="7" customFormat="false" ht="12" hidden="false" customHeight="true" outlineLevel="0" collapsed="false">
      <c r="A7" s="2372" t="s">
        <v>2041</v>
      </c>
      <c r="B7" s="2347" t="n">
        <v>1.44913068048507</v>
      </c>
      <c r="C7" s="2347" t="n">
        <v>1.46610157289655</v>
      </c>
      <c r="D7" s="2347" t="n">
        <v>1.45147282366655</v>
      </c>
      <c r="E7" s="2347" t="n">
        <v>1.49077489972396</v>
      </c>
      <c r="F7" s="2347" t="n">
        <v>1.43144112301582</v>
      </c>
      <c r="G7" s="2347" t="n">
        <v>1.40380256094275</v>
      </c>
      <c r="H7" s="2347" t="n">
        <v>1.48080027064046</v>
      </c>
      <c r="I7" s="2347" t="n">
        <v>1.44907361827214</v>
      </c>
      <c r="J7" s="2347" t="n">
        <v>1.41345943068052</v>
      </c>
      <c r="K7" s="2364" t="n">
        <v>10.5152300000729</v>
      </c>
      <c r="L7" s="16"/>
    </row>
    <row r="8" customFormat="false" ht="12" hidden="false" customHeight="true" outlineLevel="0" collapsed="false">
      <c r="A8" s="2370" t="s">
        <v>1683</v>
      </c>
      <c r="B8" s="2342" t="n">
        <v>1.44419082398307</v>
      </c>
      <c r="C8" s="2342" t="n">
        <v>1.46082459791755</v>
      </c>
      <c r="D8" s="2342" t="n">
        <v>1.44701613498655</v>
      </c>
      <c r="E8" s="2342" t="n">
        <v>1.48618441121096</v>
      </c>
      <c r="F8" s="2342" t="n">
        <v>1.42633865454782</v>
      </c>
      <c r="G8" s="2342" t="n">
        <v>1.40006399633331</v>
      </c>
      <c r="H8" s="2342" t="n">
        <v>1.47713335714122</v>
      </c>
      <c r="I8" s="2342" t="n">
        <v>1.4458573650803</v>
      </c>
      <c r="J8" s="2342" t="n">
        <v>1.41074619592555</v>
      </c>
      <c r="K8" s="2363" t="n">
        <v>10.5154359816439</v>
      </c>
      <c r="L8" s="16"/>
    </row>
    <row r="9" customFormat="false" ht="12" hidden="false" customHeight="true" outlineLevel="0" collapsed="false">
      <c r="A9" s="2371" t="s">
        <v>1610</v>
      </c>
      <c r="B9" s="603" t="n">
        <v>0.468427860648</v>
      </c>
      <c r="C9" s="603" t="n">
        <v>0.48491043619</v>
      </c>
      <c r="D9" s="603" t="n">
        <v>0.494382199314</v>
      </c>
      <c r="E9" s="603" t="n">
        <v>0.51676776049</v>
      </c>
      <c r="F9" s="603" t="n">
        <v>0.45819213214</v>
      </c>
      <c r="G9" s="603" t="n">
        <v>0.42447858248</v>
      </c>
      <c r="H9" s="603" t="n">
        <v>0.4989601645</v>
      </c>
      <c r="I9" s="603" t="n">
        <v>0.444498586828</v>
      </c>
      <c r="J9" s="603" t="n">
        <v>0.428296002697</v>
      </c>
      <c r="K9" s="603" t="n">
        <v>11.8488902797852</v>
      </c>
      <c r="L9" s="16"/>
    </row>
    <row r="10" customFormat="false" ht="12.75" hidden="false" customHeight="true" outlineLevel="0" collapsed="false">
      <c r="A10" s="2371" t="s">
        <v>2064</v>
      </c>
      <c r="B10" s="603" t="n">
        <v>0.191974737690915</v>
      </c>
      <c r="C10" s="603" t="n">
        <v>0.194688754281154</v>
      </c>
      <c r="D10" s="603" t="n">
        <v>0.183883706170032</v>
      </c>
      <c r="E10" s="603" t="n">
        <v>0.183603200363454</v>
      </c>
      <c r="F10" s="603" t="n">
        <v>0.186878001972188</v>
      </c>
      <c r="G10" s="603" t="n">
        <v>0.183443015378627</v>
      </c>
      <c r="H10" s="603" t="n">
        <v>0.186439213897627</v>
      </c>
      <c r="I10" s="603" t="n">
        <v>0.189072606563127</v>
      </c>
      <c r="J10" s="603" t="n">
        <v>0.185116368653127</v>
      </c>
      <c r="K10" s="603" t="n">
        <v>5.34844350903749</v>
      </c>
      <c r="L10" s="16"/>
    </row>
    <row r="11" customFormat="false" ht="12" hidden="false" customHeight="true" outlineLevel="0" collapsed="false">
      <c r="A11" s="2371" t="s">
        <v>1612</v>
      </c>
      <c r="B11" s="603" t="n">
        <v>0.487835783185817</v>
      </c>
      <c r="C11" s="603" t="n">
        <v>0.4730540909979</v>
      </c>
      <c r="D11" s="603" t="n">
        <v>0.463842351695738</v>
      </c>
      <c r="E11" s="603" t="n">
        <v>0.465644959866148</v>
      </c>
      <c r="F11" s="603" t="n">
        <v>0.464712325043417</v>
      </c>
      <c r="G11" s="603" t="n">
        <v>0.454036487007356</v>
      </c>
      <c r="H11" s="603" t="n">
        <v>0.452305212733859</v>
      </c>
      <c r="I11" s="603" t="n">
        <v>0.461513666431512</v>
      </c>
      <c r="J11" s="603" t="n">
        <v>0.446138569807962</v>
      </c>
      <c r="K11" s="603" t="n">
        <v>19.0851111890083</v>
      </c>
      <c r="L11" s="16"/>
    </row>
    <row r="12" customFormat="false" ht="12" hidden="false" customHeight="true" outlineLevel="0" collapsed="false">
      <c r="A12" s="2371" t="s">
        <v>1613</v>
      </c>
      <c r="B12" s="603" t="n">
        <v>0.292496906217147</v>
      </c>
      <c r="C12" s="603" t="n">
        <v>0.305225238982979</v>
      </c>
      <c r="D12" s="603" t="n">
        <v>0.302121651741308</v>
      </c>
      <c r="E12" s="603" t="n">
        <v>0.317264211116374</v>
      </c>
      <c r="F12" s="603" t="n">
        <v>0.308895675812332</v>
      </c>
      <c r="G12" s="603" t="n">
        <v>0.329340548103672</v>
      </c>
      <c r="H12" s="603" t="n">
        <v>0.33528379828882</v>
      </c>
      <c r="I12" s="603" t="n">
        <v>0.34499959957659</v>
      </c>
      <c r="J12" s="603" t="n">
        <v>0.34754534446211</v>
      </c>
      <c r="K12" s="603" t="n">
        <v>2.3652098436151</v>
      </c>
      <c r="L12" s="16"/>
    </row>
    <row r="13" customFormat="false" ht="12" hidden="false" customHeight="true" outlineLevel="0" collapsed="false">
      <c r="A13" s="2371" t="s">
        <v>1614</v>
      </c>
      <c r="B13" s="603" t="n">
        <v>0.00345553624118905</v>
      </c>
      <c r="C13" s="603" t="n">
        <v>0.00294607746551198</v>
      </c>
      <c r="D13" s="603" t="n">
        <v>0.00278622606547395</v>
      </c>
      <c r="E13" s="603" t="n">
        <v>0.00290427937498678</v>
      </c>
      <c r="F13" s="603" t="n">
        <v>0.00766051957988073</v>
      </c>
      <c r="G13" s="603" t="n">
        <v>0.0087653633636557</v>
      </c>
      <c r="H13" s="603" t="n">
        <v>0.00414496772091604</v>
      </c>
      <c r="I13" s="603" t="n">
        <v>0.00577290568107533</v>
      </c>
      <c r="J13" s="603" t="n">
        <v>0.00364991030534884</v>
      </c>
      <c r="K13" s="603" t="n">
        <v>-1.87342123686757</v>
      </c>
      <c r="L13" s="16"/>
    </row>
    <row r="14" customFormat="false" ht="12" hidden="false" customHeight="true" outlineLevel="0" collapsed="false">
      <c r="A14" s="2370" t="s">
        <v>124</v>
      </c>
      <c r="B14" s="2342" t="n">
        <v>0.004939856502</v>
      </c>
      <c r="C14" s="2342" t="n">
        <v>0.005276974979</v>
      </c>
      <c r="D14" s="2342" t="n">
        <v>0.00445668868</v>
      </c>
      <c r="E14" s="2342" t="n">
        <v>0.004590488513</v>
      </c>
      <c r="F14" s="2342" t="n">
        <v>0.005102468468</v>
      </c>
      <c r="G14" s="2342" t="n">
        <v>0.00373856460944</v>
      </c>
      <c r="H14" s="2342" t="n">
        <v>0.00366691349924</v>
      </c>
      <c r="I14" s="2342" t="n">
        <v>0.00321625319184</v>
      </c>
      <c r="J14" s="2342" t="n">
        <v>0.00271323475497</v>
      </c>
      <c r="K14" s="2363" t="n">
        <v>10.4082337877962</v>
      </c>
      <c r="L14" s="16"/>
    </row>
    <row r="15" customFormat="false" ht="12" hidden="false" customHeight="true" outlineLevel="0" collapsed="false">
      <c r="A15" s="2371" t="s">
        <v>125</v>
      </c>
      <c r="B15" s="604" t="s">
        <v>121</v>
      </c>
      <c r="C15" s="604" t="s">
        <v>121</v>
      </c>
      <c r="D15" s="604" t="s">
        <v>121</v>
      </c>
      <c r="E15" s="604" t="s">
        <v>121</v>
      </c>
      <c r="F15" s="604" t="s">
        <v>121</v>
      </c>
      <c r="G15" s="604" t="s">
        <v>121</v>
      </c>
      <c r="H15" s="604" t="s">
        <v>121</v>
      </c>
      <c r="I15" s="604" t="s">
        <v>121</v>
      </c>
      <c r="J15" s="604" t="s">
        <v>121</v>
      </c>
      <c r="K15" s="603" t="n">
        <v>0</v>
      </c>
      <c r="L15" s="16"/>
    </row>
    <row r="16" customFormat="false" ht="12.75" hidden="false" customHeight="true" outlineLevel="0" collapsed="false">
      <c r="A16" s="2371" t="s">
        <v>1615</v>
      </c>
      <c r="B16" s="2345" t="n">
        <v>0.004939856502</v>
      </c>
      <c r="C16" s="2345" t="n">
        <v>0.005276974979</v>
      </c>
      <c r="D16" s="2345" t="n">
        <v>0.00445668868</v>
      </c>
      <c r="E16" s="2345" t="n">
        <v>0.004590488513</v>
      </c>
      <c r="F16" s="2345" t="n">
        <v>0.005102468468</v>
      </c>
      <c r="G16" s="2345" t="n">
        <v>0.00373856460944</v>
      </c>
      <c r="H16" s="2345" t="n">
        <v>0.00366691349924</v>
      </c>
      <c r="I16" s="2345" t="n">
        <v>0.00321625319184</v>
      </c>
      <c r="J16" s="2345" t="n">
        <v>0.00271323475497</v>
      </c>
      <c r="K16" s="2345" t="n">
        <v>10.4082337877962</v>
      </c>
      <c r="L16" s="16"/>
    </row>
    <row r="17" customFormat="false" ht="12" hidden="false" customHeight="true" outlineLevel="0" collapsed="false">
      <c r="A17" s="2372" t="s">
        <v>2042</v>
      </c>
      <c r="B17" s="2347" t="n">
        <v>3.237108</v>
      </c>
      <c r="C17" s="2347" t="n">
        <v>2.855832</v>
      </c>
      <c r="D17" s="2347" t="n">
        <v>2.497</v>
      </c>
      <c r="E17" s="2347" t="n">
        <v>2.886</v>
      </c>
      <c r="F17" s="2347" t="n">
        <v>1.712</v>
      </c>
      <c r="G17" s="2347" t="s">
        <v>481</v>
      </c>
      <c r="H17" s="2347" t="s">
        <v>481</v>
      </c>
      <c r="I17" s="2347" t="s">
        <v>481</v>
      </c>
      <c r="J17" s="2347" t="s">
        <v>481</v>
      </c>
      <c r="K17" s="2364" t="n">
        <v>-100</v>
      </c>
      <c r="L17" s="16"/>
    </row>
    <row r="18" customFormat="false" ht="12" hidden="false" customHeight="true" outlineLevel="0" collapsed="false">
      <c r="A18" s="2370" t="s">
        <v>482</v>
      </c>
      <c r="B18" s="604" t="s">
        <v>483</v>
      </c>
      <c r="C18" s="604" t="s">
        <v>483</v>
      </c>
      <c r="D18" s="604" t="s">
        <v>483</v>
      </c>
      <c r="E18" s="604" t="s">
        <v>483</v>
      </c>
      <c r="F18" s="604" t="s">
        <v>483</v>
      </c>
      <c r="G18" s="604" t="s">
        <v>483</v>
      </c>
      <c r="H18" s="604" t="s">
        <v>483</v>
      </c>
      <c r="I18" s="604" t="s">
        <v>483</v>
      </c>
      <c r="J18" s="604" t="s">
        <v>483</v>
      </c>
      <c r="K18" s="603" t="n">
        <v>0</v>
      </c>
      <c r="L18" s="16"/>
    </row>
    <row r="19" customFormat="false" ht="12" hidden="false" customHeight="true" outlineLevel="0" collapsed="false">
      <c r="A19" s="2370" t="s">
        <v>494</v>
      </c>
      <c r="B19" s="603" t="n">
        <v>3.237108</v>
      </c>
      <c r="C19" s="603" t="n">
        <v>2.855832</v>
      </c>
      <c r="D19" s="603" t="n">
        <v>2.497</v>
      </c>
      <c r="E19" s="603" t="n">
        <v>2.886</v>
      </c>
      <c r="F19" s="603" t="n">
        <v>1.712</v>
      </c>
      <c r="G19" s="604" t="s">
        <v>121</v>
      </c>
      <c r="H19" s="604" t="s">
        <v>121</v>
      </c>
      <c r="I19" s="604" t="s">
        <v>121</v>
      </c>
      <c r="J19" s="604" t="s">
        <v>121</v>
      </c>
      <c r="K19" s="603" t="n">
        <v>-100</v>
      </c>
      <c r="L19" s="16"/>
    </row>
    <row r="20" customFormat="false" ht="12" hidden="false" customHeight="true" outlineLevel="0" collapsed="false">
      <c r="A20" s="2370" t="s">
        <v>506</v>
      </c>
      <c r="B20" s="604" t="s">
        <v>111</v>
      </c>
      <c r="C20" s="604" t="s">
        <v>111</v>
      </c>
      <c r="D20" s="604" t="s">
        <v>111</v>
      </c>
      <c r="E20" s="604" t="s">
        <v>111</v>
      </c>
      <c r="F20" s="604" t="s">
        <v>111</v>
      </c>
      <c r="G20" s="604" t="s">
        <v>111</v>
      </c>
      <c r="H20" s="604" t="s">
        <v>111</v>
      </c>
      <c r="I20" s="604" t="s">
        <v>111</v>
      </c>
      <c r="J20" s="604" t="s">
        <v>111</v>
      </c>
      <c r="K20" s="603" t="n">
        <v>0</v>
      </c>
      <c r="L20" s="16"/>
    </row>
    <row r="21" customFormat="false" ht="12" hidden="false" customHeight="true" outlineLevel="0" collapsed="false">
      <c r="A21" s="2370" t="s">
        <v>514</v>
      </c>
      <c r="B21" s="1594"/>
      <c r="C21" s="1594"/>
      <c r="D21" s="1594"/>
      <c r="E21" s="1594"/>
      <c r="F21" s="1594"/>
      <c r="G21" s="1594"/>
      <c r="H21" s="1594"/>
      <c r="I21" s="1594"/>
      <c r="J21" s="1594"/>
      <c r="K21" s="1594"/>
      <c r="L21" s="16"/>
    </row>
    <row r="22" customFormat="false" ht="13.5" hidden="false" customHeight="true" outlineLevel="0" collapsed="false">
      <c r="A22" s="2370" t="s">
        <v>2043</v>
      </c>
      <c r="B22" s="1594"/>
      <c r="C22" s="1594"/>
      <c r="D22" s="1594"/>
      <c r="E22" s="1594"/>
      <c r="F22" s="1594"/>
      <c r="G22" s="1594"/>
      <c r="H22" s="1594"/>
      <c r="I22" s="1594"/>
      <c r="J22" s="1594"/>
      <c r="K22" s="1594"/>
      <c r="L22" s="16"/>
    </row>
    <row r="23" customFormat="false" ht="13.5" hidden="false" customHeight="true" outlineLevel="0" collapsed="false">
      <c r="A23" s="2370" t="s">
        <v>2044</v>
      </c>
      <c r="B23" s="1594"/>
      <c r="C23" s="1594"/>
      <c r="D23" s="1594"/>
      <c r="E23" s="1594"/>
      <c r="F23" s="1594"/>
      <c r="G23" s="1594"/>
      <c r="H23" s="1594"/>
      <c r="I23" s="1594"/>
      <c r="J23" s="1594"/>
      <c r="K23" s="1594"/>
      <c r="L23" s="16"/>
    </row>
    <row r="24" customFormat="false" ht="12.75" hidden="false" customHeight="true" outlineLevel="0" collapsed="false">
      <c r="A24" s="2370" t="s">
        <v>1621</v>
      </c>
      <c r="B24" s="2353" t="s">
        <v>121</v>
      </c>
      <c r="C24" s="2353" t="s">
        <v>121</v>
      </c>
      <c r="D24" s="2353" t="s">
        <v>121</v>
      </c>
      <c r="E24" s="2353" t="s">
        <v>121</v>
      </c>
      <c r="F24" s="2353" t="s">
        <v>121</v>
      </c>
      <c r="G24" s="2353" t="s">
        <v>121</v>
      </c>
      <c r="H24" s="2353" t="s">
        <v>121</v>
      </c>
      <c r="I24" s="2353" t="s">
        <v>121</v>
      </c>
      <c r="J24" s="2353" t="s">
        <v>121</v>
      </c>
      <c r="K24" s="2345" t="n">
        <v>0</v>
      </c>
      <c r="L24" s="16"/>
    </row>
    <row r="25" customFormat="false" ht="12.75" hidden="false" customHeight="true" outlineLevel="0" collapsed="false">
      <c r="A25" s="2372" t="s">
        <v>2045</v>
      </c>
      <c r="B25" s="2353" t="s">
        <v>838</v>
      </c>
      <c r="C25" s="2353" t="s">
        <v>838</v>
      </c>
      <c r="D25" s="2353" t="s">
        <v>838</v>
      </c>
      <c r="E25" s="2353" t="s">
        <v>838</v>
      </c>
      <c r="F25" s="2353" t="s">
        <v>838</v>
      </c>
      <c r="G25" s="2345" t="n">
        <v>0.045278</v>
      </c>
      <c r="H25" s="2345" t="n">
        <v>0.12221</v>
      </c>
      <c r="I25" s="2345" t="n">
        <v>0.119099</v>
      </c>
      <c r="J25" s="2345" t="n">
        <v>0.088079</v>
      </c>
      <c r="K25" s="2345" t="n">
        <v>100</v>
      </c>
      <c r="L25" s="16"/>
    </row>
    <row r="26" customFormat="false" ht="12" hidden="false" customHeight="true" outlineLevel="0" collapsed="false">
      <c r="A26" s="2372" t="s">
        <v>1630</v>
      </c>
      <c r="B26" s="2347" t="n">
        <v>22.4992845279427</v>
      </c>
      <c r="C26" s="2347" t="n">
        <v>21.7156818829741</v>
      </c>
      <c r="D26" s="2347" t="n">
        <v>20.9979283443628</v>
      </c>
      <c r="E26" s="2347" t="n">
        <v>20.2886170098642</v>
      </c>
      <c r="F26" s="2347" t="n">
        <v>20.200116481871</v>
      </c>
      <c r="G26" s="2347" t="n">
        <v>20.3728800013695</v>
      </c>
      <c r="H26" s="2347" t="n">
        <v>19.8400676621394</v>
      </c>
      <c r="I26" s="2347" t="n">
        <v>19.5463732356333</v>
      </c>
      <c r="J26" s="2347" t="n">
        <v>20.3401903267506</v>
      </c>
      <c r="K26" s="2364" t="n">
        <v>-30.6361343092752</v>
      </c>
      <c r="L26" s="16"/>
    </row>
    <row r="27" customFormat="false" ht="12" hidden="false" customHeight="true" outlineLevel="0" collapsed="false">
      <c r="A27" s="2370" t="s">
        <v>1631</v>
      </c>
      <c r="B27" s="1594"/>
      <c r="C27" s="1594"/>
      <c r="D27" s="1594"/>
      <c r="E27" s="1594"/>
      <c r="F27" s="1594"/>
      <c r="G27" s="1594"/>
      <c r="H27" s="1594"/>
      <c r="I27" s="1594"/>
      <c r="J27" s="1594"/>
      <c r="K27" s="1594"/>
      <c r="L27" s="16"/>
    </row>
    <row r="28" customFormat="false" ht="12" hidden="false" customHeight="true" outlineLevel="0" collapsed="false">
      <c r="A28" s="2370" t="s">
        <v>822</v>
      </c>
      <c r="B28" s="603" t="n">
        <v>1.70440947120197</v>
      </c>
      <c r="C28" s="603" t="n">
        <v>1.7108233029327</v>
      </c>
      <c r="D28" s="603" t="n">
        <v>1.67590166390804</v>
      </c>
      <c r="E28" s="603" t="n">
        <v>1.61078519893464</v>
      </c>
      <c r="F28" s="603" t="n">
        <v>1.63986653918006</v>
      </c>
      <c r="G28" s="603" t="n">
        <v>1.68493012458415</v>
      </c>
      <c r="H28" s="603" t="n">
        <v>1.61672857382823</v>
      </c>
      <c r="I28" s="603" t="n">
        <v>1.48941626240711</v>
      </c>
      <c r="J28" s="603" t="n">
        <v>1.49753047248643</v>
      </c>
      <c r="K28" s="603" t="n">
        <v>-21.7041277724696</v>
      </c>
      <c r="L28" s="16"/>
    </row>
    <row r="29" customFormat="false" ht="12" hidden="false" customHeight="true" outlineLevel="0" collapsed="false">
      <c r="A29" s="2370" t="s">
        <v>832</v>
      </c>
      <c r="B29" s="1594"/>
      <c r="C29" s="1594"/>
      <c r="D29" s="1594"/>
      <c r="E29" s="1594"/>
      <c r="F29" s="1594"/>
      <c r="G29" s="1594"/>
      <c r="H29" s="1594"/>
      <c r="I29" s="1594"/>
      <c r="J29" s="1594"/>
      <c r="K29" s="1594"/>
      <c r="L29" s="16"/>
    </row>
    <row r="30" customFormat="false" ht="12" hidden="false" customHeight="true" outlineLevel="0" collapsed="false">
      <c r="A30" s="2370" t="s">
        <v>1739</v>
      </c>
      <c r="B30" s="603" t="n">
        <v>20.7915631231157</v>
      </c>
      <c r="C30" s="603" t="n">
        <v>20.0013780576289</v>
      </c>
      <c r="D30" s="603" t="n">
        <v>19.3191314059923</v>
      </c>
      <c r="E30" s="603" t="n">
        <v>18.6743512215796</v>
      </c>
      <c r="F30" s="603" t="n">
        <v>18.5566008047159</v>
      </c>
      <c r="G30" s="603" t="n">
        <v>18.6842468808978</v>
      </c>
      <c r="H30" s="603" t="n">
        <v>18.2195825558112</v>
      </c>
      <c r="I30" s="603" t="n">
        <v>18.0537065685512</v>
      </c>
      <c r="J30" s="603" t="n">
        <v>18.8396496213392</v>
      </c>
      <c r="K30" s="603" t="n">
        <v>-31.2647130065679</v>
      </c>
      <c r="L30" s="16"/>
    </row>
    <row r="31" customFormat="false" ht="12" hidden="false" customHeight="true" outlineLevel="0" collapsed="false">
      <c r="A31" s="2370" t="s">
        <v>843</v>
      </c>
      <c r="B31" s="604" t="s">
        <v>112</v>
      </c>
      <c r="C31" s="604" t="s">
        <v>112</v>
      </c>
      <c r="D31" s="604" t="s">
        <v>112</v>
      </c>
      <c r="E31" s="604" t="s">
        <v>112</v>
      </c>
      <c r="F31" s="604" t="s">
        <v>112</v>
      </c>
      <c r="G31" s="604" t="s">
        <v>112</v>
      </c>
      <c r="H31" s="604" t="s">
        <v>112</v>
      </c>
      <c r="I31" s="604" t="s">
        <v>112</v>
      </c>
      <c r="J31" s="604" t="s">
        <v>112</v>
      </c>
      <c r="K31" s="603" t="n">
        <v>0</v>
      </c>
      <c r="L31" s="16"/>
    </row>
    <row r="32" customFormat="false" ht="12" hidden="false" customHeight="true" outlineLevel="0" collapsed="false">
      <c r="A32" s="2370" t="s">
        <v>1633</v>
      </c>
      <c r="B32" s="603" t="n">
        <v>0.003311933625</v>
      </c>
      <c r="C32" s="603" t="n">
        <v>0.0034805224125</v>
      </c>
      <c r="D32" s="603" t="n">
        <v>0.0028952744625</v>
      </c>
      <c r="E32" s="603" t="n">
        <v>0.00348058935</v>
      </c>
      <c r="F32" s="603" t="n">
        <v>0.003649137975</v>
      </c>
      <c r="G32" s="603" t="n">
        <v>0.0037029958875</v>
      </c>
      <c r="H32" s="603" t="n">
        <v>0.0037565325</v>
      </c>
      <c r="I32" s="603" t="n">
        <v>0.003250404675</v>
      </c>
      <c r="J32" s="603" t="n">
        <v>0.003010232925</v>
      </c>
      <c r="K32" s="603" t="n">
        <v>33.7031883644321</v>
      </c>
      <c r="L32" s="16"/>
    </row>
    <row r="33" customFormat="false" ht="12.75" hidden="false" customHeight="true" outlineLevel="0" collapsed="false">
      <c r="A33" s="2370" t="s">
        <v>1621</v>
      </c>
      <c r="B33" s="2353" t="s">
        <v>112</v>
      </c>
      <c r="C33" s="2353" t="s">
        <v>112</v>
      </c>
      <c r="D33" s="2353" t="s">
        <v>112</v>
      </c>
      <c r="E33" s="2353" t="s">
        <v>112</v>
      </c>
      <c r="F33" s="2353" t="s">
        <v>112</v>
      </c>
      <c r="G33" s="2353" t="s">
        <v>112</v>
      </c>
      <c r="H33" s="2353" t="s">
        <v>112</v>
      </c>
      <c r="I33" s="2353" t="s">
        <v>112</v>
      </c>
      <c r="J33" s="2353" t="s">
        <v>112</v>
      </c>
      <c r="K33" s="2345" t="n">
        <v>0</v>
      </c>
      <c r="L33" s="16"/>
    </row>
    <row r="34" customFormat="false" ht="12" hidden="false" customHeight="true" outlineLevel="0" collapsed="false">
      <c r="A34" s="2372" t="s">
        <v>1634</v>
      </c>
      <c r="B34" s="2347" t="n">
        <v>0.0638854424069408</v>
      </c>
      <c r="C34" s="2347" t="n">
        <v>0.0520490508606911</v>
      </c>
      <c r="D34" s="2347" t="n">
        <v>0.0440681960912683</v>
      </c>
      <c r="E34" s="2347" t="n">
        <v>0.0481892616052767</v>
      </c>
      <c r="F34" s="2347" t="n">
        <v>0.0460584805820364</v>
      </c>
      <c r="G34" s="2347" t="n">
        <v>0.0425745381348769</v>
      </c>
      <c r="H34" s="2347" t="n">
        <v>0.0423593061499078</v>
      </c>
      <c r="I34" s="2347" t="n">
        <v>0.0417684285964059</v>
      </c>
      <c r="J34" s="2347" t="n">
        <v>0.0411777997830157</v>
      </c>
      <c r="K34" s="2364" t="n">
        <v>-32.7627831047854</v>
      </c>
      <c r="L34" s="16"/>
    </row>
    <row r="35" customFormat="false" ht="12.75" hidden="false" customHeight="true" outlineLevel="0" collapsed="false">
      <c r="A35" s="1730" t="s">
        <v>1126</v>
      </c>
      <c r="B35" s="603" t="n">
        <v>0.0442879798414388</v>
      </c>
      <c r="C35" s="603" t="n">
        <v>0.0436431761661758</v>
      </c>
      <c r="D35" s="603" t="n">
        <v>0.0430039516251002</v>
      </c>
      <c r="E35" s="603" t="n">
        <v>0.0424162891697253</v>
      </c>
      <c r="F35" s="603" t="n">
        <v>0.0417970745648139</v>
      </c>
      <c r="G35" s="603" t="n">
        <v>0.0411888858937351</v>
      </c>
      <c r="H35" s="603" t="n">
        <v>0.0405977596001213</v>
      </c>
      <c r="I35" s="603" t="n">
        <v>0.0400068820466194</v>
      </c>
      <c r="J35" s="603" t="n">
        <v>0.0394162532332292</v>
      </c>
      <c r="K35" s="603" t="n">
        <v>-21.9674186095514</v>
      </c>
      <c r="L35" s="16"/>
    </row>
    <row r="36" customFormat="false" ht="12.75" hidden="false" customHeight="true" outlineLevel="0" collapsed="false">
      <c r="A36" s="1730" t="s">
        <v>1129</v>
      </c>
      <c r="B36" s="603" t="n">
        <v>0.0191620458988354</v>
      </c>
      <c r="C36" s="603" t="n">
        <v>0.00797045802784861</v>
      </c>
      <c r="D36" s="603" t="n">
        <v>0.00062882779950145</v>
      </c>
      <c r="E36" s="603" t="n">
        <v>0.00533755576888478</v>
      </c>
      <c r="F36" s="603" t="n">
        <v>0.00382598935055585</v>
      </c>
      <c r="G36" s="603" t="n">
        <v>0.000950235574475173</v>
      </c>
      <c r="H36" s="603" t="n">
        <v>0.00132612988311986</v>
      </c>
      <c r="I36" s="603" t="n">
        <v>0.00132612988311986</v>
      </c>
      <c r="J36" s="603" t="n">
        <v>0.00132612988311986</v>
      </c>
      <c r="K36" s="603" t="n">
        <v>-87.1181930033915</v>
      </c>
      <c r="L36" s="16"/>
    </row>
    <row r="37" customFormat="false" ht="12.75" hidden="false" customHeight="true" outlineLevel="0" collapsed="false">
      <c r="A37" s="1730" t="s">
        <v>1132</v>
      </c>
      <c r="B37" s="604" t="s">
        <v>112</v>
      </c>
      <c r="C37" s="604" t="s">
        <v>112</v>
      </c>
      <c r="D37" s="604" t="s">
        <v>112</v>
      </c>
      <c r="E37" s="604" t="s">
        <v>112</v>
      </c>
      <c r="F37" s="604" t="s">
        <v>112</v>
      </c>
      <c r="G37" s="604" t="s">
        <v>112</v>
      </c>
      <c r="H37" s="604" t="s">
        <v>112</v>
      </c>
      <c r="I37" s="604" t="s">
        <v>112</v>
      </c>
      <c r="J37" s="604" t="s">
        <v>112</v>
      </c>
      <c r="K37" s="603" t="n">
        <v>0</v>
      </c>
      <c r="L37" s="16"/>
    </row>
    <row r="38" customFormat="false" ht="12" hidden="false" customHeight="true" outlineLevel="0" collapsed="false">
      <c r="A38" s="1730" t="s">
        <v>1135</v>
      </c>
      <c r="B38" s="603" t="n">
        <v>0.000435416666666667</v>
      </c>
      <c r="C38" s="603" t="n">
        <v>0.000435416666666667</v>
      </c>
      <c r="D38" s="603" t="n">
        <v>0.000435416666666667</v>
      </c>
      <c r="E38" s="603" t="n">
        <v>0.000435416666666667</v>
      </c>
      <c r="F38" s="603" t="n">
        <v>0.000435416666666667</v>
      </c>
      <c r="G38" s="603" t="n">
        <v>0.000435416666666667</v>
      </c>
      <c r="H38" s="603" t="n">
        <v>0.000435416666666667</v>
      </c>
      <c r="I38" s="603" t="n">
        <v>0.000435416666666667</v>
      </c>
      <c r="J38" s="603" t="n">
        <v>0.000435416666666667</v>
      </c>
      <c r="K38" s="603" t="n">
        <v>0</v>
      </c>
      <c r="L38" s="16"/>
    </row>
    <row r="39" customFormat="false" ht="12" hidden="false" customHeight="true" outlineLevel="0" collapsed="false">
      <c r="A39" s="1730" t="s">
        <v>1636</v>
      </c>
      <c r="B39" s="604" t="s">
        <v>507</v>
      </c>
      <c r="C39" s="604" t="s">
        <v>507</v>
      </c>
      <c r="D39" s="604" t="s">
        <v>507</v>
      </c>
      <c r="E39" s="604" t="s">
        <v>507</v>
      </c>
      <c r="F39" s="604" t="s">
        <v>507</v>
      </c>
      <c r="G39" s="604" t="s">
        <v>507</v>
      </c>
      <c r="H39" s="604" t="s">
        <v>507</v>
      </c>
      <c r="I39" s="604" t="s">
        <v>507</v>
      </c>
      <c r="J39" s="604" t="s">
        <v>507</v>
      </c>
      <c r="K39" s="603" t="n">
        <v>0</v>
      </c>
      <c r="L39" s="16"/>
    </row>
    <row r="40" customFormat="false" ht="13.5" hidden="false" customHeight="true" outlineLevel="0" collapsed="false">
      <c r="A40" s="1730" t="s">
        <v>1141</v>
      </c>
      <c r="B40" s="604" t="s">
        <v>112</v>
      </c>
      <c r="C40" s="604" t="s">
        <v>112</v>
      </c>
      <c r="D40" s="604" t="s">
        <v>112</v>
      </c>
      <c r="E40" s="604" t="s">
        <v>112</v>
      </c>
      <c r="F40" s="604" t="s">
        <v>112</v>
      </c>
      <c r="G40" s="604" t="s">
        <v>112</v>
      </c>
      <c r="H40" s="604" t="s">
        <v>112</v>
      </c>
      <c r="I40" s="604" t="s">
        <v>112</v>
      </c>
      <c r="J40" s="604" t="s">
        <v>112</v>
      </c>
      <c r="K40" s="603" t="n">
        <v>0</v>
      </c>
      <c r="L40" s="16"/>
    </row>
    <row r="41" customFormat="false" ht="12.75" hidden="false" customHeight="true" outlineLevel="0" collapsed="false">
      <c r="A41" s="2351" t="s">
        <v>1637</v>
      </c>
      <c r="B41" s="2353" t="s">
        <v>515</v>
      </c>
      <c r="C41" s="2353" t="s">
        <v>515</v>
      </c>
      <c r="D41" s="2353" t="s">
        <v>515</v>
      </c>
      <c r="E41" s="2353" t="s">
        <v>515</v>
      </c>
      <c r="F41" s="2353" t="s">
        <v>515</v>
      </c>
      <c r="G41" s="2353" t="s">
        <v>515</v>
      </c>
      <c r="H41" s="2353" t="s">
        <v>515</v>
      </c>
      <c r="I41" s="2353" t="s">
        <v>515</v>
      </c>
      <c r="J41" s="2353" t="s">
        <v>515</v>
      </c>
      <c r="K41" s="2345" t="n">
        <v>0</v>
      </c>
      <c r="L41" s="16"/>
    </row>
    <row r="42" customFormat="false" ht="12" hidden="false" customHeight="true" outlineLevel="0" collapsed="false">
      <c r="A42" s="2372" t="s">
        <v>1638</v>
      </c>
      <c r="B42" s="2347" t="n">
        <v>0.299899160296686</v>
      </c>
      <c r="C42" s="2347" t="n">
        <v>0.2799373998161</v>
      </c>
      <c r="D42" s="2347" t="n">
        <v>0.323366169064641</v>
      </c>
      <c r="E42" s="2347" t="n">
        <v>0.257244206134671</v>
      </c>
      <c r="F42" s="2347" t="n">
        <v>0.251610746441133</v>
      </c>
      <c r="G42" s="2347" t="n">
        <v>0.2812953609071</v>
      </c>
      <c r="H42" s="2347" t="n">
        <v>0.243088937563371</v>
      </c>
      <c r="I42" s="2347" t="n">
        <v>0.263654841655244</v>
      </c>
      <c r="J42" s="2347" t="n">
        <v>0.338052563875087</v>
      </c>
      <c r="K42" s="2364" t="n">
        <v>-1.50829982367055</v>
      </c>
      <c r="L42" s="16"/>
    </row>
    <row r="43" customFormat="false" ht="12" hidden="false" customHeight="true" outlineLevel="0" collapsed="false">
      <c r="A43" s="2370" t="s">
        <v>1449</v>
      </c>
      <c r="B43" s="1594"/>
      <c r="C43" s="1594"/>
      <c r="D43" s="1594"/>
      <c r="E43" s="1594"/>
      <c r="F43" s="1594"/>
      <c r="G43" s="1594"/>
      <c r="H43" s="1594"/>
      <c r="I43" s="1594"/>
      <c r="J43" s="1594"/>
      <c r="K43" s="1594"/>
      <c r="L43" s="16"/>
    </row>
    <row r="44" customFormat="false" ht="12" hidden="false" customHeight="true" outlineLevel="0" collapsed="false">
      <c r="A44" s="2370" t="s">
        <v>1640</v>
      </c>
      <c r="B44" s="603" t="n">
        <v>0.299104724463286</v>
      </c>
      <c r="C44" s="603" t="n">
        <v>0.2791675453985</v>
      </c>
      <c r="D44" s="603" t="n">
        <v>0.322577716400841</v>
      </c>
      <c r="E44" s="603" t="n">
        <v>0.256451279179071</v>
      </c>
      <c r="F44" s="603" t="n">
        <v>0.250813266121333</v>
      </c>
      <c r="G44" s="603" t="n">
        <v>0.2804798221115</v>
      </c>
      <c r="H44" s="603" t="n">
        <v>0.242230424822571</v>
      </c>
      <c r="I44" s="603" t="n">
        <v>0.262750499976044</v>
      </c>
      <c r="J44" s="603" t="n">
        <v>0.337135892275087</v>
      </c>
      <c r="K44" s="603" t="n">
        <v>-1.5928844522716</v>
      </c>
      <c r="L44" s="16"/>
    </row>
    <row r="45" customFormat="false" ht="12" hidden="false" customHeight="true" outlineLevel="0" collapsed="false">
      <c r="A45" s="2370" t="s">
        <v>1641</v>
      </c>
      <c r="B45" s="603" t="n">
        <v>0.0007124558334</v>
      </c>
      <c r="C45" s="603" t="n">
        <v>0.0007153144176</v>
      </c>
      <c r="D45" s="603" t="n">
        <v>0.0007273186638</v>
      </c>
      <c r="E45" s="603" t="n">
        <v>0.0007218389556</v>
      </c>
      <c r="F45" s="603" t="n">
        <v>0.0007399923198</v>
      </c>
      <c r="G45" s="603" t="n">
        <v>0.0007714717956</v>
      </c>
      <c r="H45" s="603" t="n">
        <v>0.0008585127408</v>
      </c>
      <c r="I45" s="603" t="n">
        <v>0.0009043416792</v>
      </c>
      <c r="J45" s="603" t="n">
        <v>0.0009166716</v>
      </c>
      <c r="K45" s="603" t="n">
        <v>44.0196218399208</v>
      </c>
      <c r="L45" s="16"/>
    </row>
    <row r="46" customFormat="false" ht="12.75" hidden="false" customHeight="true" outlineLevel="0" collapsed="false">
      <c r="A46" s="2370" t="s">
        <v>767</v>
      </c>
      <c r="B46" s="2345" t="n">
        <v>8.198E-005</v>
      </c>
      <c r="C46" s="2345" t="n">
        <v>5.454E-005</v>
      </c>
      <c r="D46" s="2345" t="n">
        <v>6.1134E-005</v>
      </c>
      <c r="E46" s="2345" t="n">
        <v>7.1088E-005</v>
      </c>
      <c r="F46" s="2345" t="n">
        <v>5.7488E-005</v>
      </c>
      <c r="G46" s="2345" t="n">
        <v>4.4067E-005</v>
      </c>
      <c r="H46" s="2353" t="s">
        <v>111</v>
      </c>
      <c r="I46" s="2353" t="s">
        <v>111</v>
      </c>
      <c r="J46" s="2353" t="s">
        <v>111</v>
      </c>
      <c r="K46" s="2345" t="n">
        <v>0</v>
      </c>
      <c r="L46" s="16"/>
    </row>
    <row r="47" customFormat="false" ht="12.75" hidden="false" customHeight="true" outlineLevel="0" collapsed="false">
      <c r="A47" s="2375" t="s">
        <v>2048</v>
      </c>
      <c r="B47" s="2347" t="s">
        <v>112</v>
      </c>
      <c r="C47" s="2347" t="s">
        <v>112</v>
      </c>
      <c r="D47" s="2347" t="s">
        <v>112</v>
      </c>
      <c r="E47" s="2347" t="s">
        <v>112</v>
      </c>
      <c r="F47" s="2347" t="s">
        <v>112</v>
      </c>
      <c r="G47" s="2347" t="s">
        <v>112</v>
      </c>
      <c r="H47" s="2347" t="s">
        <v>112</v>
      </c>
      <c r="I47" s="2347" t="s">
        <v>112</v>
      </c>
      <c r="J47" s="2347" t="s">
        <v>112</v>
      </c>
      <c r="K47" s="2364" t="n">
        <v>0</v>
      </c>
      <c r="L47" s="16"/>
    </row>
    <row r="48" customFormat="false" ht="13.5" hidden="false" customHeight="true" outlineLevel="0" collapsed="false">
      <c r="A48" s="348"/>
      <c r="B48" s="2353"/>
      <c r="C48" s="2353"/>
      <c r="D48" s="2353"/>
      <c r="E48" s="2353"/>
      <c r="F48" s="2353"/>
      <c r="G48" s="2353"/>
      <c r="H48" s="2353"/>
      <c r="I48" s="2353"/>
      <c r="J48" s="2353"/>
      <c r="K48" s="2353"/>
      <c r="L48" s="16"/>
    </row>
    <row r="49" customFormat="false" ht="14.25" hidden="false" customHeight="true" outlineLevel="0" collapsed="false">
      <c r="A49" s="2354" t="s">
        <v>2069</v>
      </c>
      <c r="B49" s="2356" t="n">
        <v>27.5493078111314</v>
      </c>
      <c r="C49" s="2356" t="n">
        <v>26.3696019065475</v>
      </c>
      <c r="D49" s="2356" t="n">
        <v>25.3138355331853</v>
      </c>
      <c r="E49" s="2356" t="n">
        <v>24.9708253773281</v>
      </c>
      <c r="F49" s="2356" t="n">
        <v>23.64122683191</v>
      </c>
      <c r="G49" s="2356" t="n">
        <v>22.1458304613542</v>
      </c>
      <c r="H49" s="2356" t="n">
        <v>21.7285261764931</v>
      </c>
      <c r="I49" s="2356" t="n">
        <v>21.4199691241571</v>
      </c>
      <c r="J49" s="2356" t="n">
        <v>22.2209591210892</v>
      </c>
      <c r="K49" s="2366" t="n">
        <v>-35.3507104488976</v>
      </c>
      <c r="L49" s="16"/>
    </row>
    <row r="50" customFormat="false" ht="14.25" hidden="false" customHeight="true" outlineLevel="0" collapsed="false">
      <c r="A50" s="2354" t="s">
        <v>2070</v>
      </c>
      <c r="B50" s="2356" t="n">
        <v>27.4854223687245</v>
      </c>
      <c r="C50" s="2356" t="n">
        <v>26.3175528556868</v>
      </c>
      <c r="D50" s="2356" t="n">
        <v>25.269767337094</v>
      </c>
      <c r="E50" s="2356" t="n">
        <v>24.9226361157228</v>
      </c>
      <c r="F50" s="2356" t="n">
        <v>23.5951683513279</v>
      </c>
      <c r="G50" s="2356" t="n">
        <v>22.1032559232193</v>
      </c>
      <c r="H50" s="2356" t="n">
        <v>21.6861668703432</v>
      </c>
      <c r="I50" s="2356" t="n">
        <v>21.3782006955607</v>
      </c>
      <c r="J50" s="2356" t="n">
        <v>22.1797813213062</v>
      </c>
      <c r="K50" s="2366" t="n">
        <v>-35.3553297997834</v>
      </c>
      <c r="L50" s="16"/>
    </row>
    <row r="51" customFormat="false" ht="12.75" hidden="false" customHeight="true" outlineLevel="0" collapsed="false">
      <c r="A51" s="348"/>
      <c r="B51" s="2353"/>
      <c r="C51" s="2353"/>
      <c r="D51" s="2353"/>
      <c r="E51" s="2353"/>
      <c r="F51" s="2353"/>
      <c r="G51" s="2353"/>
      <c r="H51" s="2353"/>
      <c r="I51" s="2353"/>
      <c r="J51" s="2353"/>
      <c r="K51" s="2353"/>
      <c r="L51" s="16"/>
    </row>
    <row r="52" customFormat="false" ht="12" hidden="false" customHeight="true" outlineLevel="0" collapsed="false">
      <c r="A52" s="2372" t="s">
        <v>1869</v>
      </c>
      <c r="B52" s="1594"/>
      <c r="C52" s="1594"/>
      <c r="D52" s="1594"/>
      <c r="E52" s="1594"/>
      <c r="F52" s="1594"/>
      <c r="G52" s="1594"/>
      <c r="H52" s="1594"/>
      <c r="I52" s="1594"/>
      <c r="J52" s="1594"/>
      <c r="K52" s="1594"/>
      <c r="L52" s="16"/>
    </row>
    <row r="53" customFormat="false" ht="12" hidden="false" customHeight="true" outlineLevel="0" collapsed="false">
      <c r="A53" s="2376" t="s">
        <v>138</v>
      </c>
      <c r="B53" s="2347" t="n">
        <v>0.351451628041751</v>
      </c>
      <c r="C53" s="2347" t="n">
        <v>0.309275144625713</v>
      </c>
      <c r="D53" s="2347" t="n">
        <v>0.258661471151997</v>
      </c>
      <c r="E53" s="2347" t="n">
        <v>0.271924688558524</v>
      </c>
      <c r="F53" s="2347" t="n">
        <v>0.24504036061122</v>
      </c>
      <c r="G53" s="2347" t="n">
        <v>0.25459281003702</v>
      </c>
      <c r="H53" s="2347" t="n">
        <v>0.304465333733625</v>
      </c>
      <c r="I53" s="2347" t="n">
        <v>0.314385346317653</v>
      </c>
      <c r="J53" s="2347" t="n">
        <v>0.286565634424936</v>
      </c>
      <c r="K53" s="2364" t="n">
        <v>13.2246176643406</v>
      </c>
      <c r="L53" s="16"/>
    </row>
    <row r="54" customFormat="false" ht="12" hidden="false" customHeight="true" outlineLevel="0" collapsed="false">
      <c r="A54" s="2371" t="s">
        <v>139</v>
      </c>
      <c r="B54" s="603" t="n">
        <v>0.0821436222422398</v>
      </c>
      <c r="C54" s="603" t="n">
        <v>0.0823263644301141</v>
      </c>
      <c r="D54" s="603" t="n">
        <v>0.0717839150835373</v>
      </c>
      <c r="E54" s="603" t="n">
        <v>0.0747717236392089</v>
      </c>
      <c r="F54" s="603" t="n">
        <v>0.0847994169926381</v>
      </c>
      <c r="G54" s="603" t="n">
        <v>0.0887182207558456</v>
      </c>
      <c r="H54" s="603" t="n">
        <v>0.0886803910147987</v>
      </c>
      <c r="I54" s="603" t="n">
        <v>0.090774476293203</v>
      </c>
      <c r="J54" s="603" t="n">
        <v>0.0904858547378938</v>
      </c>
      <c r="K54" s="603" t="n">
        <v>53.2805083927617</v>
      </c>
      <c r="L54" s="16"/>
    </row>
    <row r="55" customFormat="false" ht="12" hidden="false" customHeight="true" outlineLevel="0" collapsed="false">
      <c r="A55" s="2371" t="s">
        <v>140</v>
      </c>
      <c r="B55" s="603" t="n">
        <v>0.269308005799511</v>
      </c>
      <c r="C55" s="603" t="n">
        <v>0.226948780195599</v>
      </c>
      <c r="D55" s="603" t="n">
        <v>0.18687755606846</v>
      </c>
      <c r="E55" s="603" t="n">
        <v>0.197152964919315</v>
      </c>
      <c r="F55" s="603" t="n">
        <v>0.160240943618582</v>
      </c>
      <c r="G55" s="603" t="n">
        <v>0.165874589281174</v>
      </c>
      <c r="H55" s="603" t="n">
        <v>0.215784942718826</v>
      </c>
      <c r="I55" s="603" t="n">
        <v>0.22361087002445</v>
      </c>
      <c r="J55" s="603" t="n">
        <v>0.196079779687042</v>
      </c>
      <c r="K55" s="603" t="n">
        <v>1.03978028299076</v>
      </c>
      <c r="L55" s="16"/>
    </row>
    <row r="56" customFormat="false" ht="12" hidden="false" customHeight="true" outlineLevel="0" collapsed="false">
      <c r="A56" s="2376" t="s">
        <v>141</v>
      </c>
      <c r="B56" s="2384" t="s">
        <v>111</v>
      </c>
      <c r="C56" s="2384" t="s">
        <v>111</v>
      </c>
      <c r="D56" s="2384" t="s">
        <v>111</v>
      </c>
      <c r="E56" s="2384" t="s">
        <v>111</v>
      </c>
      <c r="F56" s="2384" t="s">
        <v>111</v>
      </c>
      <c r="G56" s="2384" t="s">
        <v>111</v>
      </c>
      <c r="H56" s="2384" t="s">
        <v>111</v>
      </c>
      <c r="I56" s="2384" t="s">
        <v>111</v>
      </c>
      <c r="J56" s="2384" t="s">
        <v>111</v>
      </c>
      <c r="K56" s="406" t="n">
        <v>0</v>
      </c>
      <c r="L56" s="16"/>
    </row>
    <row r="57" customFormat="false" ht="14.25" hidden="false" customHeight="true" outlineLevel="0" collapsed="false">
      <c r="A57" s="2377" t="s">
        <v>142</v>
      </c>
      <c r="B57" s="1594"/>
      <c r="C57" s="1594"/>
      <c r="D57" s="1594"/>
      <c r="E57" s="1594"/>
      <c r="F57" s="1594"/>
      <c r="G57" s="1594"/>
      <c r="H57" s="1594"/>
      <c r="I57" s="1594"/>
      <c r="J57" s="1594"/>
      <c r="K57" s="1594"/>
      <c r="L57" s="16"/>
    </row>
    <row r="58" customFormat="false" ht="12" hidden="false" customHeight="true" outlineLevel="0" collapsed="false">
      <c r="A58" s="717"/>
      <c r="B58" s="726"/>
      <c r="C58" s="726"/>
    </row>
    <row r="59" customFormat="false" ht="12" hidden="false" customHeight="true" outlineLevel="0" collapsed="false">
      <c r="A59" s="109" t="s">
        <v>2051</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50" t="s">
        <v>2028</v>
      </c>
      <c r="K1" s="112" t="s">
        <v>76</v>
      </c>
    </row>
    <row r="2" customFormat="false" ht="17.25" hidden="false" customHeight="true" outlineLevel="0" collapsed="false">
      <c r="A2" s="650" t="s">
        <v>2071</v>
      </c>
      <c r="K2" s="112" t="s">
        <v>78</v>
      </c>
    </row>
    <row r="3" customFormat="false" ht="15.75" hidden="false" customHeight="true" outlineLevel="0" collapsed="false">
      <c r="A3" s="650" t="s">
        <v>2030</v>
      </c>
      <c r="K3" s="112" t="s">
        <v>79</v>
      </c>
    </row>
    <row r="4" customFormat="false" ht="13.5" hidden="false" customHeight="true" outlineLevel="0" collapsed="false">
      <c r="C4" s="1041"/>
    </row>
    <row r="5" customFormat="false" ht="12.75" hidden="false" customHeight="true" outlineLevel="0" collapsed="false">
      <c r="A5" s="2385" t="s">
        <v>80</v>
      </c>
      <c r="B5" s="2386" t="s">
        <v>2031</v>
      </c>
      <c r="C5" s="2386" t="s">
        <v>2032</v>
      </c>
      <c r="D5" s="2386" t="s">
        <v>2033</v>
      </c>
      <c r="E5" s="2386" t="s">
        <v>2034</v>
      </c>
      <c r="F5" s="2386" t="s">
        <v>2035</v>
      </c>
      <c r="G5" s="2386" t="s">
        <v>2036</v>
      </c>
      <c r="H5" s="2386" t="s">
        <v>2037</v>
      </c>
      <c r="I5" s="2386" t="s">
        <v>2038</v>
      </c>
      <c r="J5" s="2386" t="s">
        <v>2039</v>
      </c>
      <c r="K5" s="2386" t="s">
        <v>2040</v>
      </c>
      <c r="L5" s="16"/>
    </row>
    <row r="6" customFormat="false" ht="27" hidden="false" customHeight="true" outlineLevel="0" collapsed="false">
      <c r="A6" s="2385"/>
      <c r="B6" s="2387" t="s">
        <v>88</v>
      </c>
      <c r="C6" s="2387" t="s">
        <v>88</v>
      </c>
      <c r="D6" s="2387" t="s">
        <v>88</v>
      </c>
      <c r="E6" s="2387" t="s">
        <v>88</v>
      </c>
      <c r="F6" s="2387" t="s">
        <v>88</v>
      </c>
      <c r="G6" s="2387" t="s">
        <v>88</v>
      </c>
      <c r="H6" s="2387" t="s">
        <v>88</v>
      </c>
      <c r="I6" s="2387" t="s">
        <v>88</v>
      </c>
      <c r="J6" s="2387" t="s">
        <v>88</v>
      </c>
      <c r="K6" s="2387" t="s">
        <v>88</v>
      </c>
      <c r="L6" s="16"/>
    </row>
    <row r="7" customFormat="false" ht="16.5" hidden="false" customHeight="true" outlineLevel="0" collapsed="false">
      <c r="A7" s="2388" t="s">
        <v>2072</v>
      </c>
      <c r="B7" s="2389" t="s">
        <v>1125</v>
      </c>
      <c r="C7" s="2389" t="s">
        <v>1125</v>
      </c>
      <c r="D7" s="2389" t="n">
        <v>3.436</v>
      </c>
      <c r="E7" s="2389" t="n">
        <v>93.9338</v>
      </c>
      <c r="F7" s="2389" t="n">
        <v>134.52889712275</v>
      </c>
      <c r="G7" s="2389" t="n">
        <v>217.728121794216</v>
      </c>
      <c r="H7" s="2389" t="n">
        <v>329.30254054253</v>
      </c>
      <c r="I7" s="2389" t="n">
        <v>323.75322988908</v>
      </c>
      <c r="J7" s="2389" t="n">
        <v>411.19829850541</v>
      </c>
      <c r="K7" s="2389" t="n">
        <v>504.038905997885</v>
      </c>
      <c r="L7" s="16"/>
    </row>
    <row r="8" customFormat="false" ht="12.75" hidden="false" customHeight="true" outlineLevel="0" collapsed="false">
      <c r="A8" s="2390" t="s">
        <v>597</v>
      </c>
      <c r="B8" s="340" t="s">
        <v>1125</v>
      </c>
      <c r="C8" s="340" t="s">
        <v>1125</v>
      </c>
      <c r="D8" s="340" t="s">
        <v>1125</v>
      </c>
      <c r="E8" s="340" t="s">
        <v>121</v>
      </c>
      <c r="F8" s="340" t="s">
        <v>121</v>
      </c>
      <c r="G8" s="340" t="s">
        <v>121</v>
      </c>
      <c r="H8" s="340" t="s">
        <v>121</v>
      </c>
      <c r="I8" s="340" t="s">
        <v>121</v>
      </c>
      <c r="J8" s="340" t="s">
        <v>121</v>
      </c>
      <c r="K8" s="340" t="s">
        <v>121</v>
      </c>
      <c r="L8" s="16"/>
    </row>
    <row r="9" customFormat="false" ht="12.75" hidden="false" customHeight="true" outlineLevel="0" collapsed="false">
      <c r="A9" s="2390" t="s">
        <v>598</v>
      </c>
      <c r="B9" s="340" t="s">
        <v>1125</v>
      </c>
      <c r="C9" s="340" t="s">
        <v>1125</v>
      </c>
      <c r="D9" s="340" t="s">
        <v>1125</v>
      </c>
      <c r="E9" s="340" t="s">
        <v>121</v>
      </c>
      <c r="F9" s="340" t="s">
        <v>121</v>
      </c>
      <c r="G9" s="340" t="n">
        <v>0.000105</v>
      </c>
      <c r="H9" s="340" t="n">
        <v>0.0008395</v>
      </c>
      <c r="I9" s="340" t="n">
        <v>0.00177385</v>
      </c>
      <c r="J9" s="340" t="n">
        <v>0.002721315</v>
      </c>
      <c r="K9" s="340" t="n">
        <v>0.0037745335</v>
      </c>
      <c r="L9" s="16"/>
    </row>
    <row r="10" customFormat="false" ht="12.75" hidden="false" customHeight="true" outlineLevel="0" collapsed="false">
      <c r="A10" s="2390" t="s">
        <v>599</v>
      </c>
      <c r="B10" s="340" t="s">
        <v>121</v>
      </c>
      <c r="C10" s="340" t="s">
        <v>121</v>
      </c>
      <c r="D10" s="340" t="s">
        <v>121</v>
      </c>
      <c r="E10" s="340" t="s">
        <v>121</v>
      </c>
      <c r="F10" s="340" t="s">
        <v>121</v>
      </c>
      <c r="G10" s="340" t="s">
        <v>121</v>
      </c>
      <c r="H10" s="340" t="s">
        <v>121</v>
      </c>
      <c r="I10" s="340" t="s">
        <v>121</v>
      </c>
      <c r="J10" s="340" t="s">
        <v>121</v>
      </c>
      <c r="K10" s="340" t="s">
        <v>121</v>
      </c>
      <c r="L10" s="16"/>
    </row>
    <row r="11" customFormat="false" ht="12.75" hidden="false" customHeight="true" outlineLevel="0" collapsed="false">
      <c r="A11" s="2390" t="s">
        <v>600</v>
      </c>
      <c r="B11" s="340" t="s">
        <v>121</v>
      </c>
      <c r="C11" s="340" t="s">
        <v>121</v>
      </c>
      <c r="D11" s="340" t="s">
        <v>121</v>
      </c>
      <c r="E11" s="340" t="s">
        <v>121</v>
      </c>
      <c r="F11" s="340" t="s">
        <v>121</v>
      </c>
      <c r="G11" s="340" t="s">
        <v>121</v>
      </c>
      <c r="H11" s="340" t="s">
        <v>121</v>
      </c>
      <c r="I11" s="340" t="s">
        <v>121</v>
      </c>
      <c r="J11" s="340" t="s">
        <v>121</v>
      </c>
      <c r="K11" s="340" t="s">
        <v>121</v>
      </c>
      <c r="L11" s="16"/>
    </row>
    <row r="12" customFormat="false" ht="12.75" hidden="false" customHeight="true" outlineLevel="0" collapsed="false">
      <c r="A12" s="2390" t="s">
        <v>601</v>
      </c>
      <c r="B12" s="340" t="s">
        <v>1125</v>
      </c>
      <c r="C12" s="340" t="s">
        <v>1125</v>
      </c>
      <c r="D12" s="340" t="s">
        <v>1125</v>
      </c>
      <c r="E12" s="340" t="s">
        <v>121</v>
      </c>
      <c r="F12" s="340" t="n">
        <v>0.0002298</v>
      </c>
      <c r="G12" s="340" t="n">
        <v>0.00257926</v>
      </c>
      <c r="H12" s="340" t="n">
        <v>0.009458416</v>
      </c>
      <c r="I12" s="340" t="n">
        <v>0.0157788161</v>
      </c>
      <c r="J12" s="340" t="n">
        <v>0.021819087441</v>
      </c>
      <c r="K12" s="340" t="n">
        <v>0.03172881</v>
      </c>
      <c r="L12" s="16"/>
    </row>
    <row r="13" customFormat="false" ht="12.75" hidden="false" customHeight="true" outlineLevel="0" collapsed="false">
      <c r="A13" s="2390" t="s">
        <v>602</v>
      </c>
      <c r="B13" s="340" t="s">
        <v>121</v>
      </c>
      <c r="C13" s="340" t="s">
        <v>121</v>
      </c>
      <c r="D13" s="340" t="s">
        <v>121</v>
      </c>
      <c r="E13" s="340" t="s">
        <v>121</v>
      </c>
      <c r="F13" s="340" t="s">
        <v>121</v>
      </c>
      <c r="G13" s="340" t="s">
        <v>121</v>
      </c>
      <c r="H13" s="340" t="s">
        <v>121</v>
      </c>
      <c r="I13" s="340" t="s">
        <v>121</v>
      </c>
      <c r="J13" s="340" t="s">
        <v>121</v>
      </c>
      <c r="K13" s="340" t="s">
        <v>121</v>
      </c>
      <c r="L13" s="16"/>
    </row>
    <row r="14" customFormat="false" ht="12.75" hidden="false" customHeight="true" outlineLevel="0" collapsed="false">
      <c r="A14" s="2390" t="s">
        <v>603</v>
      </c>
      <c r="B14" s="340" t="s">
        <v>1125</v>
      </c>
      <c r="C14" s="340" t="s">
        <v>1125</v>
      </c>
      <c r="D14" s="340" t="n">
        <v>0.00232</v>
      </c>
      <c r="E14" s="340" t="n">
        <v>0.069026</v>
      </c>
      <c r="F14" s="340" t="n">
        <v>0.0973965670175</v>
      </c>
      <c r="G14" s="340" t="n">
        <v>0.15008941522632</v>
      </c>
      <c r="H14" s="340" t="n">
        <v>0.2037837156481</v>
      </c>
      <c r="I14" s="340" t="n">
        <v>0.1723906131916</v>
      </c>
      <c r="J14" s="340" t="n">
        <v>0.2106345887397</v>
      </c>
      <c r="K14" s="340" t="n">
        <v>0.228252547422</v>
      </c>
      <c r="L14" s="16"/>
    </row>
    <row r="15" customFormat="false" ht="12.75" hidden="false" customHeight="true" outlineLevel="0" collapsed="false">
      <c r="A15" s="2390" t="s">
        <v>604</v>
      </c>
      <c r="B15" s="340" t="s">
        <v>1125</v>
      </c>
      <c r="C15" s="340" t="s">
        <v>1125</v>
      </c>
      <c r="D15" s="340" t="n">
        <v>0.003</v>
      </c>
      <c r="E15" s="340" t="n">
        <v>0.03</v>
      </c>
      <c r="F15" s="340" t="n">
        <v>0.046</v>
      </c>
      <c r="G15" s="340" t="n">
        <v>0.0434</v>
      </c>
      <c r="H15" s="340" t="n">
        <v>0.032162</v>
      </c>
      <c r="I15" s="340" t="n">
        <v>0.01520541</v>
      </c>
      <c r="J15" s="340" t="n">
        <v>0.00965992805</v>
      </c>
      <c r="K15" s="340" t="n">
        <v>0.03819576838775</v>
      </c>
      <c r="L15" s="16"/>
    </row>
    <row r="16" customFormat="false" ht="12.75" hidden="false" customHeight="true" outlineLevel="0" collapsed="false">
      <c r="A16" s="2390" t="s">
        <v>605</v>
      </c>
      <c r="B16" s="340" t="s">
        <v>121</v>
      </c>
      <c r="C16" s="340" t="s">
        <v>121</v>
      </c>
      <c r="D16" s="340" t="s">
        <v>121</v>
      </c>
      <c r="E16" s="340" t="s">
        <v>121</v>
      </c>
      <c r="F16" s="340" t="s">
        <v>121</v>
      </c>
      <c r="G16" s="340" t="s">
        <v>121</v>
      </c>
      <c r="H16" s="340" t="s">
        <v>121</v>
      </c>
      <c r="I16" s="340" t="s">
        <v>121</v>
      </c>
      <c r="J16" s="340" t="s">
        <v>121</v>
      </c>
      <c r="K16" s="340" t="s">
        <v>121</v>
      </c>
      <c r="L16" s="16"/>
    </row>
    <row r="17" customFormat="false" ht="12.75" hidden="false" customHeight="true" outlineLevel="0" collapsed="false">
      <c r="A17" s="2390" t="s">
        <v>606</v>
      </c>
      <c r="B17" s="340" t="s">
        <v>1125</v>
      </c>
      <c r="C17" s="340" t="s">
        <v>1125</v>
      </c>
      <c r="D17" s="340" t="s">
        <v>1125</v>
      </c>
      <c r="E17" s="340" t="s">
        <v>121</v>
      </c>
      <c r="F17" s="340" t="n">
        <v>0.0002184</v>
      </c>
      <c r="G17" s="340" t="n">
        <v>0.00243308</v>
      </c>
      <c r="H17" s="340" t="n">
        <v>0.008645208</v>
      </c>
      <c r="I17" s="340" t="n">
        <v>0.0137323652</v>
      </c>
      <c r="J17" s="340" t="n">
        <v>0.01925227464</v>
      </c>
      <c r="K17" s="340" t="n">
        <v>0.02912344</v>
      </c>
      <c r="L17" s="16"/>
    </row>
    <row r="18" customFormat="false" ht="12.75" hidden="false" customHeight="true" outlineLevel="0" collapsed="false">
      <c r="A18" s="2390" t="s">
        <v>607</v>
      </c>
      <c r="B18" s="340" t="s">
        <v>121</v>
      </c>
      <c r="C18" s="340" t="s">
        <v>121</v>
      </c>
      <c r="D18" s="340" t="s">
        <v>121</v>
      </c>
      <c r="E18" s="340" t="s">
        <v>121</v>
      </c>
      <c r="F18" s="340" t="s">
        <v>121</v>
      </c>
      <c r="G18" s="340" t="s">
        <v>121</v>
      </c>
      <c r="H18" s="340" t="s">
        <v>121</v>
      </c>
      <c r="I18" s="340" t="s">
        <v>121</v>
      </c>
      <c r="J18" s="340" t="s">
        <v>121</v>
      </c>
      <c r="K18" s="340" t="s">
        <v>121</v>
      </c>
      <c r="L18" s="16"/>
    </row>
    <row r="19" customFormat="false" ht="12.75" hidden="false" customHeight="true" outlineLevel="0" collapsed="false">
      <c r="A19" s="2391" t="s">
        <v>608</v>
      </c>
      <c r="B19" s="2384" t="s">
        <v>121</v>
      </c>
      <c r="C19" s="2384" t="s">
        <v>121</v>
      </c>
      <c r="D19" s="2384" t="s">
        <v>121</v>
      </c>
      <c r="E19" s="2384" t="s">
        <v>121</v>
      </c>
      <c r="F19" s="2384" t="s">
        <v>121</v>
      </c>
      <c r="G19" s="2384" t="s">
        <v>121</v>
      </c>
      <c r="H19" s="2384" t="s">
        <v>121</v>
      </c>
      <c r="I19" s="2384" t="s">
        <v>121</v>
      </c>
      <c r="J19" s="2384" t="s">
        <v>121</v>
      </c>
      <c r="K19" s="2384" t="s">
        <v>121</v>
      </c>
      <c r="L19" s="16"/>
    </row>
    <row r="20" customFormat="false" ht="12.75" hidden="false" customHeight="true" outlineLevel="0" collapsed="false">
      <c r="A20" s="2392" t="s">
        <v>609</v>
      </c>
      <c r="B20" s="2393" t="s">
        <v>121</v>
      </c>
      <c r="C20" s="2393" t="s">
        <v>121</v>
      </c>
      <c r="D20" s="2393" t="s">
        <v>121</v>
      </c>
      <c r="E20" s="2393" t="s">
        <v>121</v>
      </c>
      <c r="F20" s="2393" t="s">
        <v>121</v>
      </c>
      <c r="G20" s="2393" t="s">
        <v>121</v>
      </c>
      <c r="H20" s="2393" t="s">
        <v>121</v>
      </c>
      <c r="I20" s="2393" t="s">
        <v>121</v>
      </c>
      <c r="J20" s="2393" t="s">
        <v>121</v>
      </c>
      <c r="K20" s="2393" t="s">
        <v>121</v>
      </c>
      <c r="L20" s="16"/>
    </row>
    <row r="21" customFormat="false" ht="14.25" hidden="false" customHeight="true" outlineLevel="0" collapsed="false">
      <c r="A21" s="2394" t="s">
        <v>2073</v>
      </c>
      <c r="B21" s="2384" t="s">
        <v>121</v>
      </c>
      <c r="C21" s="2384" t="s">
        <v>121</v>
      </c>
      <c r="D21" s="2384" t="s">
        <v>121</v>
      </c>
      <c r="E21" s="2384" t="s">
        <v>121</v>
      </c>
      <c r="F21" s="2384" t="s">
        <v>121</v>
      </c>
      <c r="G21" s="2384" t="s">
        <v>121</v>
      </c>
      <c r="H21" s="2384" t="s">
        <v>121</v>
      </c>
      <c r="I21" s="2384" t="s">
        <v>121</v>
      </c>
      <c r="J21" s="2384" t="s">
        <v>121</v>
      </c>
      <c r="K21" s="2384" t="s">
        <v>121</v>
      </c>
      <c r="L21" s="16"/>
    </row>
    <row r="22" customFormat="false" ht="13.5" hidden="false" customHeight="true" outlineLevel="0" collapsed="false">
      <c r="A22" s="2395"/>
      <c r="B22" s="2396"/>
      <c r="C22" s="2396"/>
      <c r="D22" s="2396"/>
      <c r="E22" s="2396"/>
      <c r="F22" s="2396"/>
      <c r="G22" s="2396"/>
      <c r="H22" s="2396"/>
      <c r="I22" s="2396"/>
      <c r="J22" s="2396"/>
      <c r="K22" s="2396"/>
      <c r="L22" s="16"/>
    </row>
    <row r="23" customFormat="false" ht="15.75" hidden="false" customHeight="true" outlineLevel="0" collapsed="false">
      <c r="A23" s="2397" t="s">
        <v>2074</v>
      </c>
      <c r="B23" s="2398" t="s">
        <v>1125</v>
      </c>
      <c r="C23" s="2398" t="s">
        <v>1125</v>
      </c>
      <c r="D23" s="2398" t="s">
        <v>1125</v>
      </c>
      <c r="E23" s="2398" t="s">
        <v>121</v>
      </c>
      <c r="F23" s="2398" t="n">
        <v>0.0525</v>
      </c>
      <c r="G23" s="2398" t="n">
        <v>0.50225</v>
      </c>
      <c r="H23" s="2398" t="n">
        <v>1.659525</v>
      </c>
      <c r="I23" s="2398" t="n">
        <v>4.1185725</v>
      </c>
      <c r="J23" s="2398" t="n">
        <v>9.09671525</v>
      </c>
      <c r="K23" s="2398" t="n">
        <v>12.481543725</v>
      </c>
      <c r="L23" s="16"/>
    </row>
    <row r="24" customFormat="false" ht="13.5" hidden="false" customHeight="true" outlineLevel="0" collapsed="false">
      <c r="A24" s="2390" t="s">
        <v>2075</v>
      </c>
      <c r="B24" s="340" t="s">
        <v>1125</v>
      </c>
      <c r="C24" s="340" t="s">
        <v>1125</v>
      </c>
      <c r="D24" s="340" t="s">
        <v>1125</v>
      </c>
      <c r="E24" s="340" t="s">
        <v>121</v>
      </c>
      <c r="F24" s="340" t="s">
        <v>121</v>
      </c>
      <c r="G24" s="340" t="s">
        <v>121</v>
      </c>
      <c r="H24" s="340" t="s">
        <v>121</v>
      </c>
      <c r="I24" s="340" t="s">
        <v>121</v>
      </c>
      <c r="J24" s="340" t="s">
        <v>121</v>
      </c>
      <c r="K24" s="340" t="s">
        <v>121</v>
      </c>
      <c r="L24" s="16"/>
    </row>
    <row r="25" customFormat="false" ht="13.5" hidden="false" customHeight="true" outlineLevel="0" collapsed="false">
      <c r="A25" s="2391" t="s">
        <v>2076</v>
      </c>
      <c r="B25" s="2384" t="s">
        <v>121</v>
      </c>
      <c r="C25" s="2384" t="s">
        <v>121</v>
      </c>
      <c r="D25" s="2384" t="s">
        <v>121</v>
      </c>
      <c r="E25" s="2384" t="s">
        <v>121</v>
      </c>
      <c r="F25" s="2384" t="s">
        <v>121</v>
      </c>
      <c r="G25" s="2384" t="s">
        <v>121</v>
      </c>
      <c r="H25" s="2384" t="s">
        <v>121</v>
      </c>
      <c r="I25" s="2384" t="s">
        <v>121</v>
      </c>
      <c r="J25" s="2384" t="s">
        <v>121</v>
      </c>
      <c r="K25" s="2384" t="s">
        <v>121</v>
      </c>
      <c r="L25" s="16"/>
    </row>
    <row r="26" customFormat="false" ht="13.5" hidden="false" customHeight="true" outlineLevel="0" collapsed="false">
      <c r="A26" s="2391" t="s">
        <v>2077</v>
      </c>
      <c r="B26" s="2384" t="s">
        <v>1125</v>
      </c>
      <c r="C26" s="2384" t="s">
        <v>1125</v>
      </c>
      <c r="D26" s="2384" t="s">
        <v>1125</v>
      </c>
      <c r="E26" s="2384" t="s">
        <v>121</v>
      </c>
      <c r="F26" s="2384" t="n">
        <v>7.5E-006</v>
      </c>
      <c r="G26" s="2384" t="n">
        <v>7.175E-005</v>
      </c>
      <c r="H26" s="2384" t="n">
        <v>0.000237075</v>
      </c>
      <c r="I26" s="2384" t="n">
        <v>0.0005883675</v>
      </c>
      <c r="J26" s="2384" t="n">
        <v>0.00129953075</v>
      </c>
      <c r="K26" s="2384" t="n">
        <v>0.001783077675</v>
      </c>
      <c r="L26" s="16"/>
    </row>
    <row r="27" customFormat="false" ht="13.5" hidden="false" customHeight="true" outlineLevel="0" collapsed="false">
      <c r="A27" s="2391" t="s">
        <v>2078</v>
      </c>
      <c r="B27" s="2384" t="s">
        <v>121</v>
      </c>
      <c r="C27" s="2384" t="s">
        <v>121</v>
      </c>
      <c r="D27" s="2384" t="s">
        <v>121</v>
      </c>
      <c r="E27" s="2384" t="s">
        <v>121</v>
      </c>
      <c r="F27" s="2384" t="s">
        <v>121</v>
      </c>
      <c r="G27" s="2384" t="s">
        <v>121</v>
      </c>
      <c r="H27" s="2384" t="s">
        <v>121</v>
      </c>
      <c r="I27" s="2384" t="s">
        <v>121</v>
      </c>
      <c r="J27" s="2384" t="s">
        <v>121</v>
      </c>
      <c r="K27" s="2384" t="s">
        <v>121</v>
      </c>
      <c r="L27" s="16"/>
    </row>
    <row r="28" customFormat="false" ht="13.5" hidden="false" customHeight="true" outlineLevel="0" collapsed="false">
      <c r="A28" s="2391" t="s">
        <v>2079</v>
      </c>
      <c r="B28" s="2384" t="s">
        <v>1125</v>
      </c>
      <c r="C28" s="2384" t="s">
        <v>1125</v>
      </c>
      <c r="D28" s="2384" t="s">
        <v>1125</v>
      </c>
      <c r="E28" s="2384" t="s">
        <v>121</v>
      </c>
      <c r="F28" s="2384" t="s">
        <v>121</v>
      </c>
      <c r="G28" s="2384" t="s">
        <v>121</v>
      </c>
      <c r="H28" s="2384" t="s">
        <v>121</v>
      </c>
      <c r="I28" s="2384" t="s">
        <v>121</v>
      </c>
      <c r="J28" s="2384" t="s">
        <v>121</v>
      </c>
      <c r="K28" s="2384" t="s">
        <v>121</v>
      </c>
      <c r="L28" s="16"/>
    </row>
    <row r="29" customFormat="false" ht="13.5" hidden="false" customHeight="true" outlineLevel="0" collapsed="false">
      <c r="A29" s="2391" t="s">
        <v>2080</v>
      </c>
      <c r="B29" s="2384" t="s">
        <v>121</v>
      </c>
      <c r="C29" s="2384" t="s">
        <v>121</v>
      </c>
      <c r="D29" s="2384" t="s">
        <v>121</v>
      </c>
      <c r="E29" s="2384" t="s">
        <v>121</v>
      </c>
      <c r="F29" s="2384" t="s">
        <v>121</v>
      </c>
      <c r="G29" s="2384" t="s">
        <v>121</v>
      </c>
      <c r="H29" s="2384" t="s">
        <v>121</v>
      </c>
      <c r="I29" s="2384" t="s">
        <v>121</v>
      </c>
      <c r="J29" s="2384" t="s">
        <v>121</v>
      </c>
      <c r="K29" s="2384" t="s">
        <v>121</v>
      </c>
      <c r="L29" s="16"/>
    </row>
    <row r="30" customFormat="false" ht="13.5" hidden="false" customHeight="true" outlineLevel="0" collapsed="false">
      <c r="A30" s="2392" t="s">
        <v>2081</v>
      </c>
      <c r="B30" s="2393" t="s">
        <v>121</v>
      </c>
      <c r="C30" s="2393" t="s">
        <v>121</v>
      </c>
      <c r="D30" s="2393" t="s">
        <v>121</v>
      </c>
      <c r="E30" s="2393" t="s">
        <v>121</v>
      </c>
      <c r="F30" s="2393" t="s">
        <v>121</v>
      </c>
      <c r="G30" s="2393" t="s">
        <v>121</v>
      </c>
      <c r="H30" s="2393" t="s">
        <v>121</v>
      </c>
      <c r="I30" s="2393" t="s">
        <v>121</v>
      </c>
      <c r="J30" s="2393" t="s">
        <v>121</v>
      </c>
      <c r="K30" s="2393" t="s">
        <v>121</v>
      </c>
      <c r="L30" s="16"/>
    </row>
    <row r="31" customFormat="false" ht="14.25" hidden="false" customHeight="true" outlineLevel="0" collapsed="false">
      <c r="A31" s="2394" t="s">
        <v>2082</v>
      </c>
      <c r="B31" s="2384" t="s">
        <v>121</v>
      </c>
      <c r="C31" s="2384" t="s">
        <v>121</v>
      </c>
      <c r="D31" s="2384" t="s">
        <v>121</v>
      </c>
      <c r="E31" s="2384" t="s">
        <v>121</v>
      </c>
      <c r="F31" s="2384" t="s">
        <v>121</v>
      </c>
      <c r="G31" s="2384" t="s">
        <v>121</v>
      </c>
      <c r="H31" s="2384" t="s">
        <v>121</v>
      </c>
      <c r="I31" s="2384" t="s">
        <v>121</v>
      </c>
      <c r="J31" s="2384" t="s">
        <v>121</v>
      </c>
      <c r="K31" s="2384" t="s">
        <v>121</v>
      </c>
      <c r="L31" s="16"/>
    </row>
    <row r="32" customFormat="false" ht="13.5" hidden="false" customHeight="true" outlineLevel="0" collapsed="false">
      <c r="A32" s="2395"/>
      <c r="B32" s="2396"/>
      <c r="C32" s="2396"/>
      <c r="D32" s="2396"/>
      <c r="E32" s="2396"/>
      <c r="F32" s="2396"/>
      <c r="G32" s="2396"/>
      <c r="H32" s="2396"/>
      <c r="I32" s="2396"/>
      <c r="J32" s="2396"/>
      <c r="K32" s="2396"/>
      <c r="L32" s="16"/>
    </row>
    <row r="33" customFormat="false" ht="15.75" hidden="false" customHeight="true" outlineLevel="0" collapsed="false">
      <c r="A33" s="2397" t="s">
        <v>2083</v>
      </c>
      <c r="B33" s="2398" t="n">
        <v>44.454</v>
      </c>
      <c r="C33" s="2398" t="n">
        <v>63.5023</v>
      </c>
      <c r="D33" s="2398" t="n">
        <v>89.15417</v>
      </c>
      <c r="E33" s="2398" t="n">
        <v>101.16959625</v>
      </c>
      <c r="F33" s="2398" t="n">
        <v>122.0600992875</v>
      </c>
      <c r="G33" s="2398" t="n">
        <v>107.337910294625</v>
      </c>
      <c r="H33" s="2398" t="n">
        <v>60.958376691619</v>
      </c>
      <c r="I33" s="2398" t="n">
        <v>73.062636924753</v>
      </c>
      <c r="J33" s="2398" t="n">
        <v>59.42123055557</v>
      </c>
      <c r="K33" s="2398" t="n">
        <v>65.358051749847</v>
      </c>
      <c r="L33" s="16"/>
    </row>
    <row r="34" customFormat="false" ht="14.25" hidden="false" customHeight="true" outlineLevel="0" collapsed="false">
      <c r="A34" s="2399" t="s">
        <v>2084</v>
      </c>
      <c r="B34" s="2400" t="n">
        <v>0.00186</v>
      </c>
      <c r="C34" s="2400" t="n">
        <v>0.002657</v>
      </c>
      <c r="D34" s="2400" t="n">
        <v>0.0037303</v>
      </c>
      <c r="E34" s="2400" t="n">
        <v>0.0042330375</v>
      </c>
      <c r="F34" s="2400" t="n">
        <v>0.005107117125</v>
      </c>
      <c r="G34" s="2400" t="n">
        <v>0.00449112595375</v>
      </c>
      <c r="H34" s="2400" t="n">
        <v>0.00255055969421</v>
      </c>
      <c r="I34" s="2400" t="n">
        <v>0.00305701409727</v>
      </c>
      <c r="J34" s="2400" t="n">
        <v>0.0024862439563</v>
      </c>
      <c r="K34" s="2400" t="n">
        <v>0.00273464651673</v>
      </c>
      <c r="L34" s="16"/>
    </row>
    <row r="35" customFormat="false" ht="15" hidden="false" customHeight="true" outlineLevel="0" collapsed="false"/>
    <row r="36" customFormat="false" ht="15" hidden="false" customHeight="true" outlineLevel="0" collapsed="false">
      <c r="A36" s="109" t="s">
        <v>205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50" t="s">
        <v>2028</v>
      </c>
      <c r="K1" s="112" t="s">
        <v>76</v>
      </c>
    </row>
    <row r="2" customFormat="false" ht="17.25" hidden="false" customHeight="true" outlineLevel="0" collapsed="false">
      <c r="A2" s="650" t="s">
        <v>2071</v>
      </c>
      <c r="K2" s="112" t="s">
        <v>78</v>
      </c>
    </row>
    <row r="3" customFormat="false" ht="15.75" hidden="false" customHeight="true" outlineLevel="0" collapsed="false">
      <c r="A3" s="650" t="s">
        <v>2052</v>
      </c>
      <c r="K3" s="112" t="s">
        <v>79</v>
      </c>
    </row>
    <row r="4" customFormat="false" ht="13.5" hidden="false" customHeight="true" outlineLevel="0" collapsed="false">
      <c r="C4" s="1041"/>
    </row>
    <row r="5" customFormat="false" ht="36" hidden="false" customHeight="true" outlineLevel="0" collapsed="false">
      <c r="A5" s="2385" t="s">
        <v>80</v>
      </c>
      <c r="B5" s="2386" t="s">
        <v>2053</v>
      </c>
      <c r="C5" s="2386" t="s">
        <v>2054</v>
      </c>
      <c r="D5" s="2386" t="s">
        <v>2055</v>
      </c>
      <c r="E5" s="2386" t="s">
        <v>2056</v>
      </c>
      <c r="F5" s="2386" t="s">
        <v>2057</v>
      </c>
      <c r="G5" s="2386" t="s">
        <v>2058</v>
      </c>
      <c r="H5" s="2386" t="s">
        <v>2059</v>
      </c>
      <c r="I5" s="2386" t="s">
        <v>2060</v>
      </c>
      <c r="J5" s="2386" t="s">
        <v>2061</v>
      </c>
      <c r="K5" s="2401" t="s">
        <v>2062</v>
      </c>
      <c r="L5" s="16"/>
    </row>
    <row r="6" customFormat="false" ht="27" hidden="false" customHeight="true" outlineLevel="0" collapsed="false">
      <c r="A6" s="2385"/>
      <c r="B6" s="2387" t="s">
        <v>88</v>
      </c>
      <c r="C6" s="2387" t="s">
        <v>88</v>
      </c>
      <c r="D6" s="2387" t="s">
        <v>88</v>
      </c>
      <c r="E6" s="2387" t="s">
        <v>88</v>
      </c>
      <c r="F6" s="2387" t="s">
        <v>88</v>
      </c>
      <c r="G6" s="2387" t="s">
        <v>88</v>
      </c>
      <c r="H6" s="2387" t="s">
        <v>88</v>
      </c>
      <c r="I6" s="2387" t="s">
        <v>88</v>
      </c>
      <c r="J6" s="2387" t="s">
        <v>88</v>
      </c>
      <c r="K6" s="2402" t="s">
        <v>1482</v>
      </c>
      <c r="L6" s="16"/>
    </row>
    <row r="7" customFormat="false" ht="16.5" hidden="false" customHeight="true" outlineLevel="0" collapsed="false">
      <c r="A7" s="2388" t="s">
        <v>2072</v>
      </c>
      <c r="B7" s="2389" t="n">
        <v>606.735878620842</v>
      </c>
      <c r="C7" s="2389" t="n">
        <v>650.459003829125</v>
      </c>
      <c r="D7" s="2389" t="n">
        <v>676.243694926442</v>
      </c>
      <c r="E7" s="2389" t="n">
        <v>700.704721833283</v>
      </c>
      <c r="F7" s="2389" t="n">
        <v>755.228010525367</v>
      </c>
      <c r="G7" s="2389" t="n">
        <v>802.314936435502</v>
      </c>
      <c r="H7" s="2389" t="n">
        <v>823.256507497439</v>
      </c>
      <c r="I7" s="2389" t="n">
        <v>849.900206804561</v>
      </c>
      <c r="J7" s="2389" t="n">
        <v>852.719348509695</v>
      </c>
      <c r="K7" s="2403" t="n">
        <v>100</v>
      </c>
      <c r="L7" s="16"/>
    </row>
    <row r="8" customFormat="false" ht="12.75" hidden="false" customHeight="true" outlineLevel="0" collapsed="false">
      <c r="A8" s="2390" t="s">
        <v>597</v>
      </c>
      <c r="B8" s="340" t="s">
        <v>121</v>
      </c>
      <c r="C8" s="340" t="s">
        <v>121</v>
      </c>
      <c r="D8" s="340" t="s">
        <v>121</v>
      </c>
      <c r="E8" s="340" t="s">
        <v>121</v>
      </c>
      <c r="F8" s="340" t="s">
        <v>121</v>
      </c>
      <c r="G8" s="340" t="s">
        <v>121</v>
      </c>
      <c r="H8" s="340" t="n">
        <v>8E-005</v>
      </c>
      <c r="I8" s="340" t="n">
        <v>0.00024</v>
      </c>
      <c r="J8" s="340" t="n">
        <v>0.00012</v>
      </c>
      <c r="K8" s="2404" t="n">
        <v>100</v>
      </c>
      <c r="L8" s="16"/>
    </row>
    <row r="9" customFormat="false" ht="12.75" hidden="false" customHeight="true" outlineLevel="0" collapsed="false">
      <c r="A9" s="2390" t="s">
        <v>598</v>
      </c>
      <c r="B9" s="340" t="n">
        <v>0.00574579515</v>
      </c>
      <c r="C9" s="340" t="n">
        <v>0.011046010635</v>
      </c>
      <c r="D9" s="340" t="n">
        <v>0.0084357395715</v>
      </c>
      <c r="E9" s="340" t="n">
        <v>0.0100853856143</v>
      </c>
      <c r="F9" s="340" t="n">
        <v>0.011977585303</v>
      </c>
      <c r="G9" s="340" t="n">
        <v>0.0136839535226235</v>
      </c>
      <c r="H9" s="340" t="n">
        <v>0.0144760582203612</v>
      </c>
      <c r="I9" s="340" t="n">
        <v>0.015399667548325</v>
      </c>
      <c r="J9" s="340" t="n">
        <v>0.0168440192434925</v>
      </c>
      <c r="K9" s="2404" t="n">
        <v>100</v>
      </c>
      <c r="L9" s="16"/>
    </row>
    <row r="10" customFormat="false" ht="12.75" hidden="false" customHeight="true" outlineLevel="0" collapsed="false">
      <c r="A10" s="2390" t="s">
        <v>599</v>
      </c>
      <c r="B10" s="340" t="s">
        <v>121</v>
      </c>
      <c r="C10" s="340" t="s">
        <v>121</v>
      </c>
      <c r="D10" s="340" t="s">
        <v>121</v>
      </c>
      <c r="E10" s="340" t="s">
        <v>121</v>
      </c>
      <c r="F10" s="340" t="s">
        <v>121</v>
      </c>
      <c r="G10" s="340" t="s">
        <v>121</v>
      </c>
      <c r="H10" s="340" t="s">
        <v>121</v>
      </c>
      <c r="I10" s="340" t="s">
        <v>121</v>
      </c>
      <c r="J10" s="340" t="s">
        <v>121</v>
      </c>
      <c r="K10" s="2404" t="n">
        <v>0</v>
      </c>
      <c r="L10" s="16"/>
    </row>
    <row r="11" customFormat="false" ht="12.75" hidden="false" customHeight="true" outlineLevel="0" collapsed="false">
      <c r="A11" s="2390" t="s">
        <v>600</v>
      </c>
      <c r="B11" s="340" t="s">
        <v>121</v>
      </c>
      <c r="C11" s="340" t="s">
        <v>121</v>
      </c>
      <c r="D11" s="340" t="s">
        <v>121</v>
      </c>
      <c r="E11" s="340" t="s">
        <v>121</v>
      </c>
      <c r="F11" s="340" t="s">
        <v>121</v>
      </c>
      <c r="G11" s="340" t="s">
        <v>121</v>
      </c>
      <c r="H11" s="340" t="s">
        <v>121</v>
      </c>
      <c r="I11" s="340" t="s">
        <v>121</v>
      </c>
      <c r="J11" s="340" t="s">
        <v>121</v>
      </c>
      <c r="K11" s="2404" t="n">
        <v>0</v>
      </c>
      <c r="L11" s="16"/>
    </row>
    <row r="12" customFormat="false" ht="12.75" hidden="false" customHeight="true" outlineLevel="0" collapsed="false">
      <c r="A12" s="2390" t="s">
        <v>601</v>
      </c>
      <c r="B12" s="340" t="n">
        <v>0.04306135</v>
      </c>
      <c r="C12" s="340" t="n">
        <v>0.0487712</v>
      </c>
      <c r="D12" s="340" t="n">
        <v>0.0485068229022</v>
      </c>
      <c r="E12" s="340" t="n">
        <v>0.054895374212</v>
      </c>
      <c r="F12" s="340" t="n">
        <v>0.0598832633199</v>
      </c>
      <c r="G12" s="340" t="n">
        <v>0.0677322962090803</v>
      </c>
      <c r="H12" s="340" t="n">
        <v>0.0706239186507671</v>
      </c>
      <c r="I12" s="340" t="n">
        <v>0.0735971414370723</v>
      </c>
      <c r="J12" s="340" t="n">
        <v>0.0752715771896639</v>
      </c>
      <c r="K12" s="2404" t="n">
        <v>100</v>
      </c>
      <c r="L12" s="16"/>
    </row>
    <row r="13" customFormat="false" ht="12.75" hidden="false" customHeight="true" outlineLevel="0" collapsed="false">
      <c r="A13" s="2390" t="s">
        <v>602</v>
      </c>
      <c r="B13" s="340" t="s">
        <v>121</v>
      </c>
      <c r="C13" s="340" t="s">
        <v>121</v>
      </c>
      <c r="D13" s="340" t="s">
        <v>121</v>
      </c>
      <c r="E13" s="340" t="s">
        <v>121</v>
      </c>
      <c r="F13" s="340" t="s">
        <v>121</v>
      </c>
      <c r="G13" s="340" t="s">
        <v>121</v>
      </c>
      <c r="H13" s="340" t="s">
        <v>121</v>
      </c>
      <c r="I13" s="340" t="s">
        <v>121</v>
      </c>
      <c r="J13" s="340" t="s">
        <v>121</v>
      </c>
      <c r="K13" s="2404" t="n">
        <v>0</v>
      </c>
      <c r="L13" s="16"/>
    </row>
    <row r="14" customFormat="false" ht="12.75" hidden="false" customHeight="true" outlineLevel="0" collapsed="false">
      <c r="A14" s="2390" t="s">
        <v>603</v>
      </c>
      <c r="B14" s="340" t="n">
        <v>0.253403218044</v>
      </c>
      <c r="C14" s="340" t="n">
        <v>0.271161108666</v>
      </c>
      <c r="D14" s="340" t="n">
        <v>0.2838051969216</v>
      </c>
      <c r="E14" s="340" t="n">
        <v>0.2722844390901</v>
      </c>
      <c r="F14" s="340" t="n">
        <v>0.2909340162656</v>
      </c>
      <c r="G14" s="340" t="n">
        <v>0.288127248306346</v>
      </c>
      <c r="H14" s="340" t="n">
        <v>0.288819566342435</v>
      </c>
      <c r="I14" s="340" t="n">
        <v>0.293343311086874</v>
      </c>
      <c r="J14" s="340" t="n">
        <v>0.290995742885875</v>
      </c>
      <c r="K14" s="2404" t="n">
        <v>100</v>
      </c>
      <c r="L14" s="16"/>
    </row>
    <row r="15" customFormat="false" ht="12.75" hidden="false" customHeight="true" outlineLevel="0" collapsed="false">
      <c r="A15" s="2390" t="s">
        <v>604</v>
      </c>
      <c r="B15" s="340" t="n">
        <v>0.0167545451153</v>
      </c>
      <c r="C15" s="340" t="n">
        <v>0.01340739750411</v>
      </c>
      <c r="D15" s="340" t="n">
        <v>0.01304799967662</v>
      </c>
      <c r="E15" s="340" t="n">
        <v>0.00204137994184</v>
      </c>
      <c r="F15" s="340" t="n">
        <v>0.00613764659498</v>
      </c>
      <c r="G15" s="340" t="n">
        <v>0.0017512777036327</v>
      </c>
      <c r="H15" s="340" t="n">
        <v>0.00277397437130715</v>
      </c>
      <c r="I15" s="340" t="n">
        <v>0.00299402385606866</v>
      </c>
      <c r="J15" s="340" t="n">
        <v>0.00352736458986549</v>
      </c>
      <c r="K15" s="2404" t="n">
        <v>100</v>
      </c>
      <c r="L15" s="16"/>
    </row>
    <row r="16" customFormat="false" ht="12.75" hidden="false" customHeight="true" outlineLevel="0" collapsed="false">
      <c r="A16" s="2390" t="s">
        <v>605</v>
      </c>
      <c r="B16" s="340" t="s">
        <v>121</v>
      </c>
      <c r="C16" s="340" t="s">
        <v>121</v>
      </c>
      <c r="D16" s="340" t="s">
        <v>121</v>
      </c>
      <c r="E16" s="340" t="s">
        <v>121</v>
      </c>
      <c r="F16" s="340" t="s">
        <v>121</v>
      </c>
      <c r="G16" s="340" t="s">
        <v>121</v>
      </c>
      <c r="H16" s="340" t="s">
        <v>121</v>
      </c>
      <c r="I16" s="340" t="s">
        <v>121</v>
      </c>
      <c r="J16" s="340" t="s">
        <v>121</v>
      </c>
      <c r="K16" s="2404" t="n">
        <v>0</v>
      </c>
      <c r="L16" s="16"/>
    </row>
    <row r="17" customFormat="false" ht="12.75" hidden="false" customHeight="true" outlineLevel="0" collapsed="false">
      <c r="A17" s="2390" t="s">
        <v>606</v>
      </c>
      <c r="B17" s="340" t="n">
        <v>0.03964724</v>
      </c>
      <c r="C17" s="340" t="n">
        <v>0.0400877</v>
      </c>
      <c r="D17" s="340" t="n">
        <v>0.04320207477</v>
      </c>
      <c r="E17" s="340" t="n">
        <v>0.048996476153</v>
      </c>
      <c r="F17" s="340" t="n">
        <v>0.0528147239774</v>
      </c>
      <c r="G17" s="340" t="n">
        <v>0.0602524567325299</v>
      </c>
      <c r="H17" s="340" t="n">
        <v>0.0629763959933968</v>
      </c>
      <c r="I17" s="340" t="n">
        <v>0.0655907787162006</v>
      </c>
      <c r="J17" s="340" t="n">
        <v>0.0660047429147756</v>
      </c>
      <c r="K17" s="2404" t="n">
        <v>100</v>
      </c>
      <c r="L17" s="16"/>
    </row>
    <row r="18" customFormat="false" ht="12.75" hidden="false" customHeight="true" outlineLevel="0" collapsed="false">
      <c r="A18" s="2390" t="s">
        <v>607</v>
      </c>
      <c r="B18" s="340" t="s">
        <v>121</v>
      </c>
      <c r="C18" s="340" t="s">
        <v>121</v>
      </c>
      <c r="D18" s="340" t="s">
        <v>121</v>
      </c>
      <c r="E18" s="340" t="s">
        <v>121</v>
      </c>
      <c r="F18" s="340" t="s">
        <v>121</v>
      </c>
      <c r="G18" s="340" t="s">
        <v>121</v>
      </c>
      <c r="H18" s="340" t="s">
        <v>121</v>
      </c>
      <c r="I18" s="340" t="s">
        <v>121</v>
      </c>
      <c r="J18" s="340" t="s">
        <v>121</v>
      </c>
      <c r="K18" s="2404" t="n">
        <v>0</v>
      </c>
      <c r="L18" s="16"/>
    </row>
    <row r="19" customFormat="false" ht="12.75" hidden="false" customHeight="true" outlineLevel="0" collapsed="false">
      <c r="A19" s="2391" t="s">
        <v>608</v>
      </c>
      <c r="B19" s="2384" t="s">
        <v>121</v>
      </c>
      <c r="C19" s="2384" t="s">
        <v>121</v>
      </c>
      <c r="D19" s="2384" t="s">
        <v>121</v>
      </c>
      <c r="E19" s="2384" t="s">
        <v>121</v>
      </c>
      <c r="F19" s="2384" t="s">
        <v>121</v>
      </c>
      <c r="G19" s="2384" t="s">
        <v>121</v>
      </c>
      <c r="H19" s="2384" t="s">
        <v>121</v>
      </c>
      <c r="I19" s="2384" t="s">
        <v>121</v>
      </c>
      <c r="J19" s="2384" t="s">
        <v>121</v>
      </c>
      <c r="K19" s="406" t="n">
        <v>0</v>
      </c>
      <c r="L19" s="16"/>
    </row>
    <row r="20" customFormat="false" ht="12.75" hidden="false" customHeight="true" outlineLevel="0" collapsed="false">
      <c r="A20" s="2392" t="s">
        <v>609</v>
      </c>
      <c r="B20" s="2393" t="s">
        <v>121</v>
      </c>
      <c r="C20" s="2393" t="s">
        <v>121</v>
      </c>
      <c r="D20" s="2393" t="s">
        <v>121</v>
      </c>
      <c r="E20" s="2393" t="s">
        <v>121</v>
      </c>
      <c r="F20" s="2393" t="s">
        <v>121</v>
      </c>
      <c r="G20" s="2393" t="s">
        <v>121</v>
      </c>
      <c r="H20" s="2393" t="s">
        <v>121</v>
      </c>
      <c r="I20" s="2393" t="s">
        <v>121</v>
      </c>
      <c r="J20" s="2393" t="s">
        <v>121</v>
      </c>
      <c r="K20" s="408" t="n">
        <v>0</v>
      </c>
      <c r="L20" s="16"/>
    </row>
    <row r="21" customFormat="false" ht="14.25" hidden="false" customHeight="true" outlineLevel="0" collapsed="false">
      <c r="A21" s="2394" t="s">
        <v>2073</v>
      </c>
      <c r="B21" s="2384" t="s">
        <v>121</v>
      </c>
      <c r="C21" s="2384" t="s">
        <v>121</v>
      </c>
      <c r="D21" s="2384" t="s">
        <v>121</v>
      </c>
      <c r="E21" s="2384" t="s">
        <v>121</v>
      </c>
      <c r="F21" s="2384" t="s">
        <v>121</v>
      </c>
      <c r="G21" s="2384" t="s">
        <v>121</v>
      </c>
      <c r="H21" s="2384" t="s">
        <v>121</v>
      </c>
      <c r="I21" s="2384" t="s">
        <v>121</v>
      </c>
      <c r="J21" s="2384" t="s">
        <v>121</v>
      </c>
      <c r="K21" s="406" t="n">
        <v>0</v>
      </c>
      <c r="L21" s="16"/>
    </row>
    <row r="22" customFormat="false" ht="13.5" hidden="false" customHeight="true" outlineLevel="0" collapsed="false">
      <c r="A22" s="2395"/>
      <c r="B22" s="2396"/>
      <c r="C22" s="2396"/>
      <c r="D22" s="2396"/>
      <c r="E22" s="2396"/>
      <c r="F22" s="2396"/>
      <c r="G22" s="2396"/>
      <c r="H22" s="2396"/>
      <c r="I22" s="2396"/>
      <c r="J22" s="2396"/>
      <c r="K22" s="2405"/>
      <c r="L22" s="16"/>
    </row>
    <row r="23" customFormat="false" ht="15.75" hidden="false" customHeight="true" outlineLevel="0" collapsed="false">
      <c r="A23" s="2397" t="s">
        <v>2074</v>
      </c>
      <c r="B23" s="2398" t="n">
        <v>17.8903893525</v>
      </c>
      <c r="C23" s="2398" t="n">
        <v>22.1271604169</v>
      </c>
      <c r="D23" s="2398" t="n">
        <v>22.1677181257</v>
      </c>
      <c r="E23" s="2398" t="n">
        <v>19.3410450632</v>
      </c>
      <c r="F23" s="2398" t="n">
        <v>15.9015455816</v>
      </c>
      <c r="G23" s="2398" t="n">
        <v>13.9039344985078</v>
      </c>
      <c r="H23" s="2398" t="n">
        <v>15.683536048657</v>
      </c>
      <c r="I23" s="2398" t="n">
        <v>15.3623141937913</v>
      </c>
      <c r="J23" s="2398" t="n">
        <v>12.7912050244121</v>
      </c>
      <c r="K23" s="2406" t="n">
        <v>100</v>
      </c>
      <c r="L23" s="16"/>
    </row>
    <row r="24" customFormat="false" ht="13.5" hidden="false" customHeight="true" outlineLevel="0" collapsed="false">
      <c r="A24" s="2390" t="s">
        <v>2075</v>
      </c>
      <c r="B24" s="340" t="s">
        <v>121</v>
      </c>
      <c r="C24" s="340" t="s">
        <v>121</v>
      </c>
      <c r="D24" s="340" t="s">
        <v>121</v>
      </c>
      <c r="E24" s="340" t="s">
        <v>121</v>
      </c>
      <c r="F24" s="340" t="s">
        <v>121</v>
      </c>
      <c r="G24" s="340" t="s">
        <v>121</v>
      </c>
      <c r="H24" s="340" t="n">
        <v>0.000252</v>
      </c>
      <c r="I24" s="340" t="n">
        <v>0.00014</v>
      </c>
      <c r="J24" s="340" t="n">
        <v>0.000108</v>
      </c>
      <c r="K24" s="2404" t="n">
        <v>100</v>
      </c>
      <c r="L24" s="16"/>
    </row>
    <row r="25" customFormat="false" ht="13.5" hidden="false" customHeight="true" outlineLevel="0" collapsed="false">
      <c r="A25" s="2391" t="s">
        <v>2076</v>
      </c>
      <c r="B25" s="2384" t="s">
        <v>121</v>
      </c>
      <c r="C25" s="2384" t="s">
        <v>121</v>
      </c>
      <c r="D25" s="2384" t="s">
        <v>121</v>
      </c>
      <c r="E25" s="2384" t="s">
        <v>121</v>
      </c>
      <c r="F25" s="2384" t="s">
        <v>121</v>
      </c>
      <c r="G25" s="2384" t="s">
        <v>121</v>
      </c>
      <c r="H25" s="2384" t="s">
        <v>121</v>
      </c>
      <c r="I25" s="2384" t="s">
        <v>121</v>
      </c>
      <c r="J25" s="2384" t="s">
        <v>121</v>
      </c>
      <c r="K25" s="406" t="n">
        <v>0</v>
      </c>
      <c r="L25" s="16"/>
    </row>
    <row r="26" customFormat="false" ht="13.5" hidden="false" customHeight="true" outlineLevel="0" collapsed="false">
      <c r="A26" s="2391" t="s">
        <v>2077</v>
      </c>
      <c r="B26" s="2384" t="n">
        <v>0.0025557699075</v>
      </c>
      <c r="C26" s="2384" t="n">
        <v>0.0031610229167</v>
      </c>
      <c r="D26" s="2384" t="n">
        <v>0.0031668168751</v>
      </c>
      <c r="E26" s="2384" t="n">
        <v>0.0027630064376</v>
      </c>
      <c r="F26" s="2384" t="n">
        <v>0.0022716493688</v>
      </c>
      <c r="G26" s="2384" t="n">
        <v>0.00198627635692968</v>
      </c>
      <c r="H26" s="2384" t="n">
        <v>0.00175793372123671</v>
      </c>
      <c r="I26" s="2384" t="n">
        <v>0.00150533059911304</v>
      </c>
      <c r="J26" s="2384" t="n">
        <v>0.00129202928920173</v>
      </c>
      <c r="K26" s="406" t="n">
        <v>100</v>
      </c>
      <c r="L26" s="16"/>
    </row>
    <row r="27" customFormat="false" ht="13.5" hidden="false" customHeight="true" outlineLevel="0" collapsed="false">
      <c r="A27" s="2391" t="s">
        <v>2078</v>
      </c>
      <c r="B27" s="2384" t="s">
        <v>121</v>
      </c>
      <c r="C27" s="2384" t="s">
        <v>121</v>
      </c>
      <c r="D27" s="2384" t="s">
        <v>121</v>
      </c>
      <c r="E27" s="2384" t="s">
        <v>121</v>
      </c>
      <c r="F27" s="2384" t="s">
        <v>121</v>
      </c>
      <c r="G27" s="2384" t="s">
        <v>121</v>
      </c>
      <c r="H27" s="2384" t="s">
        <v>121</v>
      </c>
      <c r="I27" s="2384" t="s">
        <v>121</v>
      </c>
      <c r="J27" s="2384" t="s">
        <v>121</v>
      </c>
      <c r="K27" s="406" t="n">
        <v>0</v>
      </c>
      <c r="L27" s="16"/>
    </row>
    <row r="28" customFormat="false" ht="13.5" hidden="false" customHeight="true" outlineLevel="0" collapsed="false">
      <c r="A28" s="2391" t="s">
        <v>2079</v>
      </c>
      <c r="B28" s="2384" t="s">
        <v>121</v>
      </c>
      <c r="C28" s="2384" t="s">
        <v>121</v>
      </c>
      <c r="D28" s="2384" t="s">
        <v>121</v>
      </c>
      <c r="E28" s="2384" t="s">
        <v>121</v>
      </c>
      <c r="F28" s="2384" t="s">
        <v>121</v>
      </c>
      <c r="G28" s="2384" t="s">
        <v>121</v>
      </c>
      <c r="H28" s="2384" t="n">
        <v>0.0002</v>
      </c>
      <c r="I28" s="2384" t="n">
        <v>0.00045</v>
      </c>
      <c r="J28" s="2384" t="n">
        <v>0.00035</v>
      </c>
      <c r="K28" s="406" t="n">
        <v>100</v>
      </c>
      <c r="L28" s="16"/>
    </row>
    <row r="29" customFormat="false" ht="13.5" hidden="false" customHeight="true" outlineLevel="0" collapsed="false">
      <c r="A29" s="2391" t="s">
        <v>2080</v>
      </c>
      <c r="B29" s="2384" t="s">
        <v>121</v>
      </c>
      <c r="C29" s="2384" t="s">
        <v>121</v>
      </c>
      <c r="D29" s="2384" t="s">
        <v>121</v>
      </c>
      <c r="E29" s="2384" t="s">
        <v>121</v>
      </c>
      <c r="F29" s="2384" t="s">
        <v>121</v>
      </c>
      <c r="G29" s="2384" t="s">
        <v>121</v>
      </c>
      <c r="H29" s="2384" t="s">
        <v>121</v>
      </c>
      <c r="I29" s="2384" t="s">
        <v>121</v>
      </c>
      <c r="J29" s="2384" t="s">
        <v>121</v>
      </c>
      <c r="K29" s="406" t="n">
        <v>0</v>
      </c>
      <c r="L29" s="16"/>
    </row>
    <row r="30" customFormat="false" ht="13.5" hidden="false" customHeight="true" outlineLevel="0" collapsed="false">
      <c r="A30" s="2392" t="s">
        <v>2081</v>
      </c>
      <c r="B30" s="2393" t="s">
        <v>121</v>
      </c>
      <c r="C30" s="2393" t="s">
        <v>121</v>
      </c>
      <c r="D30" s="2393" t="s">
        <v>121</v>
      </c>
      <c r="E30" s="2393" t="s">
        <v>121</v>
      </c>
      <c r="F30" s="2393" t="s">
        <v>121</v>
      </c>
      <c r="G30" s="2393" t="s">
        <v>121</v>
      </c>
      <c r="H30" s="2393" t="s">
        <v>121</v>
      </c>
      <c r="I30" s="2393" t="s">
        <v>121</v>
      </c>
      <c r="J30" s="2393" t="s">
        <v>121</v>
      </c>
      <c r="K30" s="408" t="n">
        <v>0</v>
      </c>
      <c r="L30" s="16"/>
    </row>
    <row r="31" customFormat="false" ht="14.25" hidden="false" customHeight="true" outlineLevel="0" collapsed="false">
      <c r="A31" s="2394" t="s">
        <v>2082</v>
      </c>
      <c r="B31" s="2384" t="s">
        <v>121</v>
      </c>
      <c r="C31" s="2384" t="s">
        <v>121</v>
      </c>
      <c r="D31" s="2384" t="s">
        <v>121</v>
      </c>
      <c r="E31" s="2384" t="s">
        <v>121</v>
      </c>
      <c r="F31" s="2384" t="s">
        <v>121</v>
      </c>
      <c r="G31" s="2384" t="s">
        <v>121</v>
      </c>
      <c r="H31" s="2384" t="s">
        <v>121</v>
      </c>
      <c r="I31" s="2384" t="s">
        <v>121</v>
      </c>
      <c r="J31" s="2384" t="s">
        <v>121</v>
      </c>
      <c r="K31" s="406" t="n">
        <v>0</v>
      </c>
      <c r="L31" s="16"/>
    </row>
    <row r="32" customFormat="false" ht="13.5" hidden="false" customHeight="true" outlineLevel="0" collapsed="false">
      <c r="A32" s="2395"/>
      <c r="B32" s="2396"/>
      <c r="C32" s="2396"/>
      <c r="D32" s="2396"/>
      <c r="E32" s="2396"/>
      <c r="F32" s="2396"/>
      <c r="G32" s="2396"/>
      <c r="H32" s="2396"/>
      <c r="I32" s="2396"/>
      <c r="J32" s="2396"/>
      <c r="K32" s="2405"/>
      <c r="L32" s="16"/>
    </row>
    <row r="33" customFormat="false" ht="15.75" hidden="false" customHeight="true" outlineLevel="0" collapsed="false">
      <c r="A33" s="2397" t="s">
        <v>2083</v>
      </c>
      <c r="B33" s="2398" t="n">
        <v>59.225754732523</v>
      </c>
      <c r="C33" s="2398" t="n">
        <v>30.401255917595</v>
      </c>
      <c r="D33" s="2398" t="n">
        <v>25.009587868774</v>
      </c>
      <c r="E33" s="2398" t="n">
        <v>31.372318863915</v>
      </c>
      <c r="F33" s="2398" t="n">
        <v>33.14538546441</v>
      </c>
      <c r="G33" s="2398" t="n">
        <v>21.752511224968</v>
      </c>
      <c r="H33" s="2398" t="n">
        <v>35.9924586298947</v>
      </c>
      <c r="I33" s="2398" t="n">
        <v>30.3474814481862</v>
      </c>
      <c r="J33" s="2398" t="n">
        <v>31.5987445767719</v>
      </c>
      <c r="K33" s="2406" t="n">
        <v>-28.9181073091919</v>
      </c>
      <c r="L33" s="16"/>
    </row>
    <row r="34" customFormat="false" ht="14.25" hidden="false" customHeight="true" outlineLevel="0" collapsed="false">
      <c r="A34" s="2399" t="s">
        <v>2084</v>
      </c>
      <c r="B34" s="2400" t="n">
        <v>0.00247806505157</v>
      </c>
      <c r="C34" s="2400" t="n">
        <v>0.00127201907605</v>
      </c>
      <c r="D34" s="2400" t="n">
        <v>0.00104642627066</v>
      </c>
      <c r="E34" s="2400" t="n">
        <v>0.00131264932485</v>
      </c>
      <c r="F34" s="2400" t="n">
        <v>0.0013868362119</v>
      </c>
      <c r="G34" s="2400" t="n">
        <v>0.000910146913178578</v>
      </c>
      <c r="H34" s="2400" t="n">
        <v>0.00150596061212949</v>
      </c>
      <c r="I34" s="2400" t="n">
        <v>0.00126976909825047</v>
      </c>
      <c r="J34" s="2400" t="n">
        <v>0.00132212320404903</v>
      </c>
      <c r="K34" s="2407" t="n">
        <v>-28.9181073091919</v>
      </c>
      <c r="L34" s="16"/>
    </row>
    <row r="35" customFormat="false" ht="15" hidden="false" customHeight="true" outlineLevel="0" collapsed="false"/>
    <row r="36" customFormat="false" ht="15" hidden="false" customHeight="true" outlineLevel="0" collapsed="false">
      <c r="A36" s="109" t="s">
        <v>205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50" t="s">
        <v>2085</v>
      </c>
      <c r="B1" s="381"/>
      <c r="K1" s="112" t="s">
        <v>76</v>
      </c>
    </row>
    <row r="2" customFormat="false" ht="14.25" hidden="false" customHeight="true" outlineLevel="0" collapsed="false">
      <c r="A2" s="650" t="s">
        <v>2086</v>
      </c>
      <c r="B2" s="381"/>
      <c r="K2" s="112" t="s">
        <v>78</v>
      </c>
    </row>
    <row r="3" customFormat="false" ht="14.25" hidden="false" customHeight="true" outlineLevel="0" collapsed="false">
      <c r="A3" s="650" t="s">
        <v>2030</v>
      </c>
      <c r="B3" s="381"/>
      <c r="K3" s="112" t="s">
        <v>79</v>
      </c>
    </row>
    <row r="4" customFormat="false" ht="12.75" hidden="false" customHeight="true" outlineLevel="0" collapsed="false">
      <c r="A4" s="769"/>
      <c r="B4" s="381"/>
      <c r="C4" s="381"/>
    </row>
    <row r="5" customFormat="false" ht="12.75" hidden="false" customHeight="true" outlineLevel="0" collapsed="false">
      <c r="A5" s="2408" t="s">
        <v>2087</v>
      </c>
      <c r="B5" s="2337" t="s">
        <v>2031</v>
      </c>
      <c r="C5" s="2337" t="s">
        <v>2032</v>
      </c>
      <c r="D5" s="2337" t="s">
        <v>2033</v>
      </c>
      <c r="E5" s="2337" t="s">
        <v>2034</v>
      </c>
      <c r="F5" s="2337" t="s">
        <v>2035</v>
      </c>
      <c r="G5" s="2337" t="s">
        <v>2036</v>
      </c>
      <c r="H5" s="2337" t="s">
        <v>2037</v>
      </c>
      <c r="I5" s="2337" t="s">
        <v>2038</v>
      </c>
      <c r="J5" s="2337" t="s">
        <v>2039</v>
      </c>
      <c r="K5" s="2337" t="s">
        <v>2040</v>
      </c>
      <c r="L5" s="16"/>
    </row>
    <row r="6" customFormat="false" ht="18" hidden="false" customHeight="true" outlineLevel="0" collapsed="false">
      <c r="A6" s="2408"/>
      <c r="B6" s="2338" t="s">
        <v>2088</v>
      </c>
      <c r="C6" s="2338" t="s">
        <v>2088</v>
      </c>
      <c r="D6" s="2338" t="s">
        <v>2088</v>
      </c>
      <c r="E6" s="2338" t="s">
        <v>2088</v>
      </c>
      <c r="F6" s="2338" t="s">
        <v>2088</v>
      </c>
      <c r="G6" s="2338" t="s">
        <v>2088</v>
      </c>
      <c r="H6" s="2338" t="s">
        <v>2088</v>
      </c>
      <c r="I6" s="2338" t="s">
        <v>2088</v>
      </c>
      <c r="J6" s="2338" t="s">
        <v>2088</v>
      </c>
      <c r="K6" s="2338" t="s">
        <v>2088</v>
      </c>
      <c r="L6" s="16"/>
    </row>
    <row r="7" customFormat="false" ht="14.25" hidden="false" customHeight="true" outlineLevel="0" collapsed="false">
      <c r="A7" s="2409" t="s">
        <v>2089</v>
      </c>
      <c r="B7" s="2410" t="n">
        <v>55658.7716569087</v>
      </c>
      <c r="C7" s="2410" t="n">
        <v>65459.0670972173</v>
      </c>
      <c r="D7" s="2410" t="n">
        <v>61475.6662188936</v>
      </c>
      <c r="E7" s="2410" t="n">
        <v>60655.8347876966</v>
      </c>
      <c r="F7" s="2410" t="n">
        <v>66120.9005451097</v>
      </c>
      <c r="G7" s="2410" t="n">
        <v>62461.5152409913</v>
      </c>
      <c r="H7" s="2410" t="n">
        <v>74852.0655540869</v>
      </c>
      <c r="I7" s="2410" t="n">
        <v>66547.0852697806</v>
      </c>
      <c r="J7" s="2410" t="n">
        <v>61436.4082934761</v>
      </c>
      <c r="K7" s="2410" t="n">
        <v>60601.6125458106</v>
      </c>
      <c r="L7" s="16"/>
    </row>
    <row r="8" customFormat="false" ht="13.5" hidden="false" customHeight="true" outlineLevel="0" collapsed="false">
      <c r="A8" s="2409" t="s">
        <v>2090</v>
      </c>
      <c r="B8" s="2410" t="n">
        <v>52851.2706913433</v>
      </c>
      <c r="C8" s="2410" t="n">
        <v>63578.1907523375</v>
      </c>
      <c r="D8" s="2410" t="n">
        <v>57872.176285403</v>
      </c>
      <c r="E8" s="2410" t="n">
        <v>60225.7953956639</v>
      </c>
      <c r="F8" s="2410" t="n">
        <v>63870.6673707054</v>
      </c>
      <c r="G8" s="2410" t="n">
        <v>60905.4768859474</v>
      </c>
      <c r="H8" s="2410" t="n">
        <v>74458.6539765806</v>
      </c>
      <c r="I8" s="2410" t="n">
        <v>64991.1319924508</v>
      </c>
      <c r="J8" s="2410" t="n">
        <v>60839.2399907722</v>
      </c>
      <c r="K8" s="2410" t="n">
        <v>58121.2043734725</v>
      </c>
      <c r="L8" s="16"/>
    </row>
    <row r="9" customFormat="false" ht="13.5" hidden="false" customHeight="true" outlineLevel="0" collapsed="false">
      <c r="A9" s="2409" t="s">
        <v>2091</v>
      </c>
      <c r="B9" s="2410" t="n">
        <v>5550.05937243349</v>
      </c>
      <c r="C9" s="2410" t="n">
        <v>5634.50540879105</v>
      </c>
      <c r="D9" s="2410" t="n">
        <v>5651.14014324686</v>
      </c>
      <c r="E9" s="2410" t="n">
        <v>5797.93986218889</v>
      </c>
      <c r="F9" s="2410" t="n">
        <v>5732.11091736995</v>
      </c>
      <c r="G9" s="2410" t="n">
        <v>5820.68300229072</v>
      </c>
      <c r="H9" s="2410" t="n">
        <v>5931.20929184445</v>
      </c>
      <c r="I9" s="2410" t="n">
        <v>5794.89261275801</v>
      </c>
      <c r="J9" s="2410" t="n">
        <v>5823.05856096355</v>
      </c>
      <c r="K9" s="2410" t="n">
        <v>5718.02294920656</v>
      </c>
      <c r="L9" s="16"/>
    </row>
    <row r="10" customFormat="false" ht="13.5" hidden="false" customHeight="true" outlineLevel="0" collapsed="false">
      <c r="A10" s="2411" t="s">
        <v>2092</v>
      </c>
      <c r="B10" s="2410" t="n">
        <v>5550.05937243349</v>
      </c>
      <c r="C10" s="2410" t="n">
        <v>5634.50540879105</v>
      </c>
      <c r="D10" s="2410" t="n">
        <v>5651.14014324686</v>
      </c>
      <c r="E10" s="2410" t="n">
        <v>5797.93986218889</v>
      </c>
      <c r="F10" s="2410" t="n">
        <v>5732.11091736995</v>
      </c>
      <c r="G10" s="2410" t="n">
        <v>5820.68300229072</v>
      </c>
      <c r="H10" s="2410" t="n">
        <v>5931.20929184445</v>
      </c>
      <c r="I10" s="2410" t="n">
        <v>5794.89261275801</v>
      </c>
      <c r="J10" s="2410" t="n">
        <v>5823.05856096355</v>
      </c>
      <c r="K10" s="2410" t="n">
        <v>5718.02294920656</v>
      </c>
      <c r="L10" s="16"/>
    </row>
    <row r="11" customFormat="false" ht="13.5" hidden="false" customHeight="true" outlineLevel="0" collapsed="false">
      <c r="A11" s="2411" t="s">
        <v>2093</v>
      </c>
      <c r="B11" s="2410" t="n">
        <v>10655.178696268</v>
      </c>
      <c r="C11" s="2410" t="n">
        <v>10446.8728356778</v>
      </c>
      <c r="D11" s="2410" t="n">
        <v>10007.452323689</v>
      </c>
      <c r="E11" s="2410" t="n">
        <v>9801.928094537</v>
      </c>
      <c r="F11" s="2410" t="n">
        <v>9650.33292534999</v>
      </c>
      <c r="G11" s="2410" t="n">
        <v>9538.95231825539</v>
      </c>
      <c r="H11" s="2410" t="n">
        <v>9281.80537806475</v>
      </c>
      <c r="I11" s="2410" t="n">
        <v>9055.46184060095</v>
      </c>
      <c r="J11" s="2410" t="n">
        <v>8946.22265625533</v>
      </c>
      <c r="K11" s="2410" t="n">
        <v>8766.03054244285</v>
      </c>
      <c r="L11" s="16"/>
    </row>
    <row r="12" customFormat="false" ht="13.5" hidden="false" customHeight="true" outlineLevel="0" collapsed="false">
      <c r="A12" s="2411" t="s">
        <v>2094</v>
      </c>
      <c r="B12" s="2410" t="n">
        <v>10636.1934994942</v>
      </c>
      <c r="C12" s="2410" t="n">
        <v>10429.8642943652</v>
      </c>
      <c r="D12" s="2410" t="n">
        <v>9989.43209696919</v>
      </c>
      <c r="E12" s="2410" t="n">
        <v>9786.73198226492</v>
      </c>
      <c r="F12" s="2410" t="n">
        <v>9633.3526773809</v>
      </c>
      <c r="G12" s="2410" t="n">
        <v>9524.13519664478</v>
      </c>
      <c r="H12" s="2410" t="n">
        <v>9266.44489523831</v>
      </c>
      <c r="I12" s="2410" t="n">
        <v>9041.01380604124</v>
      </c>
      <c r="J12" s="2410" t="n">
        <v>8931.9564182857</v>
      </c>
      <c r="K12" s="2410" t="n">
        <v>8747.45024033656</v>
      </c>
      <c r="L12" s="16"/>
    </row>
    <row r="13" customFormat="false" ht="12.75" hidden="false" customHeight="true" outlineLevel="0" collapsed="false">
      <c r="A13" s="2411" t="s">
        <v>696</v>
      </c>
      <c r="B13" s="2410" t="s">
        <v>1125</v>
      </c>
      <c r="C13" s="2410" t="s">
        <v>1125</v>
      </c>
      <c r="D13" s="2410" t="n">
        <v>3.436</v>
      </c>
      <c r="E13" s="2410" t="n">
        <v>93.9338</v>
      </c>
      <c r="F13" s="2410" t="n">
        <v>134.52889712275</v>
      </c>
      <c r="G13" s="2410" t="n">
        <v>217.728121794216</v>
      </c>
      <c r="H13" s="2410" t="n">
        <v>329.30254054253</v>
      </c>
      <c r="I13" s="2410" t="n">
        <v>323.75322988908</v>
      </c>
      <c r="J13" s="2410" t="n">
        <v>411.19829850541</v>
      </c>
      <c r="K13" s="2410" t="n">
        <v>504.038905997885</v>
      </c>
      <c r="L13" s="16"/>
    </row>
    <row r="14" customFormat="false" ht="12.75" hidden="false" customHeight="true" outlineLevel="0" collapsed="false">
      <c r="A14" s="2411" t="s">
        <v>699</v>
      </c>
      <c r="B14" s="2410" t="s">
        <v>1125</v>
      </c>
      <c r="C14" s="2410" t="s">
        <v>1125</v>
      </c>
      <c r="D14" s="2410" t="s">
        <v>1125</v>
      </c>
      <c r="E14" s="2410" t="s">
        <v>121</v>
      </c>
      <c r="F14" s="2410" t="n">
        <v>0.0525</v>
      </c>
      <c r="G14" s="2410" t="n">
        <v>0.50225</v>
      </c>
      <c r="H14" s="2410" t="n">
        <v>1.659525</v>
      </c>
      <c r="I14" s="2410" t="n">
        <v>4.1185725</v>
      </c>
      <c r="J14" s="2410" t="n">
        <v>9.09671525</v>
      </c>
      <c r="K14" s="2410" t="n">
        <v>12.481543725</v>
      </c>
      <c r="L14" s="16"/>
    </row>
    <row r="15" customFormat="false" ht="14.25" hidden="false" customHeight="true" outlineLevel="0" collapsed="false">
      <c r="A15" s="2411" t="s">
        <v>2095</v>
      </c>
      <c r="B15" s="2410" t="n">
        <v>44.454</v>
      </c>
      <c r="C15" s="2410" t="n">
        <v>63.5023</v>
      </c>
      <c r="D15" s="2410" t="n">
        <v>89.15417</v>
      </c>
      <c r="E15" s="2410" t="n">
        <v>101.16959625</v>
      </c>
      <c r="F15" s="2410" t="n">
        <v>122.0600992875</v>
      </c>
      <c r="G15" s="2410" t="n">
        <v>107.337910294625</v>
      </c>
      <c r="H15" s="2410" t="n">
        <v>60.958376691619</v>
      </c>
      <c r="I15" s="2410" t="n">
        <v>73.062636924753</v>
      </c>
      <c r="J15" s="2410" t="n">
        <v>59.42123055557</v>
      </c>
      <c r="K15" s="2410" t="n">
        <v>65.358051749847</v>
      </c>
      <c r="L15" s="16"/>
    </row>
    <row r="16" customFormat="false" ht="12.75" hidden="false" customHeight="true" outlineLevel="0" collapsed="false">
      <c r="A16" s="2412" t="s">
        <v>2096</v>
      </c>
      <c r="B16" s="2413" t="n">
        <v>71908.4637256102</v>
      </c>
      <c r="C16" s="2413" t="n">
        <v>81603.9476416862</v>
      </c>
      <c r="D16" s="2413" t="n">
        <v>77226.8488558295</v>
      </c>
      <c r="E16" s="2413" t="n">
        <v>76450.8061406725</v>
      </c>
      <c r="F16" s="2413" t="n">
        <v>81759.9858842399</v>
      </c>
      <c r="G16" s="2413" t="n">
        <v>78146.7188436263</v>
      </c>
      <c r="H16" s="2413" t="n">
        <v>90457.0006662302</v>
      </c>
      <c r="I16" s="2413" t="n">
        <v>81798.3741624534</v>
      </c>
      <c r="J16" s="2413" t="n">
        <v>76685.405755006</v>
      </c>
      <c r="K16" s="2413" t="n">
        <v>75667.5445389328</v>
      </c>
      <c r="L16" s="16"/>
    </row>
    <row r="17" customFormat="false" ht="13.5" hidden="false" customHeight="true" outlineLevel="0" collapsed="false">
      <c r="A17" s="2414" t="s">
        <v>2097</v>
      </c>
      <c r="B17" s="2415" t="n">
        <v>69081.9775632711</v>
      </c>
      <c r="C17" s="2415" t="n">
        <v>79706.0627554938</v>
      </c>
      <c r="D17" s="2415" t="n">
        <v>73605.338695619</v>
      </c>
      <c r="E17" s="2415" t="n">
        <v>76005.5706363677</v>
      </c>
      <c r="F17" s="2415" t="n">
        <v>79492.7724618665</v>
      </c>
      <c r="G17" s="2415" t="n">
        <v>76575.8633669718</v>
      </c>
      <c r="H17" s="2415" t="n">
        <v>90048.2286058975</v>
      </c>
      <c r="I17" s="2415" t="n">
        <v>80227.9728505639</v>
      </c>
      <c r="J17" s="2415" t="n">
        <v>76073.9712143324</v>
      </c>
      <c r="K17" s="2415" t="n">
        <v>73168.5560644883</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408" t="s">
        <v>80</v>
      </c>
      <c r="B20" s="2337" t="s">
        <v>2031</v>
      </c>
      <c r="C20" s="2337" t="s">
        <v>2032</v>
      </c>
      <c r="D20" s="2337" t="s">
        <v>2033</v>
      </c>
      <c r="E20" s="2337" t="s">
        <v>2034</v>
      </c>
      <c r="F20" s="2337" t="s">
        <v>2035</v>
      </c>
      <c r="G20" s="2337" t="s">
        <v>2036</v>
      </c>
      <c r="H20" s="2337" t="s">
        <v>2037</v>
      </c>
      <c r="I20" s="2337" t="s">
        <v>2038</v>
      </c>
      <c r="J20" s="2337" t="s">
        <v>2039</v>
      </c>
      <c r="K20" s="2337" t="s">
        <v>2040</v>
      </c>
      <c r="L20" s="16"/>
    </row>
    <row r="21" customFormat="false" ht="18" hidden="false" customHeight="true" outlineLevel="0" collapsed="false">
      <c r="A21" s="2408"/>
      <c r="B21" s="2338" t="s">
        <v>2088</v>
      </c>
      <c r="C21" s="2338" t="s">
        <v>2088</v>
      </c>
      <c r="D21" s="2338" t="s">
        <v>2088</v>
      </c>
      <c r="E21" s="2338" t="s">
        <v>2088</v>
      </c>
      <c r="F21" s="2338" t="s">
        <v>2088</v>
      </c>
      <c r="G21" s="2338" t="s">
        <v>2088</v>
      </c>
      <c r="H21" s="2338" t="s">
        <v>2088</v>
      </c>
      <c r="I21" s="2338" t="s">
        <v>2088</v>
      </c>
      <c r="J21" s="2338" t="s">
        <v>2088</v>
      </c>
      <c r="K21" s="2338" t="s">
        <v>2088</v>
      </c>
      <c r="L21" s="16"/>
    </row>
    <row r="22" customFormat="false" ht="13.5" hidden="false" customHeight="true" outlineLevel="0" collapsed="false">
      <c r="A22" s="2411" t="s">
        <v>2098</v>
      </c>
      <c r="B22" s="2410" t="n">
        <v>52167.8874215107</v>
      </c>
      <c r="C22" s="2410" t="n">
        <v>62793.0016769086</v>
      </c>
      <c r="D22" s="2410" t="n">
        <v>56965.2820733468</v>
      </c>
      <c r="E22" s="2410" t="n">
        <v>59368.2909134597</v>
      </c>
      <c r="F22" s="2410" t="n">
        <v>63078.1530756453</v>
      </c>
      <c r="G22" s="2410" t="n">
        <v>60252.6808236626</v>
      </c>
      <c r="H22" s="2410" t="n">
        <v>73845.6819056551</v>
      </c>
      <c r="I22" s="2410" t="n">
        <v>64195.2685215119</v>
      </c>
      <c r="J22" s="2410" t="n">
        <v>60122.3744535439</v>
      </c>
      <c r="K22" s="2410" t="n">
        <v>57427.7823146681</v>
      </c>
      <c r="L22" s="16"/>
    </row>
    <row r="23" customFormat="false" ht="12.75" hidden="false" customHeight="true" outlineLevel="0" collapsed="false">
      <c r="A23" s="2411" t="s">
        <v>1616</v>
      </c>
      <c r="B23" s="2410" t="n">
        <v>2239.51663345193</v>
      </c>
      <c r="C23" s="2410" t="n">
        <v>2347.08754462046</v>
      </c>
      <c r="D23" s="2410" t="n">
        <v>2383.27030772806</v>
      </c>
      <c r="E23" s="2410" t="n">
        <v>2456.44530278776</v>
      </c>
      <c r="F23" s="2410" t="n">
        <v>2554.84227506988</v>
      </c>
      <c r="G23" s="2410" t="n">
        <v>2726.55718129531</v>
      </c>
      <c r="H23" s="2410" t="n">
        <v>2827.29918011415</v>
      </c>
      <c r="I23" s="2410" t="n">
        <v>3017.46105489643</v>
      </c>
      <c r="J23" s="2410" t="n">
        <v>2994.06772608698</v>
      </c>
      <c r="K23" s="2410" t="n">
        <v>3218.14554121273</v>
      </c>
      <c r="L23" s="16"/>
    </row>
    <row r="24" customFormat="false" ht="12.75" hidden="false" customHeight="true" outlineLevel="0" collapsed="false">
      <c r="A24" s="2411" t="s">
        <v>1629</v>
      </c>
      <c r="B24" s="2410" t="n">
        <v>135.10353441</v>
      </c>
      <c r="C24" s="2410" t="n">
        <v>130.97083871</v>
      </c>
      <c r="D24" s="2410" t="n">
        <v>126.83814301</v>
      </c>
      <c r="E24" s="2410" t="n">
        <v>122.70544731</v>
      </c>
      <c r="F24" s="2410" t="n">
        <v>118.57275161</v>
      </c>
      <c r="G24" s="2410" t="n">
        <v>107.061456202829</v>
      </c>
      <c r="H24" s="2410" t="n">
        <v>119.323937405257</v>
      </c>
      <c r="I24" s="2410" t="n">
        <v>106.6211182788</v>
      </c>
      <c r="J24" s="2410" t="n">
        <v>99.8389554471576</v>
      </c>
      <c r="K24" s="2410" t="n">
        <v>98.7564438005653</v>
      </c>
      <c r="L24" s="16"/>
    </row>
    <row r="25" customFormat="false" ht="12.75" hidden="false" customHeight="true" outlineLevel="0" collapsed="false">
      <c r="A25" s="2411" t="s">
        <v>2065</v>
      </c>
      <c r="B25" s="2410" t="n">
        <v>13268.1367508549</v>
      </c>
      <c r="C25" s="2410" t="n">
        <v>13138.5248239801</v>
      </c>
      <c r="D25" s="2410" t="n">
        <v>12828.9762415483</v>
      </c>
      <c r="E25" s="2410" t="n">
        <v>12722.1391523187</v>
      </c>
      <c r="F25" s="2410" t="n">
        <v>12424.8750600632</v>
      </c>
      <c r="G25" s="2410" t="n">
        <v>12210.9119299084</v>
      </c>
      <c r="H25" s="2410" t="n">
        <v>11992.3275164265</v>
      </c>
      <c r="I25" s="2410" t="n">
        <v>11695.6934070938</v>
      </c>
      <c r="J25" s="2410" t="n">
        <v>11675.6180687153</v>
      </c>
      <c r="K25" s="2410" t="n">
        <v>11207.7364924488</v>
      </c>
      <c r="L25" s="16"/>
    </row>
    <row r="26" customFormat="false" ht="13.5" hidden="false" customHeight="true" outlineLevel="0" collapsed="false">
      <c r="A26" s="2411" t="s">
        <v>2099</v>
      </c>
      <c r="B26" s="2410" t="n">
        <v>2826.48616233911</v>
      </c>
      <c r="C26" s="2410" t="n">
        <v>1897.88488619238</v>
      </c>
      <c r="D26" s="2410" t="n">
        <v>3621.51016021047</v>
      </c>
      <c r="E26" s="2410" t="n">
        <v>445.23550430477</v>
      </c>
      <c r="F26" s="2410" t="n">
        <v>2267.21342237342</v>
      </c>
      <c r="G26" s="2410" t="n">
        <v>1570.85547665449</v>
      </c>
      <c r="H26" s="2410" t="n">
        <v>408.77206033269</v>
      </c>
      <c r="I26" s="2410" t="n">
        <v>1570.40131188949</v>
      </c>
      <c r="J26" s="2410" t="n">
        <v>611.434540673555</v>
      </c>
      <c r="K26" s="2410" t="n">
        <v>2498.98847444446</v>
      </c>
      <c r="L26" s="16"/>
    </row>
    <row r="27" customFormat="false" ht="12.75" hidden="false" customHeight="true" outlineLevel="0" collapsed="false">
      <c r="A27" s="2411" t="s">
        <v>2100</v>
      </c>
      <c r="B27" s="2410" t="n">
        <v>1271.33322304356</v>
      </c>
      <c r="C27" s="2410" t="n">
        <v>1296.47787127474</v>
      </c>
      <c r="D27" s="2410" t="n">
        <v>1300.97192998589</v>
      </c>
      <c r="E27" s="2410" t="n">
        <v>1335.98982049157</v>
      </c>
      <c r="F27" s="2410" t="n">
        <v>1316.32929947809</v>
      </c>
      <c r="G27" s="2410" t="n">
        <v>1278.65197590263</v>
      </c>
      <c r="H27" s="2410" t="n">
        <v>1263.59606629652</v>
      </c>
      <c r="I27" s="2410" t="n">
        <v>1212.92874878293</v>
      </c>
      <c r="J27" s="2410" t="n">
        <v>1182.07201053913</v>
      </c>
      <c r="K27" s="2410" t="n">
        <v>1216.13527235811</v>
      </c>
      <c r="L27" s="16"/>
    </row>
    <row r="28" customFormat="false" ht="12.75" hidden="false" customHeight="true" outlineLevel="0" collapsed="false">
      <c r="A28" s="2416" t="s">
        <v>1666</v>
      </c>
      <c r="B28" s="2417" t="s">
        <v>112</v>
      </c>
      <c r="C28" s="2417" t="s">
        <v>112</v>
      </c>
      <c r="D28" s="2417" t="s">
        <v>112</v>
      </c>
      <c r="E28" s="2417" t="s">
        <v>112</v>
      </c>
      <c r="F28" s="2417" t="s">
        <v>112</v>
      </c>
      <c r="G28" s="2417" t="s">
        <v>112</v>
      </c>
      <c r="H28" s="2417" t="s">
        <v>112</v>
      </c>
      <c r="I28" s="2417" t="s">
        <v>112</v>
      </c>
      <c r="J28" s="2417" t="s">
        <v>112</v>
      </c>
      <c r="K28" s="2417" t="s">
        <v>112</v>
      </c>
      <c r="L28" s="16"/>
    </row>
    <row r="29" customFormat="false" ht="15" hidden="false" customHeight="true" outlineLevel="0" collapsed="false">
      <c r="A29" s="2418" t="s">
        <v>2101</v>
      </c>
      <c r="B29" s="2415" t="n">
        <v>71908.4637256102</v>
      </c>
      <c r="C29" s="2415" t="n">
        <v>81603.9476416862</v>
      </c>
      <c r="D29" s="2415" t="n">
        <v>77226.8488558295</v>
      </c>
      <c r="E29" s="2415" t="n">
        <v>76450.8061406725</v>
      </c>
      <c r="F29" s="2415" t="n">
        <v>81759.9858842399</v>
      </c>
      <c r="G29" s="2415" t="n">
        <v>78146.7188436263</v>
      </c>
      <c r="H29" s="2415" t="n">
        <v>90457.0006662302</v>
      </c>
      <c r="I29" s="2415" t="n">
        <v>81798.3741624534</v>
      </c>
      <c r="J29" s="2415" t="n">
        <v>76685.405755006</v>
      </c>
      <c r="K29" s="2415" t="n">
        <v>75667.5445389328</v>
      </c>
      <c r="L29" s="16"/>
    </row>
    <row r="30" customFormat="false" ht="9" hidden="false" customHeight="true" outlineLevel="0" collapsed="false">
      <c r="A30" s="1376"/>
      <c r="B30" s="1376"/>
      <c r="C30" s="1376"/>
    </row>
    <row r="31" customFormat="false" ht="42.75" hidden="false" customHeight="true" outlineLevel="0" collapsed="false">
      <c r="A31" s="956" t="s">
        <v>2102</v>
      </c>
      <c r="B31" s="956"/>
      <c r="C31" s="956"/>
    </row>
    <row r="32" customFormat="false" ht="29.25" hidden="false" customHeight="true" outlineLevel="0" collapsed="false">
      <c r="A32" s="2419" t="s">
        <v>2103</v>
      </c>
      <c r="B32" s="2419"/>
      <c r="C32" s="2419"/>
    </row>
    <row r="33" customFormat="false" ht="43.5" hidden="false" customHeight="true" outlineLevel="0" collapsed="false">
      <c r="A33" s="2420" t="s">
        <v>2104</v>
      </c>
      <c r="B33" s="2420"/>
      <c r="C33" s="2420"/>
    </row>
    <row r="34" customFormat="false" ht="66" hidden="false" customHeight="true" outlineLevel="0" collapsed="false">
      <c r="A34" s="2419" t="s">
        <v>2105</v>
      </c>
      <c r="B34" s="2419"/>
      <c r="C34" s="2419"/>
    </row>
    <row r="35" customFormat="false" ht="13.5" hidden="false" customHeight="true" outlineLevel="0" collapsed="false">
      <c r="A35" s="2421" t="s">
        <v>2106</v>
      </c>
      <c r="B35" s="1376"/>
      <c r="C35" s="1376"/>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50" t="s">
        <v>2085</v>
      </c>
      <c r="B1" s="381"/>
      <c r="K1" s="112" t="s">
        <v>76</v>
      </c>
    </row>
    <row r="2" customFormat="false" ht="14.25" hidden="false" customHeight="true" outlineLevel="0" collapsed="false">
      <c r="A2" s="650" t="s">
        <v>2086</v>
      </c>
      <c r="B2" s="381"/>
      <c r="K2" s="112" t="s">
        <v>78</v>
      </c>
    </row>
    <row r="3" customFormat="false" ht="14.25" hidden="false" customHeight="true" outlineLevel="0" collapsed="false">
      <c r="A3" s="650" t="s">
        <v>2052</v>
      </c>
      <c r="B3" s="381"/>
      <c r="K3" s="112" t="s">
        <v>79</v>
      </c>
    </row>
    <row r="4" customFormat="false" ht="12.75" hidden="false" customHeight="true" outlineLevel="0" collapsed="false">
      <c r="A4" s="769"/>
      <c r="B4" s="381"/>
      <c r="C4" s="381"/>
    </row>
    <row r="5" customFormat="false" ht="24" hidden="false" customHeight="true" outlineLevel="0" collapsed="false">
      <c r="A5" s="2408" t="s">
        <v>2087</v>
      </c>
      <c r="B5" s="2337" t="s">
        <v>2053</v>
      </c>
      <c r="C5" s="2337" t="s">
        <v>2054</v>
      </c>
      <c r="D5" s="2337" t="s">
        <v>2055</v>
      </c>
      <c r="E5" s="2337" t="s">
        <v>2056</v>
      </c>
      <c r="F5" s="2337" t="s">
        <v>2057</v>
      </c>
      <c r="G5" s="2337" t="s">
        <v>2058</v>
      </c>
      <c r="H5" s="2337" t="s">
        <v>2059</v>
      </c>
      <c r="I5" s="2337" t="s">
        <v>2060</v>
      </c>
      <c r="J5" s="2337" t="s">
        <v>2061</v>
      </c>
      <c r="K5" s="2360" t="s">
        <v>2062</v>
      </c>
      <c r="L5" s="16"/>
    </row>
    <row r="6" customFormat="false" ht="18" hidden="false" customHeight="true" outlineLevel="0" collapsed="false">
      <c r="A6" s="2408"/>
      <c r="B6" s="2338" t="s">
        <v>2088</v>
      </c>
      <c r="C6" s="2338" t="s">
        <v>2088</v>
      </c>
      <c r="D6" s="2338" t="s">
        <v>2088</v>
      </c>
      <c r="E6" s="2338" t="s">
        <v>2088</v>
      </c>
      <c r="F6" s="2338" t="s">
        <v>2088</v>
      </c>
      <c r="G6" s="2338" t="s">
        <v>2088</v>
      </c>
      <c r="H6" s="2338" t="s">
        <v>2088</v>
      </c>
      <c r="I6" s="2338" t="s">
        <v>2088</v>
      </c>
      <c r="J6" s="2338" t="s">
        <v>2088</v>
      </c>
      <c r="K6" s="2361" t="s">
        <v>303</v>
      </c>
      <c r="L6" s="16"/>
    </row>
    <row r="7" customFormat="false" ht="14.25" hidden="false" customHeight="true" outlineLevel="0" collapsed="false">
      <c r="A7" s="2409" t="s">
        <v>2089</v>
      </c>
      <c r="B7" s="2410" t="n">
        <v>55020.0775415541</v>
      </c>
      <c r="C7" s="2410" t="n">
        <v>56498.2233522001</v>
      </c>
      <c r="D7" s="2410" t="n">
        <v>57102.6916203755</v>
      </c>
      <c r="E7" s="2410" t="n">
        <v>61477.5453268855</v>
      </c>
      <c r="F7" s="2410" t="n">
        <v>55528.7569569053</v>
      </c>
      <c r="G7" s="2410" t="n">
        <v>53263.7975153887</v>
      </c>
      <c r="H7" s="2410" t="n">
        <v>61304.3620215899</v>
      </c>
      <c r="I7" s="2410" t="n">
        <v>57338.0652740319</v>
      </c>
      <c r="J7" s="2410" t="n">
        <v>53317.2861619139</v>
      </c>
      <c r="K7" s="2422" t="n">
        <v>-4.20685801229713</v>
      </c>
      <c r="L7" s="16"/>
    </row>
    <row r="8" customFormat="false" ht="13.5" hidden="false" customHeight="true" outlineLevel="0" collapsed="false">
      <c r="A8" s="2409" t="s">
        <v>2090</v>
      </c>
      <c r="B8" s="2410" t="n">
        <v>53608.0682630191</v>
      </c>
      <c r="C8" s="2410" t="n">
        <v>55212.0230498774</v>
      </c>
      <c r="D8" s="2410" t="n">
        <v>54839.2994758331</v>
      </c>
      <c r="E8" s="2410" t="n">
        <v>60041.2695905028</v>
      </c>
      <c r="F8" s="2410" t="n">
        <v>54512.5218990795</v>
      </c>
      <c r="G8" s="2410" t="n">
        <v>50844.2892340798</v>
      </c>
      <c r="H8" s="2410" t="n">
        <v>58686.0578505993</v>
      </c>
      <c r="I8" s="2410" t="n">
        <v>53897.09899439</v>
      </c>
      <c r="J8" s="2410" t="n">
        <v>50665.1644411314</v>
      </c>
      <c r="K8" s="2422" t="n">
        <v>-4.13633621598045</v>
      </c>
      <c r="L8" s="16"/>
    </row>
    <row r="9" customFormat="false" ht="13.5" hidden="false" customHeight="true" outlineLevel="0" collapsed="false">
      <c r="A9" s="2409" t="s">
        <v>2091</v>
      </c>
      <c r="B9" s="2410" t="n">
        <v>5752.06469435468</v>
      </c>
      <c r="C9" s="2410" t="n">
        <v>5888.96643182338</v>
      </c>
      <c r="D9" s="2410" t="n">
        <v>5801.08001121415</v>
      </c>
      <c r="E9" s="2410" t="n">
        <v>5803.99394272288</v>
      </c>
      <c r="F9" s="2410" t="n">
        <v>5664.04490969739</v>
      </c>
      <c r="G9" s="2410" t="n">
        <v>5597.06947396847</v>
      </c>
      <c r="H9" s="2410" t="n">
        <v>5681.9540873688</v>
      </c>
      <c r="I9" s="2410" t="n">
        <v>5759.23880010889</v>
      </c>
      <c r="J9" s="2410" t="n">
        <v>5729.68471153811</v>
      </c>
      <c r="K9" s="2422" t="n">
        <v>3.23645797370741</v>
      </c>
      <c r="L9" s="16"/>
    </row>
    <row r="10" customFormat="false" ht="13.5" hidden="false" customHeight="true" outlineLevel="0" collapsed="false">
      <c r="A10" s="2411" t="s">
        <v>2092</v>
      </c>
      <c r="B10" s="2410" t="n">
        <v>5752.06469435468</v>
      </c>
      <c r="C10" s="2410" t="n">
        <v>5888.96643182338</v>
      </c>
      <c r="D10" s="2410" t="n">
        <v>5801.08001121415</v>
      </c>
      <c r="E10" s="2410" t="n">
        <v>5803.99394272288</v>
      </c>
      <c r="F10" s="2410" t="n">
        <v>5664.04490969739</v>
      </c>
      <c r="G10" s="2410" t="n">
        <v>5597.06947396847</v>
      </c>
      <c r="H10" s="2410" t="n">
        <v>5681.9540873688</v>
      </c>
      <c r="I10" s="2410" t="n">
        <v>5759.23880010889</v>
      </c>
      <c r="J10" s="2410" t="n">
        <v>5729.68471153811</v>
      </c>
      <c r="K10" s="2422" t="n">
        <v>3.23645797370741</v>
      </c>
      <c r="L10" s="16"/>
    </row>
    <row r="11" customFormat="false" ht="13.5" hidden="false" customHeight="true" outlineLevel="0" collapsed="false">
      <c r="A11" s="2411" t="s">
        <v>2093</v>
      </c>
      <c r="B11" s="2410" t="n">
        <v>8540.28542145073</v>
      </c>
      <c r="C11" s="2410" t="n">
        <v>8174.57659102971</v>
      </c>
      <c r="D11" s="2410" t="n">
        <v>7847.28901528744</v>
      </c>
      <c r="E11" s="2410" t="n">
        <v>7740.95586697171</v>
      </c>
      <c r="F11" s="2410" t="n">
        <v>7328.78031789209</v>
      </c>
      <c r="G11" s="2410" t="n">
        <v>6865.20744301981</v>
      </c>
      <c r="H11" s="2410" t="n">
        <v>6735.84311471288</v>
      </c>
      <c r="I11" s="2410" t="n">
        <v>6640.19042848871</v>
      </c>
      <c r="J11" s="2410" t="n">
        <v>6888.49732753766</v>
      </c>
      <c r="K11" s="2422" t="n">
        <v>-35.3507104488976</v>
      </c>
      <c r="L11" s="16"/>
    </row>
    <row r="12" customFormat="false" ht="13.5" hidden="false" customHeight="true" outlineLevel="0" collapsed="false">
      <c r="A12" s="2411" t="s">
        <v>2094</v>
      </c>
      <c r="B12" s="2410" t="n">
        <v>8520.48093430458</v>
      </c>
      <c r="C12" s="2410" t="n">
        <v>8158.4413852629</v>
      </c>
      <c r="D12" s="2410" t="n">
        <v>7833.62787449915</v>
      </c>
      <c r="E12" s="2410" t="n">
        <v>7726.01719587408</v>
      </c>
      <c r="F12" s="2410" t="n">
        <v>7314.50218891166</v>
      </c>
      <c r="G12" s="2410" t="n">
        <v>6852.009336198</v>
      </c>
      <c r="H12" s="2410" t="n">
        <v>6722.7117298064</v>
      </c>
      <c r="I12" s="2410" t="n">
        <v>6627.24221562382</v>
      </c>
      <c r="J12" s="2410" t="n">
        <v>6875.73220960493</v>
      </c>
      <c r="K12" s="2422" t="n">
        <v>-35.3553297997834</v>
      </c>
      <c r="L12" s="16"/>
    </row>
    <row r="13" customFormat="false" ht="12.75" hidden="false" customHeight="true" outlineLevel="0" collapsed="false">
      <c r="A13" s="2411" t="s">
        <v>696</v>
      </c>
      <c r="B13" s="2410" t="n">
        <v>606.735878620842</v>
      </c>
      <c r="C13" s="2410" t="n">
        <v>650.459003829125</v>
      </c>
      <c r="D13" s="2410" t="n">
        <v>676.243694926442</v>
      </c>
      <c r="E13" s="2410" t="n">
        <v>700.704721833283</v>
      </c>
      <c r="F13" s="2410" t="n">
        <v>755.228010525367</v>
      </c>
      <c r="G13" s="2410" t="n">
        <v>802.314936435502</v>
      </c>
      <c r="H13" s="2410" t="n">
        <v>823.256507497439</v>
      </c>
      <c r="I13" s="2410" t="n">
        <v>849.900206804561</v>
      </c>
      <c r="J13" s="2410" t="n">
        <v>852.719348509695</v>
      </c>
      <c r="K13" s="2422" t="n">
        <v>100</v>
      </c>
      <c r="L13" s="16"/>
    </row>
    <row r="14" customFormat="false" ht="12.75" hidden="false" customHeight="true" outlineLevel="0" collapsed="false">
      <c r="A14" s="2411" t="s">
        <v>699</v>
      </c>
      <c r="B14" s="2410" t="n">
        <v>17.8903893525</v>
      </c>
      <c r="C14" s="2410" t="n">
        <v>22.1271604169</v>
      </c>
      <c r="D14" s="2410" t="n">
        <v>22.1677181257</v>
      </c>
      <c r="E14" s="2410" t="n">
        <v>19.3410450632</v>
      </c>
      <c r="F14" s="2410" t="n">
        <v>15.9015455816</v>
      </c>
      <c r="G14" s="2410" t="n">
        <v>13.9039344985078</v>
      </c>
      <c r="H14" s="2410" t="n">
        <v>15.683536048657</v>
      </c>
      <c r="I14" s="2410" t="n">
        <v>15.3623141937913</v>
      </c>
      <c r="J14" s="2410" t="n">
        <v>12.7912050244121</v>
      </c>
      <c r="K14" s="2422" t="n">
        <v>100</v>
      </c>
      <c r="L14" s="16"/>
    </row>
    <row r="15" customFormat="false" ht="14.25" hidden="false" customHeight="true" outlineLevel="0" collapsed="false">
      <c r="A15" s="2411" t="s">
        <v>2095</v>
      </c>
      <c r="B15" s="2410" t="n">
        <v>59.225754732523</v>
      </c>
      <c r="C15" s="2410" t="n">
        <v>30.401255917595</v>
      </c>
      <c r="D15" s="2410" t="n">
        <v>25.009587868774</v>
      </c>
      <c r="E15" s="2410" t="n">
        <v>31.372318863915</v>
      </c>
      <c r="F15" s="2410" t="n">
        <v>33.14538546441</v>
      </c>
      <c r="G15" s="2410" t="n">
        <v>21.752511224968</v>
      </c>
      <c r="H15" s="2410" t="n">
        <v>35.9924586298947</v>
      </c>
      <c r="I15" s="2410" t="n">
        <v>30.3474814481862</v>
      </c>
      <c r="J15" s="2410" t="n">
        <v>31.5987445767719</v>
      </c>
      <c r="K15" s="2422" t="n">
        <v>-28.9181073091919</v>
      </c>
      <c r="L15" s="16"/>
    </row>
    <row r="16" customFormat="false" ht="12.75" hidden="false" customHeight="true" outlineLevel="0" collapsed="false">
      <c r="A16" s="2412" t="s">
        <v>2096</v>
      </c>
      <c r="B16" s="2413" t="n">
        <v>69996.2796800653</v>
      </c>
      <c r="C16" s="2413" t="n">
        <v>71264.7537952169</v>
      </c>
      <c r="D16" s="2413" t="n">
        <v>71474.481647798</v>
      </c>
      <c r="E16" s="2413" t="n">
        <v>75773.9132223404</v>
      </c>
      <c r="F16" s="2413" t="n">
        <v>69325.8571260661</v>
      </c>
      <c r="G16" s="2413" t="n">
        <v>66564.0458145359</v>
      </c>
      <c r="H16" s="2413" t="n">
        <v>74597.0917258476</v>
      </c>
      <c r="I16" s="2413" t="n">
        <v>70633.104505076</v>
      </c>
      <c r="J16" s="2413" t="n">
        <v>66832.5774991005</v>
      </c>
      <c r="K16" s="2423" t="n">
        <v>-7.05881611638696</v>
      </c>
      <c r="L16" s="16"/>
    </row>
    <row r="17" customFormat="false" ht="13.5" hidden="false" customHeight="true" outlineLevel="0" collapsed="false">
      <c r="A17" s="2414" t="s">
        <v>2097</v>
      </c>
      <c r="B17" s="2415" t="n">
        <v>68564.4659143842</v>
      </c>
      <c r="C17" s="2415" t="n">
        <v>69962.4182871273</v>
      </c>
      <c r="D17" s="2415" t="n">
        <v>69197.4283624673</v>
      </c>
      <c r="E17" s="2415" t="n">
        <v>74322.6988148601</v>
      </c>
      <c r="F17" s="2415" t="n">
        <v>68295.3439392599</v>
      </c>
      <c r="G17" s="2415" t="n">
        <v>64131.3394264053</v>
      </c>
      <c r="H17" s="2415" t="n">
        <v>71965.6561699505</v>
      </c>
      <c r="I17" s="2415" t="n">
        <v>67179.1900125693</v>
      </c>
      <c r="J17" s="2415" t="n">
        <v>64167.6906603854</v>
      </c>
      <c r="K17" s="2424" t="n">
        <v>-7.113703278666</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408" t="s">
        <v>80</v>
      </c>
      <c r="B20" s="2337" t="s">
        <v>2053</v>
      </c>
      <c r="C20" s="2337" t="s">
        <v>2054</v>
      </c>
      <c r="D20" s="2337" t="s">
        <v>2055</v>
      </c>
      <c r="E20" s="2337" t="s">
        <v>2056</v>
      </c>
      <c r="F20" s="2337" t="s">
        <v>2057</v>
      </c>
      <c r="G20" s="2337" t="s">
        <v>2058</v>
      </c>
      <c r="H20" s="2337" t="s">
        <v>2059</v>
      </c>
      <c r="I20" s="2337" t="s">
        <v>2060</v>
      </c>
      <c r="J20" s="2337" t="s">
        <v>2061</v>
      </c>
      <c r="K20" s="2360" t="s">
        <v>2062</v>
      </c>
      <c r="L20" s="16"/>
    </row>
    <row r="21" customFormat="false" ht="18" hidden="false" customHeight="true" outlineLevel="0" collapsed="false">
      <c r="A21" s="2408"/>
      <c r="B21" s="2338" t="s">
        <v>2088</v>
      </c>
      <c r="C21" s="2338" t="s">
        <v>2088</v>
      </c>
      <c r="D21" s="2338" t="s">
        <v>2088</v>
      </c>
      <c r="E21" s="2338" t="s">
        <v>2088</v>
      </c>
      <c r="F21" s="2338" t="s">
        <v>2088</v>
      </c>
      <c r="G21" s="2338" t="s">
        <v>2088</v>
      </c>
      <c r="H21" s="2338" t="s">
        <v>2088</v>
      </c>
      <c r="I21" s="2338" t="s">
        <v>2088</v>
      </c>
      <c r="J21" s="2338" t="s">
        <v>2088</v>
      </c>
      <c r="K21" s="2361" t="s">
        <v>303</v>
      </c>
      <c r="L21" s="16"/>
    </row>
    <row r="22" customFormat="false" ht="13.5" hidden="false" customHeight="true" outlineLevel="0" collapsed="false">
      <c r="A22" s="2411" t="s">
        <v>2098</v>
      </c>
      <c r="B22" s="2410" t="n">
        <v>52876.814362233</v>
      </c>
      <c r="C22" s="2410" t="n">
        <v>54524.894975754</v>
      </c>
      <c r="D22" s="2410" t="n">
        <v>54140.1078527095</v>
      </c>
      <c r="E22" s="2410" t="n">
        <v>59489.6881046745</v>
      </c>
      <c r="F22" s="2410" t="n">
        <v>53832.83702249</v>
      </c>
      <c r="G22" s="2410" t="n">
        <v>50215.6554690255</v>
      </c>
      <c r="H22" s="2410" t="n">
        <v>58050.255671122</v>
      </c>
      <c r="I22" s="2410" t="n">
        <v>53219.5022074377</v>
      </c>
      <c r="J22" s="2410" t="n">
        <v>50230.5042600322</v>
      </c>
      <c r="K22" s="2422" t="n">
        <v>-3.71374663080503</v>
      </c>
      <c r="L22" s="16"/>
    </row>
    <row r="23" customFormat="false" ht="12.75" hidden="false" customHeight="true" outlineLevel="0" collapsed="false">
      <c r="A23" s="2411" t="s">
        <v>1616</v>
      </c>
      <c r="B23" s="2410" t="n">
        <v>3388.61677869226</v>
      </c>
      <c r="C23" s="2410" t="n">
        <v>3290.94021896422</v>
      </c>
      <c r="D23" s="2410" t="n">
        <v>3198.23903466812</v>
      </c>
      <c r="E23" s="2410" t="n">
        <v>3215.3857564308</v>
      </c>
      <c r="F23" s="2410" t="n">
        <v>3023.47451187978</v>
      </c>
      <c r="G23" s="2410" t="n">
        <v>2442.31516123398</v>
      </c>
      <c r="H23" s="2410" t="n">
        <v>2524.17001524599</v>
      </c>
      <c r="I23" s="2410" t="n">
        <v>2542.95058426254</v>
      </c>
      <c r="J23" s="2410" t="n">
        <v>2256.65155794368</v>
      </c>
      <c r="K23" s="2422" t="n">
        <v>0.765117089813289</v>
      </c>
      <c r="L23" s="16"/>
    </row>
    <row r="24" customFormat="false" ht="12.75" hidden="false" customHeight="true" outlineLevel="0" collapsed="false">
      <c r="A24" s="2411" t="s">
        <v>1629</v>
      </c>
      <c r="B24" s="2410" t="n">
        <v>98.8456094120391</v>
      </c>
      <c r="C24" s="2410" t="n">
        <v>86.911895859722</v>
      </c>
      <c r="D24" s="2410" t="n">
        <v>87.1162585648201</v>
      </c>
      <c r="E24" s="2410" t="n">
        <v>78.940747499087</v>
      </c>
      <c r="F24" s="2410" t="n">
        <v>76.9783184574849</v>
      </c>
      <c r="G24" s="2410" t="n">
        <v>88.4673141798415</v>
      </c>
      <c r="H24" s="2410" t="n">
        <v>108.449686059352</v>
      </c>
      <c r="I24" s="2410" t="n">
        <v>100.148914914543</v>
      </c>
      <c r="J24" s="2410" t="n">
        <v>92.0983151271794</v>
      </c>
      <c r="K24" s="2422" t="n">
        <v>-31.8313058726593</v>
      </c>
      <c r="L24" s="16"/>
    </row>
    <row r="25" customFormat="false" ht="12.75" hidden="false" customHeight="true" outlineLevel="0" collapsed="false">
      <c r="A25" s="2411" t="s">
        <v>2065</v>
      </c>
      <c r="B25" s="2410" t="n">
        <v>10967.5068732892</v>
      </c>
      <c r="C25" s="2410" t="n">
        <v>10813.5214659849</v>
      </c>
      <c r="D25" s="2410" t="n">
        <v>10543.8397973864</v>
      </c>
      <c r="E25" s="2410" t="n">
        <v>10283.8690526157</v>
      </c>
      <c r="F25" s="2410" t="n">
        <v>10194.4664486509</v>
      </c>
      <c r="G25" s="2410" t="n">
        <v>10205.8986656716</v>
      </c>
      <c r="H25" s="2410" t="n">
        <v>10053.3086357851</v>
      </c>
      <c r="I25" s="2410" t="n">
        <v>10094.7300491131</v>
      </c>
      <c r="J25" s="2410" t="n">
        <v>10347.810577445</v>
      </c>
      <c r="K25" s="2422" t="n">
        <v>-22.0100699008979</v>
      </c>
      <c r="L25" s="16"/>
    </row>
    <row r="26" customFormat="false" ht="13.5" hidden="false" customHeight="true" outlineLevel="0" collapsed="false">
      <c r="A26" s="2411" t="s">
        <v>2099</v>
      </c>
      <c r="B26" s="2410" t="n">
        <v>1431.81376568111</v>
      </c>
      <c r="C26" s="2410" t="n">
        <v>1302.33550808957</v>
      </c>
      <c r="D26" s="2410" t="n">
        <v>2277.05328533063</v>
      </c>
      <c r="E26" s="2410" t="n">
        <v>1451.2144074803</v>
      </c>
      <c r="F26" s="2410" t="n">
        <v>1030.51318680619</v>
      </c>
      <c r="G26" s="2410" t="n">
        <v>2432.70638813068</v>
      </c>
      <c r="H26" s="2410" t="n">
        <v>2631.43555589704</v>
      </c>
      <c r="I26" s="2410" t="n">
        <v>3453.91449250677</v>
      </c>
      <c r="J26" s="2410" t="n">
        <v>2664.88683871518</v>
      </c>
      <c r="K26" s="2422" t="n">
        <v>-5.71732229851773</v>
      </c>
      <c r="L26" s="16"/>
    </row>
    <row r="27" customFormat="false" ht="12.75" hidden="false" customHeight="true" outlineLevel="0" collapsed="false">
      <c r="A27" s="2411" t="s">
        <v>2100</v>
      </c>
      <c r="B27" s="2410" t="n">
        <v>1232.68229075775</v>
      </c>
      <c r="C27" s="2410" t="n">
        <v>1246.14973056443</v>
      </c>
      <c r="D27" s="2410" t="n">
        <v>1228.12541913844</v>
      </c>
      <c r="E27" s="2410" t="n">
        <v>1254.81515364002</v>
      </c>
      <c r="F27" s="2410" t="n">
        <v>1167.58763778179</v>
      </c>
      <c r="G27" s="2410" t="n">
        <v>1179.00281629435</v>
      </c>
      <c r="H27" s="2410" t="n">
        <v>1229.47216173807</v>
      </c>
      <c r="I27" s="2410" t="n">
        <v>1221.85825684133</v>
      </c>
      <c r="J27" s="2410" t="n">
        <v>1240.62594983732</v>
      </c>
      <c r="K27" s="2422" t="n">
        <v>-2.41535992685891</v>
      </c>
      <c r="L27" s="16"/>
    </row>
    <row r="28" customFormat="false" ht="12.75" hidden="false" customHeight="true" outlineLevel="0" collapsed="false">
      <c r="A28" s="2416" t="s">
        <v>1666</v>
      </c>
      <c r="B28" s="2417" t="s">
        <v>112</v>
      </c>
      <c r="C28" s="2417" t="s">
        <v>112</v>
      </c>
      <c r="D28" s="2417" t="s">
        <v>112</v>
      </c>
      <c r="E28" s="2417" t="s">
        <v>112</v>
      </c>
      <c r="F28" s="2417" t="s">
        <v>112</v>
      </c>
      <c r="G28" s="2417" t="s">
        <v>112</v>
      </c>
      <c r="H28" s="2417" t="s">
        <v>112</v>
      </c>
      <c r="I28" s="2417" t="s">
        <v>112</v>
      </c>
      <c r="J28" s="2417" t="s">
        <v>112</v>
      </c>
      <c r="K28" s="2425" t="n">
        <v>0</v>
      </c>
      <c r="L28" s="16"/>
    </row>
    <row r="29" customFormat="false" ht="15" hidden="false" customHeight="true" outlineLevel="0" collapsed="false">
      <c r="A29" s="2418" t="s">
        <v>2101</v>
      </c>
      <c r="B29" s="2415" t="n">
        <v>69996.2796800653</v>
      </c>
      <c r="C29" s="2415" t="n">
        <v>71264.7537952169</v>
      </c>
      <c r="D29" s="2415" t="n">
        <v>71474.481647798</v>
      </c>
      <c r="E29" s="2415" t="n">
        <v>75773.9132223404</v>
      </c>
      <c r="F29" s="2415" t="n">
        <v>69325.8571260661</v>
      </c>
      <c r="G29" s="2415" t="n">
        <v>66564.0458145359</v>
      </c>
      <c r="H29" s="2415" t="n">
        <v>74597.0917258476</v>
      </c>
      <c r="I29" s="2415" t="n">
        <v>70633.104505076</v>
      </c>
      <c r="J29" s="2415" t="n">
        <v>66832.5774991005</v>
      </c>
      <c r="K29" s="2424" t="n">
        <v>-7.05881611638696</v>
      </c>
      <c r="L29" s="16"/>
    </row>
    <row r="30" customFormat="false" ht="9" hidden="false" customHeight="true" outlineLevel="0" collapsed="false">
      <c r="A30" s="1376"/>
      <c r="B30" s="1376"/>
      <c r="C30" s="1376"/>
    </row>
    <row r="31" customFormat="false" ht="42.75" hidden="false" customHeight="true" outlineLevel="0" collapsed="false">
      <c r="A31" s="956" t="s">
        <v>2102</v>
      </c>
      <c r="B31" s="956"/>
      <c r="C31" s="956"/>
    </row>
    <row r="32" customFormat="false" ht="29.25" hidden="false" customHeight="true" outlineLevel="0" collapsed="false">
      <c r="A32" s="2419" t="s">
        <v>2103</v>
      </c>
      <c r="B32" s="2419"/>
      <c r="C32" s="2419"/>
    </row>
    <row r="33" customFormat="false" ht="43.5" hidden="false" customHeight="true" outlineLevel="0" collapsed="false">
      <c r="A33" s="2420" t="s">
        <v>2104</v>
      </c>
      <c r="B33" s="2420"/>
      <c r="C33" s="2420"/>
    </row>
    <row r="34" customFormat="false" ht="66" hidden="false" customHeight="true" outlineLevel="0" collapsed="false">
      <c r="A34" s="2419" t="s">
        <v>2105</v>
      </c>
      <c r="B34" s="2419"/>
      <c r="C34" s="2419"/>
    </row>
    <row r="35" customFormat="false" ht="13.5" hidden="false" customHeight="true" outlineLevel="0" collapsed="false">
      <c r="A35" s="2421" t="s">
        <v>2106</v>
      </c>
      <c r="B35" s="1376"/>
      <c r="C35" s="1376"/>
    </row>
    <row r="36" customFormat="false" ht="9.75" hidden="false" customHeight="true" outlineLevel="0" collapsed="false">
      <c r="A36" s="1376"/>
      <c r="B36" s="1376"/>
      <c r="C36" s="1376"/>
    </row>
    <row r="37" customFormat="false" ht="14.25" hidden="false" customHeight="true" outlineLevel="0" collapsed="false">
      <c r="A37" s="2426" t="s">
        <v>444</v>
      </c>
      <c r="B37" s="2427"/>
      <c r="C37" s="2428"/>
    </row>
    <row r="38" customFormat="false" ht="15.75" hidden="false" customHeight="true" outlineLevel="0" collapsed="false">
      <c r="A38" s="2429" t="s">
        <v>2107</v>
      </c>
      <c r="B38" s="2429"/>
      <c r="C38" s="2429"/>
    </row>
    <row r="39" customFormat="false" ht="20.25" hidden="false" customHeight="true" outlineLevel="0" collapsed="false">
      <c r="A39" s="2429"/>
      <c r="B39" s="2429"/>
      <c r="C39" s="2429"/>
    </row>
    <row r="40" customFormat="false" ht="13.5" hidden="false" customHeight="true" outlineLevel="0" collapsed="false">
      <c r="A40" s="2430" t="s">
        <v>2108</v>
      </c>
      <c r="B40" s="2430"/>
      <c r="C40" s="2430"/>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1" width="2.56"/>
    <col collapsed="false" customWidth="true" hidden="false" outlineLevel="0" max="2" min="2" style="2431" width="18.7"/>
    <col collapsed="false" customWidth="true" hidden="false" outlineLevel="0" max="3" min="3" style="2431" width="9.28"/>
    <col collapsed="false" customWidth="false" hidden="false" outlineLevel="0" max="12" min="4" style="2431" width="7.99"/>
    <col collapsed="false" customWidth="true" hidden="false" outlineLevel="0" max="13" min="13" style="2431" width="12.14"/>
    <col collapsed="false" customWidth="false" hidden="false" outlineLevel="0" max="257" min="14" style="2431" width="7.99"/>
  </cols>
  <sheetData>
    <row r="4" customFormat="false" ht="12" hidden="false" customHeight="true" outlineLevel="0" collapsed="false">
      <c r="B4" s="2431" t="s">
        <v>2109</v>
      </c>
      <c r="C4" s="2432" t="s">
        <v>79</v>
      </c>
    </row>
    <row r="5" customFormat="false" ht="12" hidden="false" customHeight="true" outlineLevel="0" collapsed="false">
      <c r="C5" s="2432"/>
    </row>
    <row r="6" customFormat="false" ht="12" hidden="false" customHeight="true" outlineLevel="0" collapsed="false">
      <c r="B6" s="2431" t="s">
        <v>2110</v>
      </c>
      <c r="C6" s="2432" t="s">
        <v>76</v>
      </c>
    </row>
    <row r="7" customFormat="false" ht="12" hidden="false" customHeight="true" outlineLevel="0" collapsed="false">
      <c r="C7" s="2432"/>
    </row>
    <row r="8" customFormat="false" ht="12" hidden="false" customHeight="true" outlineLevel="0" collapsed="false">
      <c r="B8" s="2431" t="s">
        <v>2111</v>
      </c>
      <c r="C8" s="2432" t="s">
        <v>2112</v>
      </c>
    </row>
    <row r="9" customFormat="false" ht="12" hidden="false" customHeight="true" outlineLevel="0" collapsed="false">
      <c r="C9" s="2432"/>
    </row>
    <row r="10" customFormat="false" ht="12" hidden="false" customHeight="true" outlineLevel="0" collapsed="false">
      <c r="B10" s="2431" t="s">
        <v>2113</v>
      </c>
      <c r="C10" s="2432" t="s">
        <v>2114</v>
      </c>
    </row>
    <row r="11" customFormat="false" ht="12" hidden="false" customHeight="true" outlineLevel="0" collapsed="false">
      <c r="C11" s="2432"/>
    </row>
    <row r="12" customFormat="false" ht="12" hidden="false" customHeight="true" outlineLevel="0" collapsed="false">
      <c r="B12" s="2431" t="s">
        <v>2115</v>
      </c>
      <c r="C12" s="2432" t="s">
        <v>2116</v>
      </c>
    </row>
    <row r="13" customFormat="false" ht="12" hidden="false" customHeight="true" outlineLevel="0" collapsed="false">
      <c r="C13" s="2432"/>
    </row>
    <row r="14" customFormat="false" ht="12" hidden="false" customHeight="true" outlineLevel="0" collapsed="false">
      <c r="B14" s="2431" t="s">
        <v>2117</v>
      </c>
      <c r="C14" s="2432" t="s">
        <v>2118</v>
      </c>
    </row>
    <row r="15" customFormat="false" ht="12" hidden="false" customHeight="true" outlineLevel="0" collapsed="false">
      <c r="C15" s="2432"/>
    </row>
    <row r="16" customFormat="false" ht="12" hidden="false" customHeight="true" outlineLevel="0" collapsed="false">
      <c r="B16" s="2431" t="s">
        <v>2119</v>
      </c>
      <c r="C16" s="2432" t="s">
        <v>2120</v>
      </c>
    </row>
    <row r="17" customFormat="false" ht="12" hidden="false" customHeight="true" outlineLevel="0" collapsed="false">
      <c r="C17" s="2432"/>
    </row>
    <row r="18" customFormat="false" ht="12" hidden="false" customHeight="true" outlineLevel="0" collapsed="false">
      <c r="B18" s="2431" t="s">
        <v>2121</v>
      </c>
      <c r="C18" s="2432" t="s">
        <v>2122</v>
      </c>
    </row>
    <row r="19" customFormat="false" ht="12" hidden="false" customHeight="true" outlineLevel="0" collapsed="false">
      <c r="C19" s="2432"/>
    </row>
    <row r="20" customFormat="false" ht="12" hidden="false" customHeight="true" outlineLevel="0" collapsed="false">
      <c r="C20" s="2432"/>
    </row>
    <row r="21" customFormat="false" ht="12" hidden="false" customHeight="true" outlineLevel="0" collapsed="false">
      <c r="C21" s="2432"/>
    </row>
    <row r="22" customFormat="false" ht="12" hidden="false" customHeight="true" outlineLevel="0" collapsed="false">
      <c r="C22" s="2432"/>
    </row>
    <row r="23" customFormat="false" ht="12" hidden="false" customHeight="true" outlineLevel="0" collapsed="false">
      <c r="C23" s="2432"/>
    </row>
    <row r="24" customFormat="false" ht="12" hidden="false" customHeight="true" outlineLevel="0" collapsed="false">
      <c r="B24" s="2431" t="s">
        <v>2123</v>
      </c>
      <c r="C24" s="2432" t="s">
        <v>78</v>
      </c>
    </row>
    <row r="25" customFormat="false" ht="12" hidden="false" customHeight="true" outlineLevel="0" collapsed="false">
      <c r="C25" s="2432"/>
    </row>
    <row r="26" customFormat="false" ht="12" hidden="false" customHeight="true" outlineLevel="0" collapsed="false">
      <c r="B26" s="2431" t="s">
        <v>2124</v>
      </c>
      <c r="C26" s="2432"/>
    </row>
    <row r="28" customFormat="false" ht="12" hidden="false" customHeight="true" outlineLevel="0" collapsed="false">
      <c r="B28" s="2433" t="s">
        <v>2125</v>
      </c>
      <c r="C28" s="2431" t="n">
        <v>7</v>
      </c>
    </row>
    <row r="30" customFormat="false" ht="12" hidden="false" customHeight="true" outlineLevel="0" collapsed="false">
      <c r="B30" s="2434" t="s">
        <v>2126</v>
      </c>
      <c r="C30" s="2431" t="s">
        <v>2127</v>
      </c>
    </row>
    <row r="33" customFormat="false" ht="12" hidden="false" customHeight="true" outlineLevel="0" collapsed="false">
      <c r="B33" s="2434" t="s">
        <v>2128</v>
      </c>
    </row>
    <row r="35" customFormat="false" ht="12" hidden="false" customHeight="true" outlineLevel="0" collapsed="false">
      <c r="B35" s="2434" t="s">
        <v>2129</v>
      </c>
      <c r="C35" s="2431" t="s">
        <v>2130</v>
      </c>
    </row>
    <row r="37" customFormat="false" ht="12" hidden="false" customHeight="true" outlineLevel="0" collapsed="false">
      <c r="B37" s="2434" t="s">
        <v>2131</v>
      </c>
      <c r="C37" s="2431" t="s">
        <v>2130</v>
      </c>
    </row>
    <row r="39" customFormat="false" ht="12" hidden="false" customHeight="true" outlineLevel="0" collapsed="false">
      <c r="B39" s="2434" t="s">
        <v>2132</v>
      </c>
      <c r="C39" s="2431" t="s">
        <v>2130</v>
      </c>
    </row>
    <row r="41" customFormat="false" ht="12" hidden="false" customHeight="true" outlineLevel="0" collapsed="false">
      <c r="B41" s="2434" t="s">
        <v>2133</v>
      </c>
      <c r="C41" s="2431" t="s">
        <v>2130</v>
      </c>
    </row>
    <row r="43" customFormat="false" ht="12" hidden="false" customHeight="true" outlineLevel="0" collapsed="false">
      <c r="B43" s="2434" t="s">
        <v>2134</v>
      </c>
      <c r="C43" s="2431" t="s">
        <v>2130</v>
      </c>
    </row>
    <row r="45" customFormat="false" ht="12" hidden="false" customHeight="true" outlineLevel="0" collapsed="false">
      <c r="B45" s="2434" t="s">
        <v>2135</v>
      </c>
      <c r="C45" s="2431" t="s">
        <v>2130</v>
      </c>
    </row>
    <row r="47" customFormat="false" ht="12" hidden="false" customHeight="true" outlineLevel="0" collapsed="false">
      <c r="B47" s="2434" t="s">
        <v>2136</v>
      </c>
      <c r="C47" s="2431" t="s">
        <v>2137</v>
      </c>
    </row>
    <row r="48" customFormat="false" ht="12" hidden="false" customHeight="true" outlineLevel="0" collapsed="false">
      <c r="B48" s="2434"/>
    </row>
    <row r="49" customFormat="false" ht="12" hidden="false" customHeight="true" outlineLevel="0" collapsed="false">
      <c r="B49" s="2434" t="s">
        <v>2138</v>
      </c>
      <c r="C49" s="2431" t="s">
        <v>2130</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1</v>
      </c>
      <c r="B1" s="186"/>
      <c r="C1" s="186"/>
      <c r="D1" s="186"/>
      <c r="E1" s="186"/>
      <c r="F1" s="186"/>
      <c r="G1" s="186"/>
      <c r="H1" s="186"/>
      <c r="I1" s="186"/>
      <c r="J1" s="186"/>
      <c r="K1" s="186"/>
      <c r="L1" s="186"/>
      <c r="M1" s="186"/>
      <c r="N1" s="186"/>
      <c r="O1" s="186"/>
      <c r="P1" s="186"/>
      <c r="Q1" s="186"/>
      <c r="R1" s="187"/>
      <c r="S1" s="112" t="s">
        <v>76</v>
      </c>
    </row>
    <row r="2" customFormat="false" ht="17.25" hidden="false" customHeight="true" outlineLevel="0" collapsed="false">
      <c r="A2" s="4" t="s">
        <v>212</v>
      </c>
      <c r="B2" s="186"/>
      <c r="C2" s="186"/>
      <c r="D2" s="186"/>
      <c r="E2" s="186"/>
      <c r="F2" s="186"/>
      <c r="G2" s="186"/>
      <c r="H2" s="186"/>
      <c r="I2" s="186"/>
      <c r="J2" s="186"/>
      <c r="K2" s="186"/>
      <c r="L2" s="186"/>
      <c r="M2" s="186"/>
      <c r="N2" s="186"/>
      <c r="O2" s="186"/>
      <c r="P2" s="186"/>
      <c r="Q2" s="186"/>
      <c r="R2" s="187"/>
      <c r="S2" s="112" t="s">
        <v>78</v>
      </c>
    </row>
    <row r="3" customFormat="false" ht="15.75" hidden="false" customHeight="true" outlineLevel="0" collapsed="false">
      <c r="A3" s="4" t="s">
        <v>213</v>
      </c>
      <c r="B3" s="186"/>
      <c r="C3" s="186"/>
      <c r="D3" s="186"/>
      <c r="E3" s="186"/>
      <c r="F3" s="186"/>
      <c r="G3" s="186"/>
      <c r="H3" s="186"/>
      <c r="I3" s="186"/>
      <c r="J3" s="186"/>
      <c r="K3" s="186"/>
      <c r="L3" s="186"/>
      <c r="M3" s="186"/>
      <c r="N3" s="186"/>
      <c r="O3" s="186"/>
      <c r="P3" s="186"/>
      <c r="Q3" s="186"/>
      <c r="R3" s="112"/>
      <c r="S3" s="112" t="s">
        <v>79</v>
      </c>
    </row>
    <row r="4" customFormat="false" ht="13.5" hidden="false" customHeight="true" outlineLevel="0" collapsed="false"/>
    <row r="5" customFormat="false" ht="13.5" hidden="false" customHeight="true" outlineLevel="0" collapsed="false">
      <c r="A5" s="188" t="s">
        <v>214</v>
      </c>
      <c r="B5" s="189"/>
      <c r="C5" s="189"/>
      <c r="D5" s="190" t="s">
        <v>215</v>
      </c>
      <c r="E5" s="190" t="s">
        <v>216</v>
      </c>
      <c r="F5" s="190" t="s">
        <v>217</v>
      </c>
      <c r="G5" s="190" t="s">
        <v>218</v>
      </c>
      <c r="H5" s="190" t="s">
        <v>219</v>
      </c>
      <c r="I5" s="190" t="s">
        <v>220</v>
      </c>
      <c r="J5" s="190" t="s">
        <v>221</v>
      </c>
      <c r="K5" s="190" t="s">
        <v>222</v>
      </c>
      <c r="L5" s="191" t="s">
        <v>223</v>
      </c>
      <c r="M5" s="190" t="s">
        <v>221</v>
      </c>
      <c r="N5" s="192" t="s">
        <v>224</v>
      </c>
      <c r="O5" s="190" t="s">
        <v>225</v>
      </c>
      <c r="P5" s="190" t="s">
        <v>225</v>
      </c>
      <c r="Q5" s="190" t="s">
        <v>226</v>
      </c>
      <c r="R5" s="190" t="s">
        <v>227</v>
      </c>
      <c r="S5" s="193" t="s">
        <v>228</v>
      </c>
    </row>
    <row r="6" customFormat="false" ht="14.25" hidden="false" customHeight="true" outlineLevel="0" collapsed="false">
      <c r="A6" s="194"/>
      <c r="B6" s="195"/>
      <c r="C6" s="195"/>
      <c r="D6" s="196"/>
      <c r="E6" s="197"/>
      <c r="F6" s="197"/>
      <c r="G6" s="197"/>
      <c r="H6" s="197" t="s">
        <v>229</v>
      </c>
      <c r="I6" s="197"/>
      <c r="J6" s="197" t="s">
        <v>230</v>
      </c>
      <c r="K6" s="197" t="s">
        <v>231</v>
      </c>
      <c r="L6" s="191"/>
      <c r="M6" s="197" t="s">
        <v>230</v>
      </c>
      <c r="N6" s="198" t="s">
        <v>232</v>
      </c>
      <c r="O6" s="197" t="s">
        <v>233</v>
      </c>
      <c r="P6" s="197" t="s">
        <v>234</v>
      </c>
      <c r="Q6" s="197" t="s">
        <v>235</v>
      </c>
      <c r="R6" s="197" t="s">
        <v>236</v>
      </c>
      <c r="S6" s="199" t="s">
        <v>235</v>
      </c>
    </row>
    <row r="7" customFormat="false" ht="14.25" hidden="false" customHeight="true" outlineLevel="0" collapsed="false">
      <c r="A7" s="200"/>
      <c r="B7" s="201"/>
      <c r="C7" s="201"/>
      <c r="D7" s="202"/>
      <c r="E7" s="203"/>
      <c r="F7" s="203"/>
      <c r="G7" s="203"/>
      <c r="H7" s="203"/>
      <c r="I7" s="203"/>
      <c r="J7" s="203"/>
      <c r="K7" s="204" t="s">
        <v>237</v>
      </c>
      <c r="L7" s="191"/>
      <c r="M7" s="204" t="s">
        <v>156</v>
      </c>
      <c r="N7" s="204" t="s">
        <v>238</v>
      </c>
      <c r="O7" s="204" t="s">
        <v>239</v>
      </c>
      <c r="P7" s="204" t="s">
        <v>239</v>
      </c>
      <c r="Q7" s="204" t="s">
        <v>239</v>
      </c>
      <c r="R7" s="204" t="s">
        <v>240</v>
      </c>
      <c r="S7" s="205" t="s">
        <v>241</v>
      </c>
    </row>
    <row r="8" customFormat="false" ht="12.75" hidden="false" customHeight="true" outlineLevel="0" collapsed="false">
      <c r="A8" s="206" t="s">
        <v>242</v>
      </c>
      <c r="B8" s="207" t="s">
        <v>243</v>
      </c>
      <c r="C8" s="208" t="s">
        <v>244</v>
      </c>
      <c r="D8" s="209" t="s">
        <v>245</v>
      </c>
      <c r="E8" s="210" t="n">
        <v>603642.6707522</v>
      </c>
      <c r="F8" s="210" t="n">
        <v>101651.484</v>
      </c>
      <c r="G8" s="210" t="n">
        <v>372225.329</v>
      </c>
      <c r="H8" s="211"/>
      <c r="I8" s="210" t="n">
        <v>-367.392</v>
      </c>
      <c r="J8" s="212" t="n">
        <v>333436.2177522</v>
      </c>
      <c r="K8" s="210" t="n">
        <v>1</v>
      </c>
      <c r="L8" s="154" t="s">
        <v>161</v>
      </c>
      <c r="M8" s="212" t="n">
        <v>333436.2177522</v>
      </c>
      <c r="N8" s="210" t="n">
        <v>20</v>
      </c>
      <c r="O8" s="212" t="n">
        <v>6668.724355044</v>
      </c>
      <c r="P8" s="210" t="s">
        <v>112</v>
      </c>
      <c r="Q8" s="212" t="n">
        <v>6668.724355044</v>
      </c>
      <c r="R8" s="210" t="n">
        <v>1</v>
      </c>
      <c r="S8" s="213" t="n">
        <v>24451.989301828</v>
      </c>
    </row>
    <row r="9" customFormat="false" ht="12.75" hidden="false" customHeight="true" outlineLevel="0" collapsed="false">
      <c r="A9" s="214" t="s">
        <v>246</v>
      </c>
      <c r="B9" s="215" t="s">
        <v>247</v>
      </c>
      <c r="C9" s="208" t="s">
        <v>248</v>
      </c>
      <c r="D9" s="209" t="s">
        <v>245</v>
      </c>
      <c r="E9" s="210" t="s">
        <v>112</v>
      </c>
      <c r="F9" s="210" t="s">
        <v>112</v>
      </c>
      <c r="G9" s="210" t="s">
        <v>112</v>
      </c>
      <c r="H9" s="211"/>
      <c r="I9" s="210" t="s">
        <v>112</v>
      </c>
      <c r="J9" s="212" t="s">
        <v>112</v>
      </c>
      <c r="K9" s="210" t="n">
        <v>1</v>
      </c>
      <c r="L9" s="154" t="s">
        <v>161</v>
      </c>
      <c r="M9" s="212" t="s">
        <v>112</v>
      </c>
      <c r="N9" s="210" t="n">
        <v>22</v>
      </c>
      <c r="O9" s="212" t="s">
        <v>112</v>
      </c>
      <c r="P9" s="210" t="s">
        <v>112</v>
      </c>
      <c r="Q9" s="212" t="s">
        <v>112</v>
      </c>
      <c r="R9" s="210" t="n">
        <v>1</v>
      </c>
      <c r="S9" s="213" t="s">
        <v>112</v>
      </c>
    </row>
    <row r="10" customFormat="false" ht="12.75" hidden="false" customHeight="true" outlineLevel="0" collapsed="false">
      <c r="A10" s="214"/>
      <c r="B10" s="216"/>
      <c r="C10" s="208" t="s">
        <v>249</v>
      </c>
      <c r="D10" s="209" t="s">
        <v>245</v>
      </c>
      <c r="E10" s="210" t="s">
        <v>112</v>
      </c>
      <c r="F10" s="210" t="s">
        <v>112</v>
      </c>
      <c r="G10" s="210" t="s">
        <v>112</v>
      </c>
      <c r="H10" s="211"/>
      <c r="I10" s="210" t="s">
        <v>112</v>
      </c>
      <c r="J10" s="212" t="s">
        <v>112</v>
      </c>
      <c r="K10" s="210" t="n">
        <v>1</v>
      </c>
      <c r="L10" s="154" t="s">
        <v>161</v>
      </c>
      <c r="M10" s="212" t="s">
        <v>112</v>
      </c>
      <c r="N10" s="210" t="n">
        <v>17.2</v>
      </c>
      <c r="O10" s="212" t="s">
        <v>112</v>
      </c>
      <c r="P10" s="210" t="s">
        <v>112</v>
      </c>
      <c r="Q10" s="212" t="s">
        <v>112</v>
      </c>
      <c r="R10" s="210" t="n">
        <v>1</v>
      </c>
      <c r="S10" s="213" t="s">
        <v>112</v>
      </c>
    </row>
    <row r="11" customFormat="false" ht="12.75" hidden="false" customHeight="true" outlineLevel="0" collapsed="false">
      <c r="A11" s="214"/>
      <c r="B11" s="217" t="s">
        <v>250</v>
      </c>
      <c r="C11" s="208" t="s">
        <v>183</v>
      </c>
      <c r="D11" s="209" t="s">
        <v>245</v>
      </c>
      <c r="E11" s="211"/>
      <c r="F11" s="210" t="n">
        <v>37068.345588</v>
      </c>
      <c r="G11" s="210" t="n">
        <v>46544.8365</v>
      </c>
      <c r="H11" s="210" t="n">
        <v>8.365362</v>
      </c>
      <c r="I11" s="210" t="n">
        <v>-609.399474</v>
      </c>
      <c r="J11" s="212" t="n">
        <v>-8875.4568</v>
      </c>
      <c r="K11" s="210" t="n">
        <v>1</v>
      </c>
      <c r="L11" s="154" t="s">
        <v>161</v>
      </c>
      <c r="M11" s="212" t="n">
        <v>-8875.4568</v>
      </c>
      <c r="N11" s="210" t="n">
        <v>18.9</v>
      </c>
      <c r="O11" s="212" t="n">
        <v>-167.74613352</v>
      </c>
      <c r="P11" s="210" t="s">
        <v>112</v>
      </c>
      <c r="Q11" s="212" t="n">
        <v>-167.74613352</v>
      </c>
      <c r="R11" s="210" t="n">
        <v>1</v>
      </c>
      <c r="S11" s="213" t="n">
        <v>-615.06915624</v>
      </c>
    </row>
    <row r="12" customFormat="false" ht="12.75" hidden="false" customHeight="true" outlineLevel="0" collapsed="false">
      <c r="A12" s="67"/>
      <c r="B12" s="215" t="s">
        <v>247</v>
      </c>
      <c r="C12" s="208" t="s">
        <v>182</v>
      </c>
      <c r="D12" s="209" t="s">
        <v>245</v>
      </c>
      <c r="E12" s="218"/>
      <c r="F12" s="210" t="n">
        <v>43117.0608</v>
      </c>
      <c r="G12" s="210" t="n">
        <v>15522.0528</v>
      </c>
      <c r="H12" s="210" t="n">
        <v>36585.8331582845</v>
      </c>
      <c r="I12" s="210" t="n">
        <v>12124.5984</v>
      </c>
      <c r="J12" s="212" t="n">
        <v>-21115.4235582845</v>
      </c>
      <c r="K12" s="210" t="n">
        <v>1</v>
      </c>
      <c r="L12" s="154" t="s">
        <v>161</v>
      </c>
      <c r="M12" s="212" t="n">
        <v>-21115.4235582845</v>
      </c>
      <c r="N12" s="210" t="n">
        <v>19.5</v>
      </c>
      <c r="O12" s="212" t="n">
        <v>-411.750759386548</v>
      </c>
      <c r="P12" s="210" t="s">
        <v>112</v>
      </c>
      <c r="Q12" s="212" t="n">
        <v>-411.750759386548</v>
      </c>
      <c r="R12" s="210" t="n">
        <v>1</v>
      </c>
      <c r="S12" s="213" t="n">
        <v>-1509.75278441734</v>
      </c>
    </row>
    <row r="13" customFormat="false" ht="12.75" hidden="false" customHeight="true" outlineLevel="0" collapsed="false">
      <c r="A13" s="67"/>
      <c r="B13" s="215"/>
      <c r="C13" s="208" t="s">
        <v>251</v>
      </c>
      <c r="D13" s="209" t="s">
        <v>245</v>
      </c>
      <c r="E13" s="211"/>
      <c r="F13" s="210" t="s">
        <v>112</v>
      </c>
      <c r="G13" s="210" t="s">
        <v>112</v>
      </c>
      <c r="H13" s="210" t="s">
        <v>112</v>
      </c>
      <c r="I13" s="210" t="s">
        <v>112</v>
      </c>
      <c r="J13" s="212" t="s">
        <v>112</v>
      </c>
      <c r="K13" s="210" t="n">
        <v>1</v>
      </c>
      <c r="L13" s="154" t="s">
        <v>161</v>
      </c>
      <c r="M13" s="212" t="s">
        <v>112</v>
      </c>
      <c r="N13" s="210" t="n">
        <v>19.6</v>
      </c>
      <c r="O13" s="212" t="s">
        <v>112</v>
      </c>
      <c r="P13" s="210" t="s">
        <v>112</v>
      </c>
      <c r="Q13" s="212" t="s">
        <v>112</v>
      </c>
      <c r="R13" s="210" t="n">
        <v>1</v>
      </c>
      <c r="S13" s="213" t="s">
        <v>112</v>
      </c>
    </row>
    <row r="14" customFormat="false" ht="12.75" hidden="false" customHeight="true" outlineLevel="0" collapsed="false">
      <c r="A14" s="67"/>
      <c r="B14" s="219"/>
      <c r="C14" s="208" t="s">
        <v>252</v>
      </c>
      <c r="D14" s="209" t="s">
        <v>245</v>
      </c>
      <c r="E14" s="211"/>
      <c r="F14" s="210" t="s">
        <v>112</v>
      </c>
      <c r="G14" s="210" t="s">
        <v>112</v>
      </c>
      <c r="H14" s="211"/>
      <c r="I14" s="210" t="s">
        <v>112</v>
      </c>
      <c r="J14" s="212" t="s">
        <v>112</v>
      </c>
      <c r="K14" s="210" t="n">
        <v>1</v>
      </c>
      <c r="L14" s="154" t="s">
        <v>161</v>
      </c>
      <c r="M14" s="212" t="s">
        <v>112</v>
      </c>
      <c r="N14" s="210" t="n">
        <v>20</v>
      </c>
      <c r="O14" s="212" t="s">
        <v>112</v>
      </c>
      <c r="P14" s="210" t="s">
        <v>112</v>
      </c>
      <c r="Q14" s="212" t="s">
        <v>112</v>
      </c>
      <c r="R14" s="210" t="n">
        <v>1</v>
      </c>
      <c r="S14" s="213" t="s">
        <v>112</v>
      </c>
    </row>
    <row r="15" customFormat="false" ht="12.75" hidden="false" customHeight="true" outlineLevel="0" collapsed="false">
      <c r="A15" s="67"/>
      <c r="B15" s="219"/>
      <c r="C15" s="208" t="s">
        <v>253</v>
      </c>
      <c r="D15" s="209" t="s">
        <v>245</v>
      </c>
      <c r="E15" s="211"/>
      <c r="F15" s="210" t="n">
        <v>112584.666348</v>
      </c>
      <c r="G15" s="210" t="n">
        <v>43305.2298</v>
      </c>
      <c r="H15" s="210" t="n">
        <v>13503.979188</v>
      </c>
      <c r="I15" s="210" t="n">
        <v>17043.541032</v>
      </c>
      <c r="J15" s="212" t="n">
        <v>38731.916328</v>
      </c>
      <c r="K15" s="210" t="n">
        <v>1</v>
      </c>
      <c r="L15" s="154" t="s">
        <v>161</v>
      </c>
      <c r="M15" s="212" t="n">
        <v>38731.916328</v>
      </c>
      <c r="N15" s="210" t="n">
        <v>20.2</v>
      </c>
      <c r="O15" s="212" t="n">
        <v>782.3847098256</v>
      </c>
      <c r="P15" s="220" t="s">
        <v>112</v>
      </c>
      <c r="Q15" s="212" t="n">
        <v>782.3847098256</v>
      </c>
      <c r="R15" s="210" t="n">
        <v>1</v>
      </c>
      <c r="S15" s="213" t="n">
        <v>2868.7439360272</v>
      </c>
    </row>
    <row r="16" customFormat="false" ht="12.75" hidden="false" customHeight="true" outlineLevel="0" collapsed="false">
      <c r="A16" s="67"/>
      <c r="B16" s="219"/>
      <c r="C16" s="208" t="s">
        <v>254</v>
      </c>
      <c r="D16" s="209" t="s">
        <v>245</v>
      </c>
      <c r="E16" s="211"/>
      <c r="F16" s="210" t="n">
        <v>80640.94155</v>
      </c>
      <c r="G16" s="210" t="n">
        <v>91214.41305</v>
      </c>
      <c r="H16" s="210" t="n">
        <v>27163.59015</v>
      </c>
      <c r="I16" s="210" t="n">
        <v>-1539.822</v>
      </c>
      <c r="J16" s="212" t="n">
        <v>-36197.23965</v>
      </c>
      <c r="K16" s="210" t="n">
        <v>1</v>
      </c>
      <c r="L16" s="154" t="s">
        <v>161</v>
      </c>
      <c r="M16" s="212" t="n">
        <v>-36197.23965</v>
      </c>
      <c r="N16" s="210" t="n">
        <v>21.1</v>
      </c>
      <c r="O16" s="212" t="n">
        <v>-763.761756615</v>
      </c>
      <c r="P16" s="210" t="s">
        <v>112</v>
      </c>
      <c r="Q16" s="212" t="n">
        <v>-763.761756615</v>
      </c>
      <c r="R16" s="210" t="n">
        <v>1</v>
      </c>
      <c r="S16" s="213" t="n">
        <v>-2800.459774255</v>
      </c>
    </row>
    <row r="17" customFormat="false" ht="12.75" hidden="false" customHeight="true" outlineLevel="0" collapsed="false">
      <c r="A17" s="67"/>
      <c r="B17" s="219"/>
      <c r="C17" s="208" t="s">
        <v>255</v>
      </c>
      <c r="D17" s="209" t="s">
        <v>245</v>
      </c>
      <c r="E17" s="211"/>
      <c r="F17" s="210" t="n">
        <v>654.948</v>
      </c>
      <c r="G17" s="210" t="n">
        <v>3170.366</v>
      </c>
      <c r="H17" s="211"/>
      <c r="I17" s="210" t="n">
        <v>8.326</v>
      </c>
      <c r="J17" s="212" t="n">
        <v>-2523.744</v>
      </c>
      <c r="K17" s="210" t="n">
        <v>1</v>
      </c>
      <c r="L17" s="154" t="s">
        <v>161</v>
      </c>
      <c r="M17" s="212" t="n">
        <v>-2523.744</v>
      </c>
      <c r="N17" s="210" t="n">
        <v>17.2</v>
      </c>
      <c r="O17" s="212" t="n">
        <v>-43.4083968</v>
      </c>
      <c r="P17" s="212" t="s">
        <v>112</v>
      </c>
      <c r="Q17" s="212" t="n">
        <v>-43.4083968</v>
      </c>
      <c r="R17" s="210" t="n">
        <v>1</v>
      </c>
      <c r="S17" s="213" t="n">
        <v>-159.1641216</v>
      </c>
    </row>
    <row r="18" customFormat="false" ht="12.75" hidden="false" customHeight="true" outlineLevel="0" collapsed="false">
      <c r="A18" s="67"/>
      <c r="B18" s="219"/>
      <c r="C18" s="208" t="s">
        <v>256</v>
      </c>
      <c r="D18" s="209" t="s">
        <v>245</v>
      </c>
      <c r="E18" s="211"/>
      <c r="F18" s="210" t="s">
        <v>112</v>
      </c>
      <c r="G18" s="210" t="s">
        <v>112</v>
      </c>
      <c r="H18" s="211"/>
      <c r="I18" s="210" t="s">
        <v>112</v>
      </c>
      <c r="J18" s="212" t="s">
        <v>112</v>
      </c>
      <c r="K18" s="210" t="n">
        <v>1</v>
      </c>
      <c r="L18" s="154" t="s">
        <v>161</v>
      </c>
      <c r="M18" s="212" t="s">
        <v>112</v>
      </c>
      <c r="N18" s="210" t="n">
        <v>16.8</v>
      </c>
      <c r="O18" s="212" t="s">
        <v>112</v>
      </c>
      <c r="P18" s="212" t="s">
        <v>112</v>
      </c>
      <c r="Q18" s="212" t="s">
        <v>112</v>
      </c>
      <c r="R18" s="210" t="n">
        <v>1</v>
      </c>
      <c r="S18" s="213" t="s">
        <v>112</v>
      </c>
    </row>
    <row r="19" customFormat="false" ht="12.75" hidden="false" customHeight="true" outlineLevel="0" collapsed="false">
      <c r="A19" s="221"/>
      <c r="B19" s="219"/>
      <c r="C19" s="208" t="s">
        <v>257</v>
      </c>
      <c r="D19" s="209" t="s">
        <v>245</v>
      </c>
      <c r="E19" s="211"/>
      <c r="F19" s="210" t="s">
        <v>112</v>
      </c>
      <c r="G19" s="210" t="n">
        <v>225.081</v>
      </c>
      <c r="H19" s="211"/>
      <c r="I19" s="210" t="n">
        <v>61.41</v>
      </c>
      <c r="J19" s="212" t="n">
        <v>-286.491</v>
      </c>
      <c r="K19" s="210" t="n">
        <v>1</v>
      </c>
      <c r="L19" s="154" t="s">
        <v>161</v>
      </c>
      <c r="M19" s="212" t="n">
        <v>-286.491</v>
      </c>
      <c r="N19" s="210" t="n">
        <v>20</v>
      </c>
      <c r="O19" s="212" t="n">
        <v>-5.72982</v>
      </c>
      <c r="P19" s="212" t="s">
        <v>112</v>
      </c>
      <c r="Q19" s="212" t="n">
        <v>-5.72982</v>
      </c>
      <c r="R19" s="210" t="n">
        <v>1</v>
      </c>
      <c r="S19" s="213" t="n">
        <v>-21.00934</v>
      </c>
    </row>
    <row r="20" customFormat="false" ht="12.75" hidden="false" customHeight="true" outlineLevel="0" collapsed="false">
      <c r="A20" s="221"/>
      <c r="B20" s="219"/>
      <c r="C20" s="208" t="s">
        <v>258</v>
      </c>
      <c r="D20" s="209" t="s">
        <v>245</v>
      </c>
      <c r="E20" s="211"/>
      <c r="F20" s="210" t="n">
        <v>8321.3442</v>
      </c>
      <c r="G20" s="210" t="n">
        <v>312.5096</v>
      </c>
      <c r="H20" s="211"/>
      <c r="I20" s="210" t="n">
        <v>-326.2804</v>
      </c>
      <c r="J20" s="212" t="n">
        <v>8335.115</v>
      </c>
      <c r="K20" s="210" t="n">
        <v>1</v>
      </c>
      <c r="L20" s="154" t="s">
        <v>161</v>
      </c>
      <c r="M20" s="212" t="n">
        <v>8335.115</v>
      </c>
      <c r="N20" s="210" t="n">
        <v>22</v>
      </c>
      <c r="O20" s="212" t="n">
        <v>183.37253</v>
      </c>
      <c r="P20" s="212" t="n">
        <v>184.256886</v>
      </c>
      <c r="Q20" s="212" t="n">
        <v>-0.884355999999997</v>
      </c>
      <c r="R20" s="210" t="n">
        <v>1</v>
      </c>
      <c r="S20" s="213" t="n">
        <v>-3.24263866666666</v>
      </c>
    </row>
    <row r="21" customFormat="false" ht="12.75" hidden="false" customHeight="true" outlineLevel="0" collapsed="false">
      <c r="A21" s="67"/>
      <c r="B21" s="219"/>
      <c r="C21" s="208" t="s">
        <v>259</v>
      </c>
      <c r="D21" s="209" t="s">
        <v>245</v>
      </c>
      <c r="E21" s="211"/>
      <c r="F21" s="210" t="n">
        <v>2514</v>
      </c>
      <c r="G21" s="210" t="n">
        <v>75.42</v>
      </c>
      <c r="H21" s="210" t="n">
        <v>100.56</v>
      </c>
      <c r="I21" s="210" t="n">
        <v>2.8492</v>
      </c>
      <c r="J21" s="212" t="n">
        <v>2335.1708</v>
      </c>
      <c r="K21" s="210" t="n">
        <v>1</v>
      </c>
      <c r="L21" s="154" t="s">
        <v>161</v>
      </c>
      <c r="M21" s="212" t="n">
        <v>2335.1708</v>
      </c>
      <c r="N21" s="210" t="n">
        <v>20</v>
      </c>
      <c r="O21" s="212" t="n">
        <v>46.703416</v>
      </c>
      <c r="P21" s="212" t="n">
        <v>23.0717322</v>
      </c>
      <c r="Q21" s="212" t="n">
        <v>23.6316838</v>
      </c>
      <c r="R21" s="210" t="n">
        <v>1</v>
      </c>
      <c r="S21" s="213" t="n">
        <v>86.6495072666667</v>
      </c>
    </row>
    <row r="22" customFormat="false" ht="12.75" hidden="false" customHeight="true" outlineLevel="0" collapsed="false">
      <c r="A22" s="67"/>
      <c r="B22" s="219"/>
      <c r="C22" s="208" t="s">
        <v>260</v>
      </c>
      <c r="D22" s="209" t="s">
        <v>245</v>
      </c>
      <c r="E22" s="211"/>
      <c r="F22" s="210" t="n">
        <v>9869.2084</v>
      </c>
      <c r="G22" s="210" t="n">
        <v>486.1348</v>
      </c>
      <c r="H22" s="211"/>
      <c r="I22" s="210" t="n">
        <v>1804.5266</v>
      </c>
      <c r="J22" s="212" t="n">
        <v>7578.547</v>
      </c>
      <c r="K22" s="210" t="n">
        <v>1</v>
      </c>
      <c r="L22" s="154" t="s">
        <v>161</v>
      </c>
      <c r="M22" s="212" t="n">
        <v>7578.547</v>
      </c>
      <c r="N22" s="210" t="n">
        <v>27.5</v>
      </c>
      <c r="O22" s="212" t="n">
        <v>208.4100425</v>
      </c>
      <c r="P22" s="210" t="s">
        <v>112</v>
      </c>
      <c r="Q22" s="212" t="n">
        <v>208.4100425</v>
      </c>
      <c r="R22" s="210" t="n">
        <v>1</v>
      </c>
      <c r="S22" s="213" t="n">
        <v>764.170155833333</v>
      </c>
    </row>
    <row r="23" customFormat="false" ht="12.75" hidden="false" customHeight="true" outlineLevel="0" collapsed="false">
      <c r="A23" s="67"/>
      <c r="B23" s="219"/>
      <c r="C23" s="208" t="s">
        <v>261</v>
      </c>
      <c r="D23" s="209" t="s">
        <v>245</v>
      </c>
      <c r="E23" s="211"/>
      <c r="F23" s="210" t="n">
        <v>5141.0373</v>
      </c>
      <c r="G23" s="210" t="n">
        <v>20542.2868</v>
      </c>
      <c r="H23" s="211"/>
      <c r="I23" s="210" t="n">
        <v>1899.0398</v>
      </c>
      <c r="J23" s="212" t="n">
        <v>-17300.2893</v>
      </c>
      <c r="K23" s="210" t="n">
        <v>1</v>
      </c>
      <c r="L23" s="154" t="s">
        <v>161</v>
      </c>
      <c r="M23" s="212" t="n">
        <v>-17300.2893</v>
      </c>
      <c r="N23" s="210" t="n">
        <v>20</v>
      </c>
      <c r="O23" s="212" t="n">
        <v>-346.005786</v>
      </c>
      <c r="P23" s="210" t="s">
        <v>112</v>
      </c>
      <c r="Q23" s="212" t="n">
        <v>-346.005786</v>
      </c>
      <c r="R23" s="210" t="n">
        <v>1</v>
      </c>
      <c r="S23" s="213" t="n">
        <v>-1268.687882</v>
      </c>
    </row>
    <row r="24" customFormat="false" ht="12.75" hidden="false" customHeight="true" outlineLevel="0" collapsed="false">
      <c r="A24" s="222"/>
      <c r="B24" s="223"/>
      <c r="C24" s="208" t="s">
        <v>262</v>
      </c>
      <c r="D24" s="209" t="s">
        <v>245</v>
      </c>
      <c r="E24" s="211"/>
      <c r="F24" s="210" t="s">
        <v>112</v>
      </c>
      <c r="G24" s="210" t="s">
        <v>112</v>
      </c>
      <c r="H24" s="211"/>
      <c r="I24" s="210" t="s">
        <v>112</v>
      </c>
      <c r="J24" s="212" t="s">
        <v>112</v>
      </c>
      <c r="K24" s="210" t="n">
        <v>1</v>
      </c>
      <c r="L24" s="154" t="s">
        <v>161</v>
      </c>
      <c r="M24" s="212" t="s">
        <v>112</v>
      </c>
      <c r="N24" s="210" t="n">
        <v>20</v>
      </c>
      <c r="O24" s="212" t="s">
        <v>112</v>
      </c>
      <c r="P24" s="210" t="s">
        <v>112</v>
      </c>
      <c r="Q24" s="212" t="s">
        <v>112</v>
      </c>
      <c r="R24" s="210" t="n">
        <v>1</v>
      </c>
      <c r="S24" s="213" t="s">
        <v>112</v>
      </c>
    </row>
    <row r="25" customFormat="false" ht="12" hidden="false" customHeight="true" outlineLevel="0" collapsed="false">
      <c r="A25" s="224" t="s">
        <v>263</v>
      </c>
      <c r="B25" s="208"/>
      <c r="C25" s="208"/>
      <c r="D25" s="225"/>
      <c r="E25" s="226"/>
      <c r="F25" s="227"/>
      <c r="G25" s="227"/>
      <c r="H25" s="226"/>
      <c r="I25" s="227"/>
      <c r="J25" s="228"/>
      <c r="K25" s="227"/>
      <c r="L25" s="229"/>
      <c r="M25" s="212" t="n">
        <v>417.251043</v>
      </c>
      <c r="N25" s="227"/>
      <c r="O25" s="212" t="n">
        <v>8.34502086</v>
      </c>
      <c r="P25" s="230" t="n">
        <v>6.258765645</v>
      </c>
      <c r="Q25" s="212" t="n">
        <v>2.086255215</v>
      </c>
      <c r="R25" s="231"/>
      <c r="S25" s="213" t="n">
        <v>7.649602455</v>
      </c>
    </row>
    <row r="26" customFormat="false" ht="12.75" hidden="false" customHeight="true" outlineLevel="0" collapsed="false">
      <c r="A26" s="232" t="s">
        <v>264</v>
      </c>
      <c r="B26" s="233"/>
      <c r="C26" s="233"/>
      <c r="D26" s="234" t="s">
        <v>245</v>
      </c>
      <c r="E26" s="235" t="s">
        <v>112</v>
      </c>
      <c r="F26" s="230" t="n">
        <v>487.8869955</v>
      </c>
      <c r="G26" s="230" t="n">
        <v>70.6359525</v>
      </c>
      <c r="H26" s="235" t="s">
        <v>112</v>
      </c>
      <c r="I26" s="230" t="s">
        <v>112</v>
      </c>
      <c r="J26" s="212" t="n">
        <v>417.251043</v>
      </c>
      <c r="K26" s="230" t="n">
        <v>1</v>
      </c>
      <c r="L26" s="154" t="s">
        <v>161</v>
      </c>
      <c r="M26" s="212" t="n">
        <v>417.251043</v>
      </c>
      <c r="N26" s="230" t="n">
        <v>20</v>
      </c>
      <c r="O26" s="212" t="n">
        <v>8.34502086</v>
      </c>
      <c r="P26" s="230" t="n">
        <v>6.258765645</v>
      </c>
      <c r="Q26" s="212" t="n">
        <v>2.086255215</v>
      </c>
      <c r="R26" s="236" t="n">
        <v>1</v>
      </c>
      <c r="S26" s="213" t="n">
        <v>7.649602455</v>
      </c>
    </row>
    <row r="27" customFormat="false" ht="12" hidden="false" customHeight="true" outlineLevel="0" collapsed="false">
      <c r="A27" s="237" t="s">
        <v>265</v>
      </c>
      <c r="B27" s="238"/>
      <c r="C27" s="238"/>
      <c r="D27" s="239"/>
      <c r="E27" s="172"/>
      <c r="F27" s="172"/>
      <c r="G27" s="172"/>
      <c r="H27" s="172"/>
      <c r="I27" s="172"/>
      <c r="J27" s="50"/>
      <c r="K27" s="211"/>
      <c r="L27" s="211"/>
      <c r="M27" s="79" t="n">
        <v>304535.573614916</v>
      </c>
      <c r="N27" s="211"/>
      <c r="O27" s="79" t="n">
        <v>6159.53742190805</v>
      </c>
      <c r="P27" s="220" t="n">
        <v>213.587383845</v>
      </c>
      <c r="Q27" s="79" t="n">
        <v>5945.95003806305</v>
      </c>
      <c r="R27" s="240"/>
      <c r="S27" s="213" t="n">
        <v>21801.8168062312</v>
      </c>
    </row>
    <row r="28" customFormat="false" ht="12.75" hidden="false" customHeight="true" outlineLevel="0" collapsed="false">
      <c r="A28" s="241" t="s">
        <v>266</v>
      </c>
      <c r="B28" s="217" t="s">
        <v>243</v>
      </c>
      <c r="C28" s="208" t="s">
        <v>267</v>
      </c>
      <c r="D28" s="209" t="s">
        <v>245</v>
      </c>
      <c r="E28" s="210" t="s">
        <v>112</v>
      </c>
      <c r="F28" s="210" t="s">
        <v>112</v>
      </c>
      <c r="G28" s="210" t="s">
        <v>112</v>
      </c>
      <c r="H28" s="211"/>
      <c r="I28" s="210" t="s">
        <v>112</v>
      </c>
      <c r="J28" s="212" t="s">
        <v>112</v>
      </c>
      <c r="K28" s="210" t="n">
        <v>1</v>
      </c>
      <c r="L28" s="154" t="s">
        <v>161</v>
      </c>
      <c r="M28" s="212" t="s">
        <v>112</v>
      </c>
      <c r="N28" s="210" t="n">
        <v>26.8</v>
      </c>
      <c r="O28" s="212" t="s">
        <v>112</v>
      </c>
      <c r="P28" s="210" t="s">
        <v>112</v>
      </c>
      <c r="Q28" s="212" t="s">
        <v>112</v>
      </c>
      <c r="R28" s="210" t="n">
        <v>1</v>
      </c>
      <c r="S28" s="213" t="s">
        <v>112</v>
      </c>
    </row>
    <row r="29" customFormat="false" ht="12.75" hidden="false" customHeight="true" outlineLevel="0" collapsed="false">
      <c r="A29" s="67" t="s">
        <v>246</v>
      </c>
      <c r="B29" s="219" t="s">
        <v>247</v>
      </c>
      <c r="C29" s="208" t="s">
        <v>268</v>
      </c>
      <c r="D29" s="209" t="s">
        <v>245</v>
      </c>
      <c r="E29" s="210" t="s">
        <v>112</v>
      </c>
      <c r="F29" s="210" t="s">
        <v>112</v>
      </c>
      <c r="G29" s="210" t="s">
        <v>112</v>
      </c>
      <c r="H29" s="211"/>
      <c r="I29" s="210" t="s">
        <v>112</v>
      </c>
      <c r="J29" s="212" t="s">
        <v>112</v>
      </c>
      <c r="K29" s="210" t="n">
        <v>1</v>
      </c>
      <c r="L29" s="154" t="s">
        <v>161</v>
      </c>
      <c r="M29" s="212" t="s">
        <v>112</v>
      </c>
      <c r="N29" s="210" t="n">
        <v>25.8</v>
      </c>
      <c r="O29" s="212" t="s">
        <v>112</v>
      </c>
      <c r="P29" s="220" t="s">
        <v>112</v>
      </c>
      <c r="Q29" s="212" t="s">
        <v>112</v>
      </c>
      <c r="R29" s="210" t="n">
        <v>1</v>
      </c>
      <c r="S29" s="213" t="s">
        <v>112</v>
      </c>
    </row>
    <row r="30" customFormat="false" ht="12.75" hidden="false" customHeight="true" outlineLevel="0" collapsed="false">
      <c r="A30" s="67"/>
      <c r="B30" s="219"/>
      <c r="C30" s="208" t="s">
        <v>269</v>
      </c>
      <c r="D30" s="209" t="s">
        <v>245</v>
      </c>
      <c r="E30" s="210" t="s">
        <v>112</v>
      </c>
      <c r="F30" s="210" t="n">
        <v>184827.4571</v>
      </c>
      <c r="G30" s="210" t="n">
        <v>3810.6372</v>
      </c>
      <c r="H30" s="210" t="s">
        <v>112</v>
      </c>
      <c r="I30" s="210" t="n">
        <v>14045.3521</v>
      </c>
      <c r="J30" s="212" t="n">
        <v>166971.4678</v>
      </c>
      <c r="K30" s="210" t="n">
        <v>1</v>
      </c>
      <c r="L30" s="154" t="s">
        <v>161</v>
      </c>
      <c r="M30" s="212" t="n">
        <v>166971.4678</v>
      </c>
      <c r="N30" s="210" t="n">
        <v>25.8</v>
      </c>
      <c r="O30" s="212" t="n">
        <v>4307.86386924</v>
      </c>
      <c r="P30" s="210" t="s">
        <v>112</v>
      </c>
      <c r="Q30" s="212" t="n">
        <v>4307.86386924</v>
      </c>
      <c r="R30" s="210" t="n">
        <v>1</v>
      </c>
      <c r="S30" s="213" t="n">
        <v>15795.50085388</v>
      </c>
    </row>
    <row r="31" customFormat="false" ht="12.75" hidden="false" customHeight="true" outlineLevel="0" collapsed="false">
      <c r="A31" s="67"/>
      <c r="B31" s="219"/>
      <c r="C31" s="208" t="s">
        <v>270</v>
      </c>
      <c r="D31" s="209" t="s">
        <v>245</v>
      </c>
      <c r="E31" s="210" t="s">
        <v>112</v>
      </c>
      <c r="F31" s="210" t="s">
        <v>112</v>
      </c>
      <c r="G31" s="210" t="s">
        <v>112</v>
      </c>
      <c r="H31" s="210" t="s">
        <v>112</v>
      </c>
      <c r="I31" s="210" t="s">
        <v>112</v>
      </c>
      <c r="J31" s="212" t="s">
        <v>112</v>
      </c>
      <c r="K31" s="210" t="n">
        <v>1</v>
      </c>
      <c r="L31" s="154" t="s">
        <v>161</v>
      </c>
      <c r="M31" s="212" t="s">
        <v>112</v>
      </c>
      <c r="N31" s="210" t="n">
        <v>26.2</v>
      </c>
      <c r="O31" s="212" t="s">
        <v>112</v>
      </c>
      <c r="P31" s="210" t="s">
        <v>112</v>
      </c>
      <c r="Q31" s="212" t="s">
        <v>112</v>
      </c>
      <c r="R31" s="210" t="n">
        <v>1</v>
      </c>
      <c r="S31" s="213" t="s">
        <v>112</v>
      </c>
    </row>
    <row r="32" customFormat="false" ht="12.75" hidden="false" customHeight="true" outlineLevel="0" collapsed="false">
      <c r="A32" s="67"/>
      <c r="B32" s="219"/>
      <c r="C32" s="208" t="s">
        <v>271</v>
      </c>
      <c r="D32" s="209" t="s">
        <v>245</v>
      </c>
      <c r="E32" s="210" t="s">
        <v>112</v>
      </c>
      <c r="F32" s="210" t="s">
        <v>112</v>
      </c>
      <c r="G32" s="210" t="s">
        <v>112</v>
      </c>
      <c r="H32" s="211"/>
      <c r="I32" s="210" t="s">
        <v>112</v>
      </c>
      <c r="J32" s="212" t="s">
        <v>112</v>
      </c>
      <c r="K32" s="210" t="n">
        <v>1</v>
      </c>
      <c r="L32" s="154" t="s">
        <v>161</v>
      </c>
      <c r="M32" s="212" t="s">
        <v>112</v>
      </c>
      <c r="N32" s="210" t="n">
        <v>27.6</v>
      </c>
      <c r="O32" s="212" t="s">
        <v>112</v>
      </c>
      <c r="P32" s="210" t="s">
        <v>112</v>
      </c>
      <c r="Q32" s="212" t="s">
        <v>112</v>
      </c>
      <c r="R32" s="210" t="n">
        <v>1</v>
      </c>
      <c r="S32" s="213" t="s">
        <v>112</v>
      </c>
    </row>
    <row r="33" customFormat="false" ht="12.75" hidden="false" customHeight="true" outlineLevel="0" collapsed="false">
      <c r="A33" s="67"/>
      <c r="B33" s="219"/>
      <c r="C33" s="208" t="s">
        <v>272</v>
      </c>
      <c r="D33" s="209" t="s">
        <v>245</v>
      </c>
      <c r="E33" s="210" t="s">
        <v>112</v>
      </c>
      <c r="F33" s="210" t="s">
        <v>112</v>
      </c>
      <c r="G33" s="210" t="s">
        <v>112</v>
      </c>
      <c r="H33" s="211"/>
      <c r="I33" s="210" t="s">
        <v>112</v>
      </c>
      <c r="J33" s="212" t="s">
        <v>112</v>
      </c>
      <c r="K33" s="210" t="n">
        <v>1</v>
      </c>
      <c r="L33" s="154" t="s">
        <v>161</v>
      </c>
      <c r="M33" s="212" t="s">
        <v>112</v>
      </c>
      <c r="N33" s="210" t="n">
        <v>29.1</v>
      </c>
      <c r="O33" s="212" t="s">
        <v>112</v>
      </c>
      <c r="P33" s="210" t="s">
        <v>112</v>
      </c>
      <c r="Q33" s="212" t="s">
        <v>112</v>
      </c>
      <c r="R33" s="210" t="n">
        <v>1</v>
      </c>
      <c r="S33" s="213" t="s">
        <v>112</v>
      </c>
    </row>
    <row r="34" customFormat="false" ht="12.75" hidden="false" customHeight="true" outlineLevel="0" collapsed="false">
      <c r="A34" s="67"/>
      <c r="B34" s="223"/>
      <c r="C34" s="208" t="s">
        <v>273</v>
      </c>
      <c r="D34" s="209" t="s">
        <v>245</v>
      </c>
      <c r="E34" s="210" t="s">
        <v>112</v>
      </c>
      <c r="F34" s="210" t="s">
        <v>112</v>
      </c>
      <c r="G34" s="210" t="s">
        <v>112</v>
      </c>
      <c r="H34" s="211"/>
      <c r="I34" s="210" t="s">
        <v>112</v>
      </c>
      <c r="J34" s="212" t="s">
        <v>112</v>
      </c>
      <c r="K34" s="210" t="n">
        <v>1</v>
      </c>
      <c r="L34" s="154" t="s">
        <v>161</v>
      </c>
      <c r="M34" s="212" t="s">
        <v>112</v>
      </c>
      <c r="N34" s="210" t="n">
        <v>28.9</v>
      </c>
      <c r="O34" s="212" t="s">
        <v>112</v>
      </c>
      <c r="P34" s="210" t="s">
        <v>112</v>
      </c>
      <c r="Q34" s="212" t="s">
        <v>112</v>
      </c>
      <c r="R34" s="210" t="n">
        <v>1</v>
      </c>
      <c r="S34" s="213" t="s">
        <v>112</v>
      </c>
    </row>
    <row r="35" customFormat="false" ht="12.75" hidden="false" customHeight="true" outlineLevel="0" collapsed="false">
      <c r="A35" s="67"/>
      <c r="B35" s="217" t="s">
        <v>274</v>
      </c>
      <c r="C35" s="238" t="s">
        <v>275</v>
      </c>
      <c r="D35" s="209" t="s">
        <v>245</v>
      </c>
      <c r="E35" s="211"/>
      <c r="F35" s="210" t="n">
        <v>16.9524246</v>
      </c>
      <c r="G35" s="210" t="n">
        <v>4.4887155</v>
      </c>
      <c r="H35" s="211"/>
      <c r="I35" s="210" t="s">
        <v>112</v>
      </c>
      <c r="J35" s="212" t="n">
        <v>12.4637091</v>
      </c>
      <c r="K35" s="210" t="n">
        <v>1</v>
      </c>
      <c r="L35" s="154" t="s">
        <v>161</v>
      </c>
      <c r="M35" s="212" t="n">
        <v>12.4637091</v>
      </c>
      <c r="N35" s="210" t="n">
        <v>25.8</v>
      </c>
      <c r="O35" s="212" t="n">
        <v>0.32156369478</v>
      </c>
      <c r="P35" s="210" t="s">
        <v>112</v>
      </c>
      <c r="Q35" s="212" t="n">
        <v>0.32156369478</v>
      </c>
      <c r="R35" s="210" t="n">
        <v>1</v>
      </c>
      <c r="S35" s="213" t="n">
        <v>1.17906688086</v>
      </c>
    </row>
    <row r="36" customFormat="false" ht="12.75" hidden="false" customHeight="true" outlineLevel="0" collapsed="false">
      <c r="A36" s="222"/>
      <c r="B36" s="223" t="s">
        <v>247</v>
      </c>
      <c r="C36" s="208" t="s">
        <v>276</v>
      </c>
      <c r="D36" s="209" t="s">
        <v>245</v>
      </c>
      <c r="E36" s="211"/>
      <c r="F36" s="210" t="n">
        <v>1154.3321</v>
      </c>
      <c r="G36" s="210" t="s">
        <v>112</v>
      </c>
      <c r="H36" s="211"/>
      <c r="I36" s="210" t="n">
        <v>113.7133</v>
      </c>
      <c r="J36" s="212" t="n">
        <v>1040.6188</v>
      </c>
      <c r="K36" s="210" t="n">
        <v>1</v>
      </c>
      <c r="L36" s="154" t="s">
        <v>161</v>
      </c>
      <c r="M36" s="212" t="n">
        <v>1040.6188</v>
      </c>
      <c r="N36" s="210" t="n">
        <v>29.5</v>
      </c>
      <c r="O36" s="212" t="n">
        <v>30.6982546</v>
      </c>
      <c r="P36" s="210" t="s">
        <v>112</v>
      </c>
      <c r="Q36" s="212" t="n">
        <v>30.6982546</v>
      </c>
      <c r="R36" s="210" t="n">
        <v>1</v>
      </c>
      <c r="S36" s="213" t="n">
        <v>112.560266866667</v>
      </c>
    </row>
    <row r="37" customFormat="false" ht="12" hidden="false" customHeight="true" outlineLevel="0" collapsed="false">
      <c r="A37" s="224" t="s">
        <v>277</v>
      </c>
      <c r="B37" s="208"/>
      <c r="C37" s="208"/>
      <c r="D37" s="225"/>
      <c r="E37" s="226"/>
      <c r="F37" s="227"/>
      <c r="G37" s="227"/>
      <c r="H37" s="226"/>
      <c r="I37" s="227"/>
      <c r="J37" s="228"/>
      <c r="K37" s="227"/>
      <c r="L37" s="229"/>
      <c r="M37" s="212" t="n">
        <v>16500.9457586456</v>
      </c>
      <c r="N37" s="227"/>
      <c r="O37" s="212" t="n">
        <v>354.170299419658</v>
      </c>
      <c r="P37" s="212" t="s">
        <v>112</v>
      </c>
      <c r="Q37" s="212" t="n">
        <v>354.170299419658</v>
      </c>
      <c r="R37" s="227"/>
      <c r="S37" s="213" t="n">
        <v>1298.62443120541</v>
      </c>
    </row>
    <row r="38" customFormat="false" ht="12.75" hidden="false" customHeight="true" outlineLevel="0" collapsed="false">
      <c r="A38" s="232" t="s">
        <v>278</v>
      </c>
      <c r="B38" s="233"/>
      <c r="C38" s="233"/>
      <c r="D38" s="234" t="s">
        <v>245</v>
      </c>
      <c r="E38" s="242" t="n">
        <v>16500.9457586456</v>
      </c>
      <c r="F38" s="230" t="s">
        <v>112</v>
      </c>
      <c r="G38" s="230" t="s">
        <v>112</v>
      </c>
      <c r="H38" s="235" t="s">
        <v>112</v>
      </c>
      <c r="I38" s="230" t="s">
        <v>112</v>
      </c>
      <c r="J38" s="212" t="n">
        <v>16500.9457586456</v>
      </c>
      <c r="K38" s="230" t="n">
        <v>1</v>
      </c>
      <c r="L38" s="154" t="s">
        <v>161</v>
      </c>
      <c r="M38" s="212" t="n">
        <v>16500.9457586456</v>
      </c>
      <c r="N38" s="230" t="n">
        <v>21.4636363636364</v>
      </c>
      <c r="O38" s="212" t="n">
        <v>354.170299419658</v>
      </c>
      <c r="P38" s="212" t="s">
        <v>112</v>
      </c>
      <c r="Q38" s="212" t="n">
        <v>354.170299419658</v>
      </c>
      <c r="R38" s="230" t="n">
        <v>1</v>
      </c>
      <c r="S38" s="213" t="n">
        <v>1298.62443120541</v>
      </c>
    </row>
    <row r="39" customFormat="false" ht="12" hidden="false" customHeight="true" outlineLevel="0" collapsed="false">
      <c r="A39" s="237" t="s">
        <v>279</v>
      </c>
      <c r="B39" s="238"/>
      <c r="C39" s="238"/>
      <c r="D39" s="239"/>
      <c r="E39" s="172"/>
      <c r="F39" s="172"/>
      <c r="G39" s="172"/>
      <c r="H39" s="172"/>
      <c r="I39" s="172"/>
      <c r="J39" s="172"/>
      <c r="K39" s="211"/>
      <c r="L39" s="211"/>
      <c r="M39" s="212" t="n">
        <v>184525.496067746</v>
      </c>
      <c r="N39" s="211"/>
      <c r="O39" s="212" t="n">
        <v>4693.05398695444</v>
      </c>
      <c r="P39" s="212" t="s">
        <v>112</v>
      </c>
      <c r="Q39" s="212" t="n">
        <v>4693.05398695444</v>
      </c>
      <c r="R39" s="211"/>
      <c r="S39" s="129" t="n">
        <v>17207.8646188329</v>
      </c>
    </row>
    <row r="40" customFormat="false" ht="12.75" hidden="false" customHeight="true" outlineLevel="0" collapsed="false">
      <c r="A40" s="237" t="s">
        <v>280</v>
      </c>
      <c r="B40" s="243"/>
      <c r="C40" s="244" t="s">
        <v>281</v>
      </c>
      <c r="D40" s="209" t="s">
        <v>245</v>
      </c>
      <c r="E40" s="210" t="n">
        <v>377640.60917352</v>
      </c>
      <c r="F40" s="210" t="s">
        <v>112</v>
      </c>
      <c r="G40" s="210" t="n">
        <v>206436.58821492</v>
      </c>
      <c r="H40" s="211"/>
      <c r="I40" s="210" t="n">
        <v>464.091672956783</v>
      </c>
      <c r="J40" s="212" t="n">
        <v>170739.929285643</v>
      </c>
      <c r="K40" s="210" t="n">
        <v>1</v>
      </c>
      <c r="L40" s="154" t="s">
        <v>161</v>
      </c>
      <c r="M40" s="212" t="n">
        <v>170739.929285643</v>
      </c>
      <c r="N40" s="210" t="n">
        <v>15.3</v>
      </c>
      <c r="O40" s="212" t="n">
        <v>2612.32091807034</v>
      </c>
      <c r="P40" s="212" t="s">
        <v>112</v>
      </c>
      <c r="Q40" s="212" t="n">
        <v>2612.32091807034</v>
      </c>
      <c r="R40" s="210" t="n">
        <v>1</v>
      </c>
      <c r="S40" s="213" t="n">
        <v>9578.51003292459</v>
      </c>
    </row>
    <row r="41" customFormat="false" ht="12" hidden="false" customHeight="true" outlineLevel="0" collapsed="false">
      <c r="A41" s="245" t="s">
        <v>282</v>
      </c>
      <c r="B41" s="245"/>
      <c r="C41" s="245"/>
      <c r="D41" s="246"/>
      <c r="E41" s="247"/>
      <c r="F41" s="247"/>
      <c r="G41" s="247"/>
      <c r="H41" s="248"/>
      <c r="I41" s="247"/>
      <c r="J41" s="145"/>
      <c r="K41" s="247"/>
      <c r="L41" s="249"/>
      <c r="M41" s="79" t="s">
        <v>112</v>
      </c>
      <c r="N41" s="247"/>
      <c r="O41" s="79" t="s">
        <v>112</v>
      </c>
      <c r="P41" s="79" t="s">
        <v>112</v>
      </c>
      <c r="Q41" s="79" t="s">
        <v>112</v>
      </c>
      <c r="R41" s="247"/>
      <c r="S41" s="213" t="s">
        <v>112</v>
      </c>
    </row>
    <row r="42" customFormat="false" ht="12" hidden="false" customHeight="true" outlineLevel="0" collapsed="false">
      <c r="A42" s="245" t="s">
        <v>283</v>
      </c>
      <c r="B42" s="245"/>
      <c r="C42" s="245"/>
      <c r="D42" s="246"/>
      <c r="E42" s="247"/>
      <c r="F42" s="247"/>
      <c r="G42" s="247"/>
      <c r="H42" s="248"/>
      <c r="I42" s="247"/>
      <c r="J42" s="145"/>
      <c r="K42" s="247"/>
      <c r="L42" s="250"/>
      <c r="M42" s="79" t="n">
        <v>170739.929285643</v>
      </c>
      <c r="N42" s="247"/>
      <c r="O42" s="79" t="n">
        <v>2612.32091807034</v>
      </c>
      <c r="P42" s="79" t="s">
        <v>112</v>
      </c>
      <c r="Q42" s="79" t="n">
        <v>2612.32091807034</v>
      </c>
      <c r="R42" s="247"/>
      <c r="S42" s="213" t="n">
        <v>9578.51003292459</v>
      </c>
    </row>
    <row r="43" customFormat="false" ht="13.5" hidden="false" customHeight="true" outlineLevel="0" collapsed="false">
      <c r="A43" s="251" t="s">
        <v>284</v>
      </c>
      <c r="B43" s="252"/>
      <c r="C43" s="252"/>
      <c r="D43" s="253"/>
      <c r="E43" s="253"/>
      <c r="F43" s="253"/>
      <c r="G43" s="253"/>
      <c r="H43" s="253"/>
      <c r="I43" s="253"/>
      <c r="J43" s="253"/>
      <c r="K43" s="254"/>
      <c r="L43" s="254"/>
      <c r="M43" s="107" t="n">
        <v>659800.998968304</v>
      </c>
      <c r="N43" s="255"/>
      <c r="O43" s="107" t="n">
        <v>13464.9123269328</v>
      </c>
      <c r="P43" s="107" t="n">
        <v>213.587383845</v>
      </c>
      <c r="Q43" s="107" t="n">
        <v>13251.3249430878</v>
      </c>
      <c r="R43" s="255"/>
      <c r="S43" s="256" t="n">
        <v>48588.1914579887</v>
      </c>
    </row>
    <row r="44" customFormat="false" ht="12" hidden="false" customHeight="true" outlineLevel="0" collapsed="false">
      <c r="A44" s="224" t="s">
        <v>285</v>
      </c>
      <c r="B44" s="208"/>
      <c r="C44" s="208"/>
      <c r="D44" s="211"/>
      <c r="E44" s="211"/>
      <c r="F44" s="211"/>
      <c r="G44" s="211"/>
      <c r="H44" s="211"/>
      <c r="I44" s="211"/>
      <c r="J44" s="211"/>
      <c r="K44" s="211"/>
      <c r="L44" s="211"/>
      <c r="M44" s="212" t="n">
        <v>107649.054839903</v>
      </c>
      <c r="N44" s="211"/>
      <c r="O44" s="212" t="n">
        <v>3185.54898814358</v>
      </c>
      <c r="P44" s="212" t="s">
        <v>112</v>
      </c>
      <c r="Q44" s="212" t="n">
        <v>3185.54898814358</v>
      </c>
      <c r="R44" s="211"/>
      <c r="S44" s="213" t="n">
        <v>11680.3462898598</v>
      </c>
    </row>
    <row r="45" customFormat="false" ht="12.75" hidden="false" customHeight="true" outlineLevel="0" collapsed="false">
      <c r="A45" s="257"/>
      <c r="B45" s="258"/>
      <c r="C45" s="244" t="s">
        <v>286</v>
      </c>
      <c r="D45" s="209" t="s">
        <v>245</v>
      </c>
      <c r="E45" s="210" t="n">
        <v>81714.0847736075</v>
      </c>
      <c r="F45" s="210" t="n">
        <v>21474.7536984654</v>
      </c>
      <c r="G45" s="210" t="s">
        <v>112</v>
      </c>
      <c r="H45" s="211"/>
      <c r="I45" s="210" t="s">
        <v>112</v>
      </c>
      <c r="J45" s="212" t="n">
        <v>103188.838472073</v>
      </c>
      <c r="K45" s="210" t="n">
        <v>1</v>
      </c>
      <c r="L45" s="154" t="s">
        <v>161</v>
      </c>
      <c r="M45" s="212" t="n">
        <v>103188.838472073</v>
      </c>
      <c r="N45" s="210" t="n">
        <v>29.9</v>
      </c>
      <c r="O45" s="212" t="n">
        <v>3085.34627031498</v>
      </c>
      <c r="P45" s="210" t="s">
        <v>112</v>
      </c>
      <c r="Q45" s="212" t="n">
        <v>3085.34627031498</v>
      </c>
      <c r="R45" s="210" t="n">
        <v>1</v>
      </c>
      <c r="S45" s="213" t="n">
        <v>11312.9363244883</v>
      </c>
    </row>
    <row r="46" customFormat="false" ht="12.75" hidden="false" customHeight="true" outlineLevel="0" collapsed="false">
      <c r="A46" s="259"/>
      <c r="B46" s="260"/>
      <c r="C46" s="261" t="s">
        <v>287</v>
      </c>
      <c r="D46" s="209" t="s">
        <v>245</v>
      </c>
      <c r="E46" s="210" t="n">
        <v>3722.5128</v>
      </c>
      <c r="F46" s="210" t="n">
        <v>210.326170689</v>
      </c>
      <c r="G46" s="210" t="n">
        <v>3400.6192</v>
      </c>
      <c r="H46" s="211"/>
      <c r="I46" s="210" t="s">
        <v>112</v>
      </c>
      <c r="J46" s="212" t="n">
        <v>532.219770689</v>
      </c>
      <c r="K46" s="210" t="n">
        <v>1</v>
      </c>
      <c r="L46" s="154" t="s">
        <v>161</v>
      </c>
      <c r="M46" s="212" t="n">
        <v>532.219770689</v>
      </c>
      <c r="N46" s="210" t="n">
        <v>20</v>
      </c>
      <c r="O46" s="212" t="n">
        <v>10.64439541378</v>
      </c>
      <c r="P46" s="210" t="s">
        <v>112</v>
      </c>
      <c r="Q46" s="212" t="n">
        <v>10.64439541378</v>
      </c>
      <c r="R46" s="210" t="n">
        <v>1</v>
      </c>
      <c r="S46" s="213" t="n">
        <v>39.0294498505266</v>
      </c>
    </row>
    <row r="47" customFormat="false" ht="12.75" hidden="false" customHeight="true" outlineLevel="0" collapsed="false">
      <c r="A47" s="262"/>
      <c r="B47" s="263"/>
      <c r="C47" s="264" t="s">
        <v>288</v>
      </c>
      <c r="D47" s="265" t="s">
        <v>245</v>
      </c>
      <c r="E47" s="266" t="n">
        <v>3927.99659714126</v>
      </c>
      <c r="F47" s="266" t="s">
        <v>112</v>
      </c>
      <c r="G47" s="266" t="s">
        <v>112</v>
      </c>
      <c r="H47" s="267"/>
      <c r="I47" s="266" t="s">
        <v>112</v>
      </c>
      <c r="J47" s="107" t="n">
        <v>3927.99659714126</v>
      </c>
      <c r="K47" s="266" t="n">
        <v>1</v>
      </c>
      <c r="L47" s="268" t="s">
        <v>161</v>
      </c>
      <c r="M47" s="107" t="n">
        <v>3927.99659714126</v>
      </c>
      <c r="N47" s="269" t="n">
        <v>22.8</v>
      </c>
      <c r="O47" s="107" t="n">
        <v>89.5583224148207</v>
      </c>
      <c r="P47" s="269" t="s">
        <v>112</v>
      </c>
      <c r="Q47" s="107" t="n">
        <v>89.5583224148207</v>
      </c>
      <c r="R47" s="269" t="n">
        <v>1</v>
      </c>
      <c r="S47" s="256" t="n">
        <v>328.380515521009</v>
      </c>
    </row>
    <row r="48" customFormat="false" ht="12" hidden="false" customHeight="true" outlineLevel="0" collapsed="false"/>
    <row r="49" customFormat="false" ht="13.5" hidden="false" customHeight="true" outlineLevel="0" collapsed="false">
      <c r="A49" s="270" t="s">
        <v>289</v>
      </c>
    </row>
    <row r="50" customFormat="false" ht="13.5" hidden="false" customHeight="true" outlineLevel="0" collapsed="false">
      <c r="A50" s="270" t="s">
        <v>290</v>
      </c>
    </row>
    <row r="51" customFormat="false" ht="13.5" hidden="false" customHeight="true" outlineLevel="0" collapsed="false">
      <c r="A51" s="270" t="s">
        <v>291</v>
      </c>
    </row>
    <row r="52" customFormat="false" ht="13.5" hidden="false" customHeight="true" outlineLevel="0" collapsed="false"/>
    <row r="53" customFormat="false" ht="12" hidden="false" customHeight="true" outlineLevel="0" collapsed="false">
      <c r="A53" s="271" t="s">
        <v>144</v>
      </c>
      <c r="B53" s="183"/>
      <c r="C53" s="183"/>
      <c r="D53" s="183"/>
      <c r="E53" s="183"/>
      <c r="F53" s="183"/>
      <c r="G53" s="183"/>
      <c r="H53" s="183"/>
      <c r="I53" s="183"/>
      <c r="J53" s="183"/>
      <c r="K53" s="183"/>
      <c r="L53" s="183"/>
      <c r="M53" s="183"/>
      <c r="N53" s="183"/>
      <c r="O53" s="183"/>
      <c r="P53" s="183"/>
      <c r="Q53" s="183"/>
      <c r="R53" s="183"/>
      <c r="S53" s="184"/>
    </row>
    <row r="54" customFormat="false" ht="24" hidden="false" customHeight="true" outlineLevel="0" collapsed="false">
      <c r="A54" s="185" t="s">
        <v>292</v>
      </c>
      <c r="B54" s="185"/>
      <c r="C54" s="185"/>
      <c r="D54" s="185"/>
      <c r="E54" s="185"/>
      <c r="F54" s="185"/>
      <c r="G54" s="185"/>
      <c r="H54" s="185"/>
      <c r="I54" s="185"/>
      <c r="J54" s="185"/>
      <c r="K54" s="185"/>
      <c r="L54" s="185"/>
      <c r="M54" s="185"/>
      <c r="N54" s="185"/>
      <c r="O54" s="185"/>
      <c r="P54" s="185"/>
      <c r="Q54" s="185"/>
      <c r="R54" s="185"/>
      <c r="S54" s="185"/>
    </row>
    <row r="55" customFormat="false" ht="12" hidden="false" customHeight="true" outlineLevel="0" collapsed="false">
      <c r="A55" s="31" t="s">
        <v>293</v>
      </c>
      <c r="B55" s="31"/>
      <c r="C55" s="31"/>
      <c r="D55" s="31"/>
      <c r="E55" s="31"/>
      <c r="F55" s="31"/>
      <c r="G55" s="31"/>
      <c r="H55" s="31"/>
      <c r="I55" s="31"/>
      <c r="J55" s="31"/>
      <c r="K55" s="31"/>
      <c r="L55" s="31"/>
      <c r="M55" s="31"/>
      <c r="N55" s="31"/>
      <c r="O55" s="31"/>
      <c r="P55" s="31"/>
      <c r="Q55" s="31"/>
      <c r="R55" s="31"/>
      <c r="S55" s="3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4</v>
      </c>
      <c r="H1" s="112" t="s">
        <v>76</v>
      </c>
    </row>
    <row r="2" customFormat="false" ht="15.75" hidden="false" customHeight="true" outlineLevel="0" collapsed="false">
      <c r="A2" s="4" t="s">
        <v>213</v>
      </c>
      <c r="H2" s="112" t="s">
        <v>78</v>
      </c>
    </row>
    <row r="3" customFormat="false" ht="12" hidden="false" customHeight="true" outlineLevel="0" collapsed="false">
      <c r="G3" s="112"/>
      <c r="H3" s="112" t="s">
        <v>79</v>
      </c>
    </row>
    <row r="4" customFormat="false" ht="12.75" hidden="false" customHeight="true" outlineLevel="0" collapsed="false">
      <c r="A4" s="33"/>
      <c r="B4" s="33"/>
      <c r="C4" s="272"/>
      <c r="D4" s="272"/>
      <c r="E4" s="272"/>
      <c r="F4" s="139"/>
      <c r="G4" s="139"/>
      <c r="H4" s="139"/>
    </row>
    <row r="5" customFormat="false" ht="25.5" hidden="false" customHeight="true" outlineLevel="0" collapsed="false">
      <c r="A5" s="150" t="s">
        <v>214</v>
      </c>
      <c r="B5" s="273" t="s">
        <v>295</v>
      </c>
      <c r="C5" s="273"/>
      <c r="D5" s="273"/>
      <c r="E5" s="274" t="s">
        <v>296</v>
      </c>
      <c r="F5" s="274"/>
      <c r="G5" s="275" t="s">
        <v>297</v>
      </c>
      <c r="H5" s="275"/>
    </row>
    <row r="6" customFormat="false" ht="12.75" hidden="false" customHeight="true" outlineLevel="0" collapsed="false">
      <c r="A6" s="276"/>
      <c r="B6" s="277"/>
      <c r="C6" s="278" t="s">
        <v>298</v>
      </c>
      <c r="D6" s="279"/>
      <c r="E6" s="279"/>
      <c r="F6" s="279"/>
      <c r="G6" s="279"/>
      <c r="H6" s="280"/>
    </row>
    <row r="7" customFormat="false" ht="29.25" hidden="false" customHeight="true" outlineLevel="0" collapsed="false">
      <c r="A7" s="276"/>
      <c r="B7" s="281" t="s">
        <v>299</v>
      </c>
      <c r="C7" s="278"/>
      <c r="D7" s="282" t="s">
        <v>300</v>
      </c>
      <c r="E7" s="283" t="s">
        <v>301</v>
      </c>
      <c r="F7" s="282" t="s">
        <v>300</v>
      </c>
      <c r="G7" s="283" t="s">
        <v>301</v>
      </c>
      <c r="H7" s="284" t="s">
        <v>300</v>
      </c>
    </row>
    <row r="8" customFormat="false" ht="15" hidden="false" customHeight="true" outlineLevel="0" collapsed="false">
      <c r="A8" s="276"/>
      <c r="B8" s="285" t="s">
        <v>302</v>
      </c>
      <c r="C8" s="285" t="s">
        <v>302</v>
      </c>
      <c r="D8" s="285" t="s">
        <v>88</v>
      </c>
      <c r="E8" s="285" t="s">
        <v>302</v>
      </c>
      <c r="F8" s="285" t="s">
        <v>88</v>
      </c>
      <c r="G8" s="286" t="s">
        <v>303</v>
      </c>
      <c r="H8" s="287" t="s">
        <v>303</v>
      </c>
    </row>
    <row r="9" customFormat="false" ht="12.75" hidden="false" customHeight="true" outlineLevel="0" collapsed="false">
      <c r="A9" s="288" t="s">
        <v>304</v>
      </c>
      <c r="B9" s="84" t="n">
        <v>304.535573614916</v>
      </c>
      <c r="C9" s="289" t="n">
        <v>293.448036771916</v>
      </c>
      <c r="D9" s="84" t="n">
        <v>21801.8168062312</v>
      </c>
      <c r="E9" s="84" t="n">
        <v>293.269221021668</v>
      </c>
      <c r="F9" s="84" t="n">
        <v>21567.7356567478</v>
      </c>
      <c r="G9" s="84" t="n">
        <v>0.0609732414556114</v>
      </c>
      <c r="H9" s="84" t="n">
        <v>1.08533020437961</v>
      </c>
    </row>
    <row r="10" customFormat="false" ht="13.5" hidden="false" customHeight="true" outlineLevel="0" collapsed="false">
      <c r="A10" s="290" t="s">
        <v>305</v>
      </c>
      <c r="B10" s="84" t="n">
        <v>184.525496067746</v>
      </c>
      <c r="C10" s="289" t="n">
        <v>184.525496067746</v>
      </c>
      <c r="D10" s="84" t="n">
        <v>17207.8646188329</v>
      </c>
      <c r="E10" s="84" t="n">
        <v>171.790464</v>
      </c>
      <c r="F10" s="84" t="n">
        <v>16161.5672329738</v>
      </c>
      <c r="G10" s="84" t="n">
        <v>7.41311931478686</v>
      </c>
      <c r="H10" s="84" t="n">
        <v>6.47398467473144</v>
      </c>
    </row>
    <row r="11" customFormat="false" ht="12" hidden="false" customHeight="true" outlineLevel="0" collapsed="false">
      <c r="A11" s="100" t="s">
        <v>164</v>
      </c>
      <c r="B11" s="84" t="n">
        <v>170.739929285643</v>
      </c>
      <c r="C11" s="289" t="n">
        <v>170.739929285643</v>
      </c>
      <c r="D11" s="84" t="n">
        <v>9578.51003292459</v>
      </c>
      <c r="E11" s="84" t="n">
        <v>172.00203188</v>
      </c>
      <c r="F11" s="84" t="n">
        <v>9764.4490668276</v>
      </c>
      <c r="G11" s="84" t="n">
        <v>-0.73377190987924</v>
      </c>
      <c r="H11" s="84" t="n">
        <v>-1.90424500788986</v>
      </c>
    </row>
    <row r="12" customFormat="false" ht="13.5" hidden="false" customHeight="true" outlineLevel="0" collapsed="false">
      <c r="A12" s="290" t="s">
        <v>306</v>
      </c>
      <c r="B12" s="291" t="s">
        <v>112</v>
      </c>
      <c r="C12" s="291" t="s">
        <v>111</v>
      </c>
      <c r="D12" s="292" t="s">
        <v>112</v>
      </c>
      <c r="E12" s="84" t="n">
        <v>16.8667985368</v>
      </c>
      <c r="F12" s="84" t="n">
        <v>1342.6196475</v>
      </c>
      <c r="G12" s="84" t="n">
        <v>-100</v>
      </c>
      <c r="H12" s="84" t="n">
        <v>-100</v>
      </c>
    </row>
    <row r="13" customFormat="false" ht="14.25" hidden="false" customHeight="true" outlineLevel="0" collapsed="false">
      <c r="A13" s="293" t="s">
        <v>307</v>
      </c>
      <c r="B13" s="294" t="n">
        <v>659.800998968304</v>
      </c>
      <c r="C13" s="294" t="n">
        <v>648.713462125305</v>
      </c>
      <c r="D13" s="294" t="n">
        <v>48588.1914579887</v>
      </c>
      <c r="E13" s="294" t="n">
        <v>653.928515438468</v>
      </c>
      <c r="F13" s="294" t="n">
        <v>48836.3716040492</v>
      </c>
      <c r="G13" s="294" t="n">
        <v>-0.797495932665639</v>
      </c>
      <c r="H13" s="294" t="n">
        <v>-0.50818711118140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5" t="s">
        <v>308</v>
      </c>
    </row>
    <row r="16" customFormat="false" ht="12.75" hidden="false" customHeight="true" outlineLevel="0" collapsed="false">
      <c r="A16" s="296" t="s">
        <v>309</v>
      </c>
      <c r="B16" s="296"/>
      <c r="C16" s="296"/>
      <c r="D16" s="296"/>
      <c r="E16" s="296"/>
      <c r="F16" s="296"/>
      <c r="G16" s="296"/>
      <c r="H16" s="296"/>
    </row>
    <row r="17" customFormat="false" ht="12.75" hidden="false" customHeight="true" outlineLevel="0" collapsed="false">
      <c r="A17" s="296"/>
      <c r="B17" s="296"/>
      <c r="C17" s="296"/>
      <c r="D17" s="296"/>
      <c r="E17" s="296"/>
      <c r="F17" s="296"/>
      <c r="G17" s="296"/>
      <c r="H17" s="296"/>
    </row>
    <row r="18" customFormat="false" ht="13.5" hidden="false" customHeight="true" outlineLevel="0" collapsed="false">
      <c r="A18" s="297" t="s">
        <v>310</v>
      </c>
      <c r="B18" s="298"/>
      <c r="C18" s="298"/>
      <c r="D18" s="298"/>
      <c r="E18" s="298"/>
      <c r="F18" s="298"/>
      <c r="G18" s="298"/>
      <c r="H18" s="298"/>
    </row>
    <row r="19" customFormat="false" ht="29.25" hidden="false" customHeight="true" outlineLevel="0" collapsed="false">
      <c r="A19" s="299" t="s">
        <v>311</v>
      </c>
      <c r="B19" s="299"/>
      <c r="C19" s="299"/>
      <c r="D19" s="299"/>
      <c r="E19" s="299"/>
      <c r="F19" s="299"/>
      <c r="G19" s="299"/>
      <c r="H19" s="299"/>
    </row>
    <row r="20" customFormat="false" ht="13.5" hidden="false" customHeight="true" outlineLevel="0" collapsed="false">
      <c r="A20" s="300" t="s">
        <v>312</v>
      </c>
      <c r="B20" s="300"/>
      <c r="C20" s="300"/>
      <c r="D20" s="300"/>
      <c r="E20" s="300"/>
      <c r="F20" s="300"/>
      <c r="G20" s="300"/>
      <c r="H20" s="300"/>
    </row>
    <row r="21" customFormat="false" ht="3" hidden="false" customHeight="true" outlineLevel="0" collapsed="false">
      <c r="A21" s="300"/>
      <c r="B21" s="300"/>
      <c r="C21" s="300"/>
      <c r="D21" s="300"/>
      <c r="E21" s="300"/>
      <c r="F21" s="300"/>
      <c r="G21" s="300"/>
      <c r="H21" s="300"/>
    </row>
    <row r="22" customFormat="false" ht="3" hidden="false" customHeight="true" outlineLevel="0" collapsed="false">
      <c r="A22" s="300"/>
      <c r="B22" s="300"/>
      <c r="C22" s="300"/>
      <c r="D22" s="300"/>
      <c r="E22" s="300"/>
      <c r="F22" s="300"/>
      <c r="G22" s="300"/>
      <c r="H22" s="300"/>
    </row>
    <row r="23" customFormat="false" ht="3" hidden="false" customHeight="true" outlineLevel="0" collapsed="false">
      <c r="A23" s="300"/>
      <c r="B23" s="300"/>
      <c r="C23" s="300"/>
      <c r="D23" s="300"/>
      <c r="E23" s="300"/>
      <c r="F23" s="300"/>
      <c r="G23" s="300"/>
      <c r="H23" s="300"/>
    </row>
    <row r="24" customFormat="false" ht="24.75" hidden="false" customHeight="true" outlineLevel="0" collapsed="false">
      <c r="A24" s="301" t="s">
        <v>313</v>
      </c>
      <c r="B24" s="301"/>
      <c r="C24" s="301"/>
      <c r="D24" s="301"/>
      <c r="E24" s="301"/>
      <c r="F24" s="301"/>
      <c r="G24" s="301"/>
      <c r="H24" s="301"/>
    </row>
    <row r="25" customFormat="false" ht="3" hidden="false" customHeight="true" outlineLevel="0" collapsed="false"/>
    <row r="26" customFormat="false" ht="12.75" hidden="false" customHeight="true" outlineLevel="0" collapsed="false">
      <c r="A26" s="302" t="s">
        <v>144</v>
      </c>
      <c r="B26" s="303"/>
      <c r="C26" s="303"/>
      <c r="D26" s="303"/>
      <c r="E26" s="303"/>
      <c r="F26" s="303"/>
      <c r="G26" s="303"/>
      <c r="H26" s="304"/>
    </row>
    <row r="27" customFormat="false" ht="39.75" hidden="false" customHeight="true" outlineLevel="0" collapsed="false">
      <c r="A27" s="305" t="s">
        <v>314</v>
      </c>
      <c r="B27" s="305"/>
      <c r="C27" s="305"/>
      <c r="D27" s="305"/>
      <c r="E27" s="305"/>
      <c r="F27" s="305"/>
      <c r="G27" s="305"/>
      <c r="H27" s="305"/>
    </row>
    <row r="28" customFormat="false" ht="27.75" hidden="false" customHeight="true" outlineLevel="0" collapsed="false">
      <c r="A28" s="306" t="s">
        <v>315</v>
      </c>
      <c r="B28" s="306"/>
      <c r="C28" s="306"/>
      <c r="D28" s="306"/>
      <c r="E28" s="306"/>
      <c r="F28" s="306"/>
      <c r="G28" s="306"/>
      <c r="H28" s="306"/>
    </row>
    <row r="29" customFormat="false" ht="25.5" hidden="false" customHeight="true" outlineLevel="0" collapsed="false">
      <c r="A29" s="307" t="s">
        <v>316</v>
      </c>
      <c r="B29" s="307"/>
      <c r="C29" s="307"/>
      <c r="D29" s="307"/>
      <c r="E29" s="307"/>
      <c r="F29" s="307"/>
      <c r="G29" s="307"/>
      <c r="H29" s="307"/>
    </row>
    <row r="30" customFormat="false" ht="12.75" hidden="false" customHeight="true" outlineLevel="0" collapsed="false">
      <c r="A30" s="308" t="s">
        <v>317</v>
      </c>
      <c r="B30" s="308"/>
      <c r="C30" s="308"/>
      <c r="D30" s="308"/>
      <c r="E30" s="308"/>
      <c r="F30" s="308"/>
      <c r="G30" s="308"/>
      <c r="H30" s="308"/>
    </row>
    <row r="31" customFormat="false" ht="12.75" hidden="false" customHeight="true" outlineLevel="0" collapsed="false">
      <c r="A31" s="307" t="s">
        <v>318</v>
      </c>
      <c r="B31" s="307"/>
      <c r="C31" s="307"/>
      <c r="D31" s="307"/>
      <c r="E31" s="307"/>
      <c r="F31" s="307"/>
      <c r="G31" s="307"/>
      <c r="H31" s="307"/>
    </row>
    <row r="32" customFormat="false" ht="12.75" hidden="false" customHeight="true" outlineLevel="0" collapsed="false">
      <c r="A32" s="308"/>
      <c r="B32" s="308"/>
      <c r="C32" s="308"/>
      <c r="D32" s="308"/>
      <c r="E32" s="308"/>
      <c r="F32" s="308"/>
      <c r="G32" s="308"/>
      <c r="H32" s="308"/>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17:42:59Z</dcterms:created>
  <dc:creator>DMU</dc:creator>
  <dc:description/>
  <dc:language>en-US</dc:language>
  <cp:lastModifiedBy>DMU</cp:lastModifiedBy>
  <dcterms:modified xsi:type="dcterms:W3CDTF">2010-10-21T17:58:46Z</dcterms:modified>
  <cp:revision>0</cp:revision>
  <dc:subject/>
  <dc:title/>
</cp:coreProperties>
</file>