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7.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1.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46.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71.xml.rels" ContentType="application/vnd.openxmlformats-package.relationships+xml"/>
  <Override PartName="/xl/worksheets/_rels/sheet7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G$60</definedName>
    <definedName function="false" hidden="false" localSheetId="69" name="_xlnm.Print_Area" vbProcedure="false">Table10s2!$A$1:$G$60</definedName>
    <definedName function="false" hidden="false" localSheetId="70" name="_xlnm.Print_Area" vbProcedure="false">Table10s3!$A$1:$G$60</definedName>
    <definedName function="false" hidden="false" localSheetId="71" name="_xlnm.Print_Area" vbProcedure="false">Table10s4!$A$1:$G$37</definedName>
    <definedName function="false" hidden="false" localSheetId="72" name="_xlnm.Print_Area" vbProcedure="false">Table10s5!$A$1:$G$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9(a)'!$A$1:$F$34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5</definedName>
    <definedName function="false" hidden="false" name="Sheet57Range2" vbProcedure="false">'Table9(a)'!$A$276:$E$3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1</definedName>
    <definedName function="false" hidden="false" localSheetId="65" name="Sheet56Range2" vbProcedure="false">'Table8(b).4'!$A$56:$H$5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3:$H$54</definedName>
    <definedName function="false" hidden="false" localSheetId="65" name="Sheet56Range6" vbProcedure="false">'Table8(b).4'!$A$56:$H$57</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1</xdr:colOff>
                <xdr:row>18</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11</xdr:colOff>
                <xdr:row>19</xdr:row>
                <xdr:rowOff>9</xdr:rowOff>
              </xdr:to>
            </anchor>
          </commentPr>
        </mc:Choice>
        <mc:Fallback/>
      </mc:AlternateContent>
    </comment>
    <comment ref="H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11</xdr:colOff>
                <xdr:row>20</xdr:row>
                <xdr:rowOff>9</xdr:rowOff>
              </xdr:to>
            </anchor>
          </commentPr>
        </mc:Choice>
        <mc:Fallback/>
      </mc:AlternateContent>
    </comment>
    <comment ref="H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1</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3</xdr:colOff>
                <xdr:row>12</xdr:row>
                <xdr:rowOff>9</xdr:rowOff>
              </xdr:to>
            </anchor>
          </commentPr>
        </mc:Choice>
        <mc:Fallback/>
      </mc:AlternateContent>
    </comment>
    <comment ref="I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3</xdr:colOff>
                <xdr:row>18</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3</xdr:colOff>
                <xdr:row>19</xdr:row>
                <xdr:rowOff>9</xdr:rowOff>
              </xdr:to>
            </anchor>
          </commentPr>
        </mc:Choice>
        <mc:Fallback/>
      </mc:AlternateContent>
    </comment>
    <comment ref="I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3</xdr:colOff>
                <xdr:row>20</xdr:row>
                <xdr:rowOff>9</xdr:rowOff>
              </xdr:to>
            </anchor>
          </commentPr>
        </mc:Choice>
        <mc:Fallback/>
      </mc:AlternateContent>
    </comment>
    <comment ref="I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3</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10</xdr:colOff>
                <xdr:row>19</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15</xdr:colOff>
                <xdr:row>30</xdr:row>
                <xdr:rowOff>9</xdr:rowOff>
              </xdr:to>
            </anchor>
          </commentPr>
        </mc:Choice>
        <mc:Fallback/>
      </mc:AlternateContent>
    </comment>
    <comment ref="B32" authorId="0">
      <text>
        <r>
          <rPr>
            <b val="true"/>
            <sz val="8"/>
            <color rgb="FF000000"/>
            <rFont val="Tahoma"/>
            <family val="0"/>
          </rPr>
          <t xml:space="preserve">DNM: 26,55; EF:CS,D; MA:T1,T2 / FRO: 0,0188;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3</xdr:colOff>
                <xdr:row>31</xdr:row>
                <xdr:rowOff>9</xdr:rowOff>
              </xdr:to>
            </anchor>
          </commentPr>
        </mc:Choice>
        <mc:Fallback/>
      </mc:AlternateContent>
    </comment>
    <comment ref="B34" authorId="0">
      <text>
        <r>
          <rPr>
            <b val="true"/>
            <sz val="8"/>
            <color rgb="FF000000"/>
            <rFont val="Tahoma"/>
            <family val="0"/>
          </rPr>
          <t xml:space="preserve">DNM: 15,50; EF:D,CS; MA:T1,T2 / FRO: 0,0170;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93</xdr:colOff>
                <xdr:row>33</xdr:row>
                <xdr:rowOff>9</xdr:rowOff>
              </xdr:to>
            </anchor>
          </commentPr>
        </mc:Choice>
        <mc:Fallback/>
      </mc:AlternateContent>
    </comment>
    <comment ref="B35" authorId="0">
      <text>
        <r>
          <rPr>
            <b val="true"/>
            <sz val="8"/>
            <color rgb="FF000000"/>
            <rFont val="Tahoma"/>
            <family val="0"/>
          </rPr>
          <t xml:space="preserve">DNM: 11,05; EF:D,CS; MA:T1,T2 / FRO: 0,0018;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3</xdr:colOff>
                <xdr:row>34</xdr:row>
                <xdr:rowOff>9</xdr:rowOff>
              </xdr:to>
            </anchor>
          </commentPr>
        </mc:Choice>
        <mc:Fallback/>
      </mc:AlternateContent>
    </comment>
    <comment ref="B40"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3</xdr:colOff>
                <xdr:row>39</xdr:row>
                <xdr:rowOff>9</xdr:rowOff>
              </xdr:to>
            </anchor>
          </commentPr>
        </mc:Choice>
        <mc:Fallback/>
      </mc:AlternateContent>
    </comment>
    <comment ref="B41" authorId="0">
      <text>
        <r>
          <rPr>
            <b val="true"/>
            <sz val="8"/>
            <color rgb="FF000000"/>
            <rFont val="Tahoma"/>
            <family val="0"/>
          </rPr>
          <t xml:space="preserve">DNM: 0,2488; EF:D,CS; MA:T1,T2 / FRO: 0,0150; EF:D; MA:T1 / GRL: 0,0042;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123</xdr:colOff>
                <xdr:row>40</xdr:row>
                <xdr:rowOff>9</xdr:rowOff>
              </xdr:to>
            </anchor>
          </commentPr>
        </mc:Choice>
        <mc:Fallback/>
      </mc:AlternateContent>
    </comment>
    <comment ref="B42" authorId="0">
      <text>
        <r>
          <rPr>
            <b val="true"/>
            <sz val="8"/>
            <color rgb="FF000000"/>
            <rFont val="Tahoma"/>
            <family val="0"/>
          </rPr>
          <t xml:space="preserve">DNM: 0,0175;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5</xdr:colOff>
                <xdr:row>41</xdr:row>
                <xdr:rowOff>9</xdr:rowOff>
              </xdr:to>
            </anchor>
          </commentPr>
        </mc:Choice>
        <mc:Fallback/>
      </mc:AlternateContent>
    </comment>
    <comment ref="B43"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3</xdr:colOff>
                <xdr:row>42</xdr:row>
                <xdr:rowOff>9</xdr:rowOff>
              </xdr:to>
            </anchor>
          </commentPr>
        </mc:Choice>
        <mc:Fallback/>
      </mc:AlternateContent>
    </comment>
    <comment ref="B44" authorId="0">
      <text>
        <r>
          <rPr>
            <b val="true"/>
            <sz val="8"/>
            <color rgb="FF000000"/>
            <rFont val="Tahoma"/>
            <family val="0"/>
          </rPr>
          <t xml:space="preserve">DNM: 0,4427;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6</xdr:colOff>
                <xdr:row>43</xdr:row>
                <xdr:rowOff>9</xdr:rowOff>
              </xdr:to>
            </anchor>
          </commentPr>
        </mc:Choice>
        <mc:Fallback/>
      </mc:AlternateContent>
    </comment>
    <comment ref="B45"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3</xdr:colOff>
                <xdr:row>44</xdr:row>
                <xdr:rowOff>9</xdr:rowOff>
              </xdr:to>
            </anchor>
          </commentPr>
        </mc:Choice>
        <mc:Fallback/>
      </mc:AlternateContent>
    </comment>
    <comment ref="B46" authorId="0">
      <text>
        <r>
          <rPr>
            <b val="true"/>
            <sz val="8"/>
            <color rgb="FF000000"/>
            <rFont val="Tahoma"/>
            <family val="0"/>
          </rPr>
          <t xml:space="preserve">DNM: 20,02;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8</xdr:colOff>
                <xdr:row>45</xdr:row>
                <xdr:rowOff>9</xdr:rowOff>
              </xdr:to>
            </anchor>
          </commentPr>
        </mc:Choice>
        <mc:Fallback/>
      </mc:AlternateContent>
    </comment>
    <comment ref="B47" authorId="0">
      <text>
        <r>
          <rPr>
            <b val="true"/>
            <sz val="8"/>
            <color rgb="FF000000"/>
            <rFont val="Tahoma"/>
            <family val="0"/>
          </rPr>
          <t xml:space="preserve">DNM: 0,6755;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6</xdr:colOff>
                <xdr:row>46</xdr:row>
                <xdr:rowOff>9</xdr:rowOff>
              </xdr:to>
            </anchor>
          </commentPr>
        </mc:Choice>
        <mc:Fallback/>
      </mc:AlternateContent>
    </comment>
    <comment ref="B48" authorId="0">
      <text>
        <r>
          <rPr>
            <b val="true"/>
            <sz val="8"/>
            <color rgb="FF000000"/>
            <rFont val="Tahoma"/>
            <family val="0"/>
          </rPr>
          <t xml:space="preserve">DNM: 0,9095; EF:CS; MA:T2 / FRO: NA; EF:NA; MA:NA / GRL: 0,0011;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77</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26</xdr:colOff>
                <xdr:row>30</xdr:row>
                <xdr:rowOff>9</xdr:rowOff>
              </xdr:to>
            </anchor>
          </commentPr>
        </mc:Choice>
        <mc:Fallback/>
      </mc:AlternateContent>
    </comment>
    <comment ref="F3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6</xdr:colOff>
                <xdr:row>7</xdr:row>
                <xdr:rowOff>9</xdr:rowOff>
              </xdr:to>
            </anchor>
          </commentPr>
        </mc:Choice>
        <mc:Fallback/>
      </mc:AlternateContent>
    </comment>
    <comment ref="C9" authorId="0">
      <text>
        <r>
          <rPr>
            <b val="true"/>
            <sz val="8"/>
            <color rgb="FF000000"/>
            <rFont val="Tahoma"/>
            <family val="0"/>
          </rPr>
          <t xml:space="preserve">DNM: 0,2793; EF:D; MA:CS,T1 / FRO: 0,0001;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M: 0,8736; EF:D,CS; MA:CS,T1,T2 / FRO: 0,0021; EF:D; MA:T1 / GRL: 0,001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3</xdr:colOff>
                <xdr:row>9</xdr:row>
                <xdr:rowOff>9</xdr:rowOff>
              </xdr:to>
            </anchor>
          </commentPr>
        </mc:Choice>
        <mc:Fallback/>
      </mc:AlternateContent>
    </comment>
    <comment ref="C11" authorId="0">
      <text>
        <r>
          <rPr>
            <b val="true"/>
            <sz val="8"/>
            <color rgb="FF000000"/>
            <rFont val="Tahoma"/>
            <family val="0"/>
          </rPr>
          <t xml:space="preserve">DNM: 0,7538; EF:D; MA:T1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7</xdr:colOff>
                <xdr:row>10</xdr:row>
                <xdr:rowOff>9</xdr:rowOff>
              </xdr:to>
            </anchor>
          </commentPr>
        </mc:Choice>
        <mc:Fallback/>
      </mc:AlternateContent>
    </comment>
    <comment ref="F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21</xdr:colOff>
                <xdr:row>7</xdr:row>
                <xdr:rowOff>9</xdr:rowOff>
              </xdr:to>
            </anchor>
          </commentPr>
        </mc:Choice>
        <mc:Fallback/>
      </mc:AlternateContent>
    </comment>
    <comment ref="F9" authorId="0">
      <text>
        <r>
          <rPr>
            <b val="true"/>
            <sz val="8"/>
            <color rgb="FF000000"/>
            <rFont val="Tahoma"/>
            <family val="0"/>
          </rPr>
          <t xml:space="preserve">DNM: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7</xdr:colOff>
                <xdr:row>8</xdr:row>
                <xdr:rowOff>9</xdr:rowOff>
              </xdr:to>
            </anchor>
          </commentPr>
        </mc:Choice>
        <mc:Fallback/>
      </mc:AlternateContent>
    </comment>
    <comment ref="F10"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5</xdr:colOff>
                <xdr:row>9</xdr:row>
                <xdr:rowOff>9</xdr:rowOff>
              </xdr:to>
            </anchor>
          </commentPr>
        </mc:Choice>
        <mc:Fallback/>
      </mc:AlternateContent>
    </comment>
    <comment ref="F11"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9</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195,49 / (Duplicate value from DNM not aggregated) / FRO: 1,52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1</xdr:col>
                <xdr:colOff>53</xdr:colOff>
                <xdr:row>8</xdr:row>
                <xdr:rowOff>9</xdr:rowOff>
              </xdr:to>
            </anchor>
          </commentPr>
        </mc:Choice>
        <mc:Fallback/>
      </mc:AlternateContent>
    </comment>
    <comment ref="B11" authorId="0">
      <text>
        <r>
          <rPr>
            <b val="true"/>
            <sz val="8"/>
            <color rgb="FF000000"/>
            <rFont val="Tahoma"/>
            <family val="0"/>
          </rPr>
          <t xml:space="preserve">DNM: 714,11; EF:NA; MA:NA / (Duplicate value from DNM not aggregated) / FRO: 1,2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17</xdr:colOff>
                <xdr:row>10</xdr:row>
                <xdr:rowOff>10</xdr:rowOff>
              </xdr:to>
            </anchor>
          </commentPr>
        </mc:Choice>
        <mc:Fallback/>
      </mc:AlternateContent>
    </comment>
    <comment ref="B12" authorId="0">
      <text>
        <r>
          <rPr>
            <b val="true"/>
            <sz val="8"/>
            <color rgb="FF000000"/>
            <rFont val="Tahoma"/>
            <family val="0"/>
          </rPr>
          <t xml:space="preserve">DNM: 1481,38; EF:NA; MA:NA / (Duplicate value from DNM not aggregated) / FRO: 0,303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4</xdr:col>
                <xdr:colOff>39</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5</xdr:col>
                <xdr:colOff>1</xdr:colOff>
                <xdr:row>16</xdr:row>
                <xdr:rowOff>10</xdr:rowOff>
              </xdr:to>
            </anchor>
          </commentPr>
        </mc:Choice>
        <mc:Fallback/>
      </mc:AlternateContent>
    </comment>
    <comment ref="B18" authorId="0">
      <text>
        <r>
          <rPr>
            <b val="true"/>
            <sz val="8"/>
            <color rgb="FF000000"/>
            <rFont val="Tahoma"/>
            <family val="0"/>
          </rPr>
          <t xml:space="preserve">DNM: 88,27; EF:CS; MA:T2 / (Duplicate value from DNM not aggregated) / FRO: 78,94 / (Duplicate value from FRO not aggregated) / GRL: 16,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4</xdr:col>
                <xdr:colOff>30</xdr:colOff>
                <xdr:row>17</xdr:row>
                <xdr:rowOff>10</xdr:rowOff>
              </xdr:to>
            </anchor>
          </commentPr>
        </mc:Choice>
        <mc:Fallback/>
      </mc:AlternateContent>
    </comment>
    <comment ref="B19" authorId="0">
      <text>
        <r>
          <rPr>
            <b val="true"/>
            <sz val="8"/>
            <color rgb="FF000000"/>
            <rFont val="Tahoma"/>
            <family val="0"/>
          </rPr>
          <t xml:space="preserve">DNM: 7,2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5</xdr:col>
                <xdr:colOff>11</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5</xdr:col>
                <xdr:colOff>1</xdr:colOff>
                <xdr:row>19</xdr:row>
                <xdr:rowOff>10</xdr:rowOff>
              </xdr:to>
            </anchor>
          </commentPr>
        </mc:Choice>
        <mc:Fallback/>
      </mc:AlternateContent>
    </comment>
    <comment ref="B21" authorId="0">
      <text>
        <r>
          <rPr>
            <b val="true"/>
            <sz val="8"/>
            <color rgb="FF000000"/>
            <rFont val="Tahoma"/>
            <family val="0"/>
          </rPr>
          <t xml:space="preserve">DNM: 139,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5</xdr:col>
                <xdr:colOff>23</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5</xdr:col>
                <xdr:colOff>1</xdr:colOff>
                <xdr:row>21</xdr:row>
                <xdr:rowOff>10</xdr:rowOff>
              </xdr:to>
            </anchor>
          </commentPr>
        </mc:Choice>
        <mc:Fallback/>
      </mc:AlternateContent>
    </comment>
    <comment ref="B23" authorId="0">
      <text>
        <r>
          <rPr>
            <b val="true"/>
            <sz val="8"/>
            <color rgb="FF000000"/>
            <rFont val="Tahoma"/>
            <family val="0"/>
          </rPr>
          <t xml:space="preserve">DNM: 11567,82;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5</xdr:col>
                <xdr:colOff>40</xdr:colOff>
                <xdr:row>22</xdr:row>
                <xdr:rowOff>10</xdr:rowOff>
              </xdr:to>
            </anchor>
          </commentPr>
        </mc:Choice>
        <mc:Fallback/>
      </mc:AlternateContent>
    </comment>
    <comment ref="B24" authorId="0">
      <text>
        <r>
          <rPr>
            <b val="true"/>
            <sz val="8"/>
            <color rgb="FF000000"/>
            <rFont val="Tahoma"/>
            <family val="0"/>
          </rPr>
          <t xml:space="preserve">DNM: 19897,9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5</xdr:col>
                <xdr:colOff>38</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195,49 / (Duplicate value from DNM not aggregated) / FRO: 1,52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2</xdr:col>
                <xdr:colOff>38</xdr:colOff>
                <xdr:row>8</xdr:row>
                <xdr:rowOff>9</xdr:rowOff>
              </xdr:to>
            </anchor>
          </commentPr>
        </mc:Choice>
        <mc:Fallback/>
      </mc:AlternateContent>
    </comment>
    <comment ref="B11" authorId="0">
      <text>
        <r>
          <rPr>
            <b val="true"/>
            <sz val="8"/>
            <color rgb="FF000000"/>
            <rFont val="Tahoma"/>
            <family val="0"/>
          </rPr>
          <t xml:space="preserve">DNM: 714,11; EF:NA; MA:NA / (Duplicate value from DNM not aggregated) / FRO: 1,2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4</xdr:col>
                <xdr:colOff>49</xdr:colOff>
                <xdr:row>10</xdr:row>
                <xdr:rowOff>9</xdr:rowOff>
              </xdr:to>
            </anchor>
          </commentPr>
        </mc:Choice>
        <mc:Fallback/>
      </mc:AlternateContent>
    </comment>
    <comment ref="B12" authorId="0">
      <text>
        <r>
          <rPr>
            <b val="true"/>
            <sz val="8"/>
            <color rgb="FF000000"/>
            <rFont val="Tahoma"/>
            <family val="0"/>
          </rPr>
          <t xml:space="preserve">DNM: 1481,38; EF:NA; MA:NA / (Duplicate value from DNM not aggregated) / FRO: 0,303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xdr:col>
                <xdr:colOff>18</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44</xdr:colOff>
                <xdr:row>16</xdr:row>
                <xdr:rowOff>9</xdr:rowOff>
              </xdr:to>
            </anchor>
          </commentPr>
        </mc:Choice>
        <mc:Fallback/>
      </mc:AlternateContent>
    </comment>
    <comment ref="B18" authorId="0">
      <text>
        <r>
          <rPr>
            <b val="true"/>
            <sz val="8"/>
            <color rgb="FF000000"/>
            <rFont val="Tahoma"/>
            <family val="0"/>
          </rPr>
          <t xml:space="preserve">DNM: 88,27; EF:CS; MA:T2 / (Duplicate value from DNM not aggregated) / FRO: 78,94 / (Duplicate value from FRO not aggregated) / GRL: 16,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xdr:col>
                <xdr:colOff>9</xdr:colOff>
                <xdr:row>17</xdr:row>
                <xdr:rowOff>9</xdr:rowOff>
              </xdr:to>
            </anchor>
          </commentPr>
        </mc:Choice>
        <mc:Fallback/>
      </mc:AlternateContent>
    </comment>
    <comment ref="B19" authorId="0">
      <text>
        <r>
          <rPr>
            <b val="true"/>
            <sz val="8"/>
            <color rgb="FF000000"/>
            <rFont val="Tahoma"/>
            <family val="0"/>
          </rPr>
          <t xml:space="preserve">DNM: 7,2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xdr:col>
                <xdr:colOff>54</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44</xdr:colOff>
                <xdr:row>19</xdr:row>
                <xdr:rowOff>9</xdr:rowOff>
              </xdr:to>
            </anchor>
          </commentPr>
        </mc:Choice>
        <mc:Fallback/>
      </mc:AlternateContent>
    </comment>
    <comment ref="B21" authorId="0">
      <text>
        <r>
          <rPr>
            <b val="true"/>
            <sz val="8"/>
            <color rgb="FF000000"/>
            <rFont val="Tahoma"/>
            <family val="0"/>
          </rPr>
          <t xml:space="preserve">DNM: 139,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xdr:col>
                <xdr:colOff>11</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44</xdr:colOff>
                <xdr:row>21</xdr:row>
                <xdr:rowOff>9</xdr:rowOff>
              </xdr:to>
            </anchor>
          </commentPr>
        </mc:Choice>
        <mc:Fallback/>
      </mc:AlternateContent>
    </comment>
    <comment ref="B23" authorId="0">
      <text>
        <r>
          <rPr>
            <b val="true"/>
            <sz val="8"/>
            <color rgb="FF000000"/>
            <rFont val="Tahoma"/>
            <family val="0"/>
          </rPr>
          <t xml:space="preserve">DNM: 11567,82;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6</xdr:col>
                <xdr:colOff>27</xdr:colOff>
                <xdr:row>22</xdr:row>
                <xdr:rowOff>9</xdr:rowOff>
              </xdr:to>
            </anchor>
          </commentPr>
        </mc:Choice>
        <mc:Fallback/>
      </mc:AlternateContent>
    </comment>
    <comment ref="B24" authorId="0">
      <text>
        <r>
          <rPr>
            <b val="true"/>
            <sz val="8"/>
            <color rgb="FF000000"/>
            <rFont val="Tahoma"/>
            <family val="0"/>
          </rPr>
          <t xml:space="preserve">DNM: 19897,9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xdr:col>
                <xdr:colOff>25</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2195,49 / (Duplicate value from DNM not aggregated) / FRO: 1,52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46</xdr:colOff>
                <xdr:row>7</xdr:row>
                <xdr:rowOff>9</xdr:rowOff>
              </xdr:to>
            </anchor>
          </commentPr>
        </mc:Choice>
        <mc:Fallback/>
      </mc:AlternateContent>
    </comment>
    <comment ref="B10" authorId="0">
      <text>
        <r>
          <rPr>
            <b val="true"/>
            <sz val="8"/>
            <color rgb="FF000000"/>
            <rFont val="Tahoma"/>
            <family val="0"/>
          </rPr>
          <t xml:space="preserve">DNM: 714,11; EF:NA; MA:NA / (Duplicate value from DNM not aggregated) / FRO: 1,2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25</xdr:colOff>
                <xdr:row>9</xdr:row>
                <xdr:rowOff>9</xdr:rowOff>
              </xdr:to>
            </anchor>
          </commentPr>
        </mc:Choice>
        <mc:Fallback/>
      </mc:AlternateContent>
    </comment>
    <comment ref="B11" authorId="0">
      <text>
        <r>
          <rPr>
            <b val="true"/>
            <sz val="8"/>
            <color rgb="FF000000"/>
            <rFont val="Tahoma"/>
            <family val="0"/>
          </rPr>
          <t xml:space="preserve">DNM: 1481,38; EF:NA; MA:NA / (Duplicate value from DNM not aggregated) / FRO: 0,3030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xdr:col>
                <xdr:colOff>48</xdr:colOff>
                <xdr:row>10</xdr:row>
                <xdr:rowOff>9</xdr:rowOff>
              </xdr:to>
            </anchor>
          </commentPr>
        </mc:Choice>
        <mc:Fallback/>
      </mc:AlternateContent>
    </comment>
    <comment ref="B16" authorId="0">
      <text>
        <r>
          <rPr>
            <b val="true"/>
            <sz val="8"/>
            <color rgb="FF000000"/>
            <rFont val="Tahoma"/>
            <family val="0"/>
          </rPr>
          <t xml:space="preserve">DNM: 88,27; EF:CS; MA:T2 / (Duplicate value from DNM not aggregated) / FRO: 78,94 / (Duplicate value from FRO not aggregated) / GRL: 16,2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38</xdr:colOff>
                <xdr:row>15</xdr:row>
                <xdr:rowOff>9</xdr:rowOff>
              </xdr:to>
            </anchor>
          </commentPr>
        </mc:Choice>
        <mc:Fallback/>
      </mc:AlternateContent>
    </comment>
    <comment ref="B17" authorId="0">
      <text>
        <r>
          <rPr>
            <b val="true"/>
            <sz val="8"/>
            <color rgb="FF000000"/>
            <rFont val="Tahoma"/>
            <family val="0"/>
          </rPr>
          <t xml:space="preserve">DNM: 11567,82;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2</xdr:col>
                <xdr:colOff>31</xdr:colOff>
                <xdr:row>16</xdr:row>
                <xdr:rowOff>9</xdr:rowOff>
              </xdr:to>
            </anchor>
          </commentPr>
        </mc:Choice>
        <mc:Fallback/>
      </mc:AlternateContent>
    </comment>
    <comment ref="B18" authorId="0">
      <text>
        <r>
          <rPr>
            <b val="true"/>
            <sz val="8"/>
            <color rgb="FF000000"/>
            <rFont val="Tahoma"/>
            <family val="0"/>
          </rPr>
          <t xml:space="preserve">DNM: 19897,9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2</xdr:col>
                <xdr:colOff>29</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1</xdr:col>
                <xdr:colOff>1</xdr:colOff>
                <xdr:row>18</xdr:row>
                <xdr:rowOff>9</xdr:rowOff>
              </xdr:to>
            </anchor>
          </commentPr>
        </mc:Choice>
        <mc:Fallback/>
      </mc:AlternateContent>
    </comment>
    <comment ref="B20" authorId="0">
      <text>
        <r>
          <rPr>
            <b val="true"/>
            <sz val="8"/>
            <color rgb="FF000000"/>
            <rFont val="Tahoma"/>
            <family val="0"/>
          </rPr>
          <t xml:space="preserve">DNM: 7,2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2</xdr:col>
                <xdr:colOff>1</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1</xdr:col>
                <xdr:colOff>1</xdr:colOff>
                <xdr:row>20</xdr:row>
                <xdr:rowOff>9</xdr:rowOff>
              </xdr:to>
            </anchor>
          </commentPr>
        </mc:Choice>
        <mc:Fallback/>
      </mc:AlternateContent>
    </comment>
    <comment ref="B22" authorId="0">
      <text>
        <r>
          <rPr>
            <b val="true"/>
            <sz val="8"/>
            <color rgb="FF000000"/>
            <rFont val="Tahoma"/>
            <family val="0"/>
          </rPr>
          <t xml:space="preserve">DNM: 139,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14</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1</xdr:col>
                <xdr:colOff>1</xdr:colOff>
                <xdr:row>22</xdr:row>
                <xdr:rowOff>9</xdr:rowOff>
              </xdr:to>
            </anchor>
          </commentPr>
        </mc:Choice>
        <mc:Fallback/>
      </mc:AlternateContent>
    </comment>
    <comment ref="D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8</xdr:colOff>
                <xdr:row>7</xdr:row>
                <xdr:rowOff>9</xdr:rowOff>
              </xdr:to>
            </anchor>
          </commentPr>
        </mc:Choice>
        <mc:Fallback/>
      </mc:AlternateContent>
    </comment>
    <comment ref="D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70</xdr:colOff>
                <xdr:row>29</xdr:row>
                <xdr:rowOff>9</xdr:rowOff>
              </xdr:to>
            </anchor>
          </commentPr>
        </mc:Choice>
        <mc:Fallback/>
      </mc:AlternateContent>
    </comment>
    <comment ref="E8" authorId="0">
      <text>
        <r>
          <rPr>
            <b val="true"/>
            <sz val="8"/>
            <color rgb="FF000000"/>
            <rFont val="Tahoma"/>
            <family val="0"/>
          </rPr>
          <t xml:space="preserve">DNM: 80591826,34 / FRO: 87269,6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17</xdr:colOff>
                <xdr:row>7</xdr:row>
                <xdr:rowOff>9</xdr:rowOff>
              </xdr:to>
            </anchor>
          </commentPr>
        </mc:Choice>
        <mc:Fallback/>
      </mc:AlternateContent>
    </comment>
    <comment ref="E30" authorId="0">
      <text>
        <r>
          <rPr>
            <b val="true"/>
            <sz val="8"/>
            <color rgb="FF000000"/>
            <rFont val="Tahoma"/>
            <family val="0"/>
          </rPr>
          <t xml:space="preserve">DNM: 185251338,64 / FRO: 87269,6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7</xdr:colOff>
                <xdr:row>29</xdr:row>
                <xdr:rowOff>9</xdr:rowOff>
              </xdr:to>
            </anchor>
          </commentPr>
        </mc:Choice>
        <mc:Fallback/>
      </mc:AlternateContent>
    </comment>
    <comment ref="F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5</xdr:colOff>
                <xdr:row>7</xdr:row>
                <xdr:rowOff>9</xdr:rowOff>
              </xdr:to>
            </anchor>
          </commentPr>
        </mc:Choice>
        <mc:Fallback/>
      </mc:AlternateContent>
    </comment>
    <comment ref="F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10</xdr:colOff>
                <xdr:row>29</xdr:row>
                <xdr:rowOff>9</xdr:rowOff>
              </xdr:to>
            </anchor>
          </commentPr>
        </mc:Choice>
        <mc:Fallback/>
      </mc:AlternateContent>
    </comment>
    <comment ref="G8" authorId="0">
      <text>
        <r>
          <rPr>
            <b val="true"/>
            <sz val="8"/>
            <color rgb="FF000000"/>
            <rFont val="Tahoma"/>
            <family val="0"/>
          </rPr>
          <t xml:space="preserve">DNM: 12754310,70 / FRO: 35688,2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36</xdr:colOff>
                <xdr:row>7</xdr:row>
                <xdr:rowOff>9</xdr:rowOff>
              </xdr:to>
            </anchor>
          </commentPr>
        </mc:Choice>
        <mc:Fallback/>
      </mc:AlternateContent>
    </comment>
    <comment ref="G30" authorId="0">
      <text>
        <r>
          <rPr>
            <b val="true"/>
            <sz val="8"/>
            <color rgb="FF000000"/>
            <rFont val="Tahoma"/>
            <family val="0"/>
          </rPr>
          <t xml:space="preserve">DNM: 27796802,96 / FRO: 67264,20 / GRL: 53644,8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5</xdr:colOff>
                <xdr:row>29</xdr:row>
                <xdr:rowOff>9</xdr:rowOff>
              </xdr:to>
            </anchor>
          </commentPr>
        </mc:Choice>
        <mc:Fallback/>
      </mc:AlternateContent>
    </comment>
    <comment ref="H8" authorId="0">
      <text>
        <r>
          <rPr>
            <b val="true"/>
            <sz val="8"/>
            <color rgb="FF000000"/>
            <rFont val="Tahoma"/>
            <family val="0"/>
          </rPr>
          <t xml:space="preserve">DNM: 30858379,20 / FRO: 16727,3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5</xdr:colOff>
                <xdr:row>7</xdr:row>
                <xdr:rowOff>9</xdr:rowOff>
              </xdr:to>
            </anchor>
          </commentPr>
        </mc:Choice>
        <mc:Fallback/>
      </mc:AlternateContent>
    </comment>
    <comment ref="H30" authorId="0">
      <text>
        <r>
          <rPr>
            <b val="true"/>
            <sz val="8"/>
            <color rgb="FF000000"/>
            <rFont val="Tahoma"/>
            <family val="0"/>
          </rPr>
          <t xml:space="preserve">DNM: 36074167,53 / FRO: 1390283,30 / GRL: 68616,2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21</xdr:colOff>
                <xdr:row>29</xdr:row>
                <xdr:rowOff>9</xdr:rowOff>
              </xdr:to>
            </anchor>
          </commentPr>
        </mc:Choice>
        <mc:Fallback/>
      </mc:AlternateContent>
    </comment>
    <comment ref="I8" authorId="0">
      <text>
        <r>
          <rPr>
            <b val="true"/>
            <sz val="8"/>
            <color rgb="FF000000"/>
            <rFont val="Tahoma"/>
            <family val="0"/>
          </rPr>
          <t xml:space="preserve">DNM: 21100224,60; EF:NA; MA:NA / FRO: 3124,9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3</xdr:col>
                <xdr:colOff>54</xdr:colOff>
                <xdr:row>7</xdr:row>
                <xdr:rowOff>9</xdr:rowOff>
              </xdr:to>
            </anchor>
          </commentPr>
        </mc:Choice>
        <mc:Fallback/>
      </mc:AlternateContent>
    </comment>
    <comment ref="I30" authorId="0">
      <text>
        <r>
          <rPr>
            <b val="true"/>
            <sz val="8"/>
            <color rgb="FF000000"/>
            <rFont val="Tahoma"/>
            <family val="0"/>
          </rPr>
          <t xml:space="preserve">DNM: 33428388,57; EF:NA; MA:NA / FRO: 176792,9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33</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82210,51; EF:CS; MA:T1a / FRO: NO; EF:NA; MA:NA / GRL: 142,03;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5</xdr:colOff>
                <xdr:row>12</xdr:row>
                <xdr:rowOff>9</xdr:rowOff>
              </xdr:to>
            </anchor>
          </commentPr>
        </mc:Choice>
        <mc:Fallback/>
      </mc:AlternateContent>
    </comment>
    <comment ref="E13" authorId="0">
      <text>
        <r>
          <rPr>
            <b val="true"/>
            <sz val="8"/>
            <color rgb="FF000000"/>
            <rFont val="Tahoma"/>
            <family val="0"/>
          </rPr>
          <t xml:space="preserve">DNM: 1,03; EF:CS; MA:CS,T1a / FRO: NO; EF:NA; MA:NA / GRL: 0,00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16</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118</xdr:colOff>
                <xdr:row>6</xdr:row>
                <xdr:rowOff>9</xdr:rowOff>
              </xdr:to>
            </anchor>
          </commentPr>
        </mc:Choice>
        <mc:Fallback/>
      </mc:AlternateContent>
    </comment>
    <comment ref="B8"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9" authorId="0">
      <text>
        <r>
          <rPr>
            <b val="true"/>
            <sz val="8"/>
            <color rgb="FF000000"/>
            <rFont val="Tahoma"/>
            <family val="0"/>
          </rPr>
          <t xml:space="preserve">DNM: -1120,35 / FRO: NE; EF:NA; MA:NA / GRL: -0,017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8</xdr:colOff>
                <xdr:row>8</xdr:row>
                <xdr:rowOff>9</xdr:rowOff>
              </xdr:to>
            </anchor>
          </commentPr>
        </mc:Choice>
        <mc:Fallback/>
      </mc:AlternateContent>
    </comment>
    <comment ref="B10" authorId="0">
      <text>
        <r>
          <rPr>
            <b val="true"/>
            <sz val="8"/>
            <color rgb="FF000000"/>
            <rFont val="Tahoma"/>
            <family val="0"/>
          </rPr>
          <t xml:space="preserve">DNM: 24,46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1</xdr:colOff>
                <xdr:row>9</xdr:row>
                <xdr:rowOff>9</xdr:rowOff>
              </xdr:to>
            </anchor>
          </commentPr>
        </mc:Choice>
        <mc:Fallback/>
      </mc:AlternateContent>
    </comment>
    <comment ref="B11"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20</xdr:colOff>
                <xdr:row>10</xdr:row>
                <xdr:rowOff>9</xdr:rowOff>
              </xdr:to>
            </anchor>
          </commentPr>
        </mc:Choice>
        <mc:Fallback/>
      </mc:AlternateContent>
    </comment>
    <comment ref="B12" authorId="0">
      <text>
        <r>
          <rPr>
            <b val="true"/>
            <sz val="8"/>
            <color rgb="FF000000"/>
            <rFont val="Tahoma"/>
            <family val="0"/>
          </rPr>
          <t xml:space="preserve">DNM: 1432,41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01</xdr:colOff>
                <xdr:row>11</xdr:row>
                <xdr:rowOff>9</xdr:rowOff>
              </xdr:to>
            </anchor>
          </commentPr>
        </mc:Choice>
        <mc:Fallback/>
      </mc:AlternateContent>
    </comment>
    <comment ref="B13" authorId="0">
      <text>
        <r>
          <rPr>
            <b val="true"/>
            <sz val="8"/>
            <color rgb="FF000000"/>
            <rFont val="Tahoma"/>
            <family val="0"/>
          </rPr>
          <t xml:space="preserve">DNM: -16,7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5</xdr:colOff>
                <xdr:row>12</xdr:row>
                <xdr:rowOff>9</xdr:rowOff>
              </xdr:to>
            </anchor>
          </commentPr>
        </mc:Choice>
        <mc:Fallback/>
      </mc:AlternateContent>
    </comment>
    <comment ref="B14"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92</xdr:colOff>
                <xdr:row>13</xdr:row>
                <xdr:rowOff>9</xdr:rowOff>
              </xdr:to>
            </anchor>
          </commentPr>
        </mc:Choice>
        <mc:Fallback/>
      </mc:AlternateContent>
    </comment>
    <comment ref="B15" authorId="0">
      <text>
        <r>
          <rPr>
            <b val="true"/>
            <sz val="8"/>
            <color rgb="FF000000"/>
            <rFont val="Tahoma"/>
            <family val="0"/>
          </rPr>
          <t xml:space="preserve">DNM: 22,41 / FRO: NE; EF:NA; MA:NA / GRL: -0,1751;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92</xdr:colOff>
                <xdr:row>14</xdr:row>
                <xdr:rowOff>9</xdr:rowOff>
              </xdr:to>
            </anchor>
          </commentPr>
        </mc:Choice>
        <mc:Fallback/>
      </mc:AlternateContent>
    </comment>
    <comment ref="B16" authorId="0">
      <text>
        <r>
          <rPr>
            <b val="true"/>
            <sz val="8"/>
            <color rgb="FF000000"/>
            <rFont val="Tahoma"/>
            <family val="0"/>
          </rPr>
          <t xml:space="preserve">DNM: 41,62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71</xdr:colOff>
                <xdr:row>15</xdr:row>
                <xdr:rowOff>9</xdr:rowOff>
              </xdr:to>
            </anchor>
          </commentPr>
        </mc:Choice>
        <mc:Fallback/>
      </mc:AlternateContent>
    </comment>
    <comment ref="B17"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90</xdr:colOff>
                <xdr:row>16</xdr:row>
                <xdr:rowOff>9</xdr:rowOff>
              </xdr:to>
            </anchor>
          </commentPr>
        </mc:Choice>
        <mc:Fallback/>
      </mc:AlternateContent>
    </comment>
    <comment ref="B18" authorId="0">
      <text>
        <r>
          <rPr>
            <b val="true"/>
            <sz val="8"/>
            <color rgb="FF000000"/>
            <rFont val="Tahoma"/>
            <family val="0"/>
          </rPr>
          <t xml:space="preserve">DNM: 64,82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1</xdr:colOff>
                <xdr:row>17</xdr:row>
                <xdr:rowOff>9</xdr:rowOff>
              </xdr:to>
            </anchor>
          </commentPr>
        </mc:Choice>
        <mc:Fallback/>
      </mc:AlternateContent>
    </comment>
    <comment ref="B19" authorId="0">
      <text>
        <r>
          <rPr>
            <b val="true"/>
            <sz val="8"/>
            <color rgb="FF000000"/>
            <rFont val="Tahoma"/>
            <family val="0"/>
          </rPr>
          <t xml:space="preserve">DNM: 0,366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97</xdr:colOff>
                <xdr:row>18</xdr:row>
                <xdr:rowOff>9</xdr:rowOff>
              </xdr:to>
            </anchor>
          </commentPr>
        </mc:Choice>
        <mc:Fallback/>
      </mc:AlternateContent>
    </comment>
    <comment ref="B20"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95</xdr:colOff>
                <xdr:row>19</xdr:row>
                <xdr:rowOff>9</xdr:rowOff>
              </xdr:to>
            </anchor>
          </commentPr>
        </mc:Choice>
        <mc:Fallback/>
      </mc:AlternateContent>
    </comment>
    <comment ref="B2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0</xdr:colOff>
                <xdr:row>20</xdr:row>
                <xdr:rowOff>9</xdr:rowOff>
              </xdr:to>
            </anchor>
          </commentPr>
        </mc:Choice>
        <mc:Fallback/>
      </mc:AlternateContent>
    </comment>
    <comment ref="B22"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95</xdr:colOff>
                <xdr:row>21</xdr:row>
                <xdr:rowOff>9</xdr:rowOff>
              </xdr:to>
            </anchor>
          </commentPr>
        </mc:Choice>
        <mc:Fallback/>
      </mc:AlternateContent>
    </comment>
    <comment ref="B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2</xdr:colOff>
                <xdr:row>22</xdr:row>
                <xdr:rowOff>9</xdr:rowOff>
              </xdr:to>
            </anchor>
          </commentPr>
        </mc:Choice>
        <mc:Fallback/>
      </mc:AlternateContent>
    </comment>
    <comment ref="B25"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xdr:colOff>
                <xdr:row>24</xdr:row>
                <xdr:rowOff>9</xdr:rowOff>
              </xdr:to>
            </anchor>
          </commentPr>
        </mc:Choice>
        <mc:Fallback/>
      </mc:AlternateContent>
    </comment>
    <comment ref="B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4</xdr:colOff>
                <xdr:row>25</xdr:row>
                <xdr:rowOff>9</xdr:rowOff>
              </xdr:to>
            </anchor>
          </commentPr>
        </mc:Choice>
        <mc:Fallback/>
      </mc:AlternateContent>
    </comment>
    <comment ref="B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4</xdr:colOff>
                <xdr:row>26</xdr:row>
                <xdr:rowOff>9</xdr:rowOff>
              </xdr:to>
            </anchor>
          </commentPr>
        </mc:Choice>
        <mc:Fallback/>
      </mc:AlternateContent>
    </comment>
    <comment ref="B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6</xdr:colOff>
                <xdr:row>28</xdr:row>
                <xdr:rowOff>9</xdr:rowOff>
              </xdr:to>
            </anchor>
          </commentPr>
        </mc:Choice>
        <mc:Fallback/>
      </mc:AlternateContent>
    </comment>
    <comment ref="B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6</xdr:colOff>
                <xdr:row>29</xdr:row>
                <xdr:rowOff>9</xdr:rowOff>
              </xdr:to>
            </anchor>
          </commentPr>
        </mc:Choice>
        <mc:Fallback/>
      </mc:AlternateContent>
    </comment>
    <comment ref="C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4</xdr:colOff>
                <xdr:row>6</xdr:row>
                <xdr:rowOff>9</xdr:rowOff>
              </xdr:to>
            </anchor>
          </commentPr>
        </mc:Choice>
        <mc:Fallback/>
      </mc:AlternateContent>
    </comment>
    <comment ref="C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6</xdr:colOff>
                <xdr:row>7</xdr:row>
                <xdr:rowOff>9</xdr:rowOff>
              </xdr:to>
            </anchor>
          </commentPr>
        </mc:Choice>
        <mc:Fallback/>
      </mc:AlternateContent>
    </comment>
    <comment ref="C9"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6</xdr:colOff>
                <xdr:row>8</xdr:row>
                <xdr:rowOff>9</xdr:rowOff>
              </xdr:to>
            </anchor>
          </commentPr>
        </mc:Choice>
        <mc:Fallback/>
      </mc:AlternateContent>
    </comment>
    <comment ref="C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xdr:colOff>
                <xdr:row>9</xdr:row>
                <xdr:rowOff>9</xdr:rowOff>
              </xdr:to>
            </anchor>
          </commentPr>
        </mc:Choice>
        <mc:Fallback/>
      </mc:AlternateContent>
    </comment>
    <comment ref="C11"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2</xdr:colOff>
                <xdr:row>10</xdr:row>
                <xdr:rowOff>9</xdr:rowOff>
              </xdr:to>
            </anchor>
          </commentPr>
        </mc:Choice>
        <mc:Fallback/>
      </mc:AlternateContent>
    </comment>
    <comment ref="C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xdr:colOff>
                <xdr:row>11</xdr:row>
                <xdr:rowOff>9</xdr:rowOff>
              </xdr:to>
            </anchor>
          </commentPr>
        </mc:Choice>
        <mc:Fallback/>
      </mc:AlternateContent>
    </comment>
    <comment ref="C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6</xdr:colOff>
                <xdr:row>12</xdr:row>
                <xdr:rowOff>9</xdr:rowOff>
              </xdr:to>
            </anchor>
          </commentPr>
        </mc:Choice>
        <mc:Fallback/>
      </mc:AlternateContent>
    </comment>
    <comment ref="C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3</xdr:row>
                <xdr:rowOff>9</xdr:rowOff>
              </xdr:to>
            </anchor>
          </commentPr>
        </mc:Choice>
        <mc:Fallback/>
      </mc:AlternateContent>
    </comment>
    <comment ref="C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6</xdr:colOff>
                <xdr:row>14</xdr:row>
                <xdr:rowOff>9</xdr:rowOff>
              </xdr:to>
            </anchor>
          </commentPr>
        </mc:Choice>
        <mc:Fallback/>
      </mc:AlternateContent>
    </comment>
    <comment ref="C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6</xdr:colOff>
                <xdr:row>15</xdr:row>
                <xdr:rowOff>9</xdr:rowOff>
              </xdr:to>
            </anchor>
          </commentPr>
        </mc:Choice>
        <mc:Fallback/>
      </mc:AlternateContent>
    </comment>
    <comment ref="C17"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7</xdr:colOff>
                <xdr:row>16</xdr:row>
                <xdr:rowOff>9</xdr:rowOff>
              </xdr:to>
            </anchor>
          </commentPr>
        </mc:Choice>
        <mc:Fallback/>
      </mc:AlternateContent>
    </comment>
    <comment ref="C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6</xdr:colOff>
                <xdr:row>17</xdr:row>
                <xdr:rowOff>9</xdr:rowOff>
              </xdr:to>
            </anchor>
          </commentPr>
        </mc:Choice>
        <mc:Fallback/>
      </mc:AlternateContent>
    </comment>
    <comment ref="C1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7</xdr:colOff>
                <xdr:row>18</xdr:row>
                <xdr:rowOff>9</xdr:rowOff>
              </xdr:to>
            </anchor>
          </commentPr>
        </mc:Choice>
        <mc:Fallback/>
      </mc:AlternateContent>
    </comment>
    <comment ref="C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8</xdr:colOff>
                <xdr:row>19</xdr:row>
                <xdr:rowOff>9</xdr:rowOff>
              </xdr:to>
            </anchor>
          </commentPr>
        </mc:Choice>
        <mc:Fallback/>
      </mc:AlternateContent>
    </comment>
    <comment ref="C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6</xdr:colOff>
                <xdr:row>20</xdr:row>
                <xdr:rowOff>9</xdr:rowOff>
              </xdr:to>
            </anchor>
          </commentPr>
        </mc:Choice>
        <mc:Fallback/>
      </mc:AlternateContent>
    </comment>
    <comment ref="C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36</xdr:colOff>
                <xdr:row>21</xdr:row>
                <xdr:rowOff>9</xdr:rowOff>
              </xdr:to>
            </anchor>
          </commentPr>
        </mc:Choice>
        <mc:Fallback/>
      </mc:AlternateContent>
    </comment>
    <comment ref="C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2</xdr:colOff>
                <xdr:row>22</xdr:row>
                <xdr:rowOff>9</xdr:rowOff>
              </xdr:to>
            </anchor>
          </commentPr>
        </mc:Choice>
        <mc:Fallback/>
      </mc:AlternateContent>
    </comment>
    <comment ref="C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9</xdr:colOff>
                <xdr:row>24</xdr:row>
                <xdr:rowOff>9</xdr:rowOff>
              </xdr:to>
            </anchor>
          </commentPr>
        </mc:Choice>
        <mc:Fallback/>
      </mc:AlternateContent>
    </comment>
    <comment ref="C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4</xdr:colOff>
                <xdr:row>25</xdr:row>
                <xdr:rowOff>9</xdr:rowOff>
              </xdr:to>
            </anchor>
          </commentPr>
        </mc:Choice>
        <mc:Fallback/>
      </mc:AlternateContent>
    </comment>
    <comment ref="C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4</xdr:colOff>
                <xdr:row>26</xdr:row>
                <xdr:rowOff>9</xdr:rowOff>
              </xdr:to>
            </anchor>
          </commentPr>
        </mc:Choice>
        <mc:Fallback/>
      </mc:AlternateContent>
    </comment>
    <comment ref="C29"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7</xdr:colOff>
                <xdr:row>28</xdr:row>
                <xdr:rowOff>9</xdr:rowOff>
              </xdr:to>
            </anchor>
          </commentPr>
        </mc:Choice>
        <mc:Fallback/>
      </mc:AlternateContent>
    </comment>
    <comment ref="C30"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7</xdr:colOff>
                <xdr:row>29</xdr:row>
                <xdr:rowOff>9</xdr:rowOff>
              </xdr:to>
            </anchor>
          </commentPr>
        </mc:Choice>
        <mc:Fallback/>
      </mc:AlternateContent>
    </comment>
    <comment ref="D7"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51</xdr:colOff>
                <xdr:row>6</xdr:row>
                <xdr:rowOff>9</xdr:rowOff>
              </xdr:to>
            </anchor>
          </commentPr>
        </mc:Choice>
        <mc:Fallback/>
      </mc:AlternateContent>
    </comment>
    <comment ref="D8"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8</xdr:colOff>
                <xdr:row>7</xdr:row>
                <xdr:rowOff>9</xdr:rowOff>
              </xdr:to>
            </anchor>
          </commentPr>
        </mc:Choice>
        <mc:Fallback/>
      </mc:AlternateContent>
    </comment>
    <comment ref="D9"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8</xdr:colOff>
                <xdr:row>8</xdr:row>
                <xdr:rowOff>9</xdr:rowOff>
              </xdr:to>
            </anchor>
          </commentPr>
        </mc:Choice>
        <mc:Fallback/>
      </mc:AlternateContent>
    </comment>
    <comment ref="D10" authorId="0">
      <text>
        <r>
          <rPr>
            <b val="true"/>
            <sz val="8"/>
            <color rgb="FF000000"/>
            <rFont val="Tahoma"/>
            <family val="0"/>
          </rPr>
          <t xml:space="preserve">DNM: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51</xdr:colOff>
                <xdr:row>9</xdr:row>
                <xdr:rowOff>9</xdr:rowOff>
              </xdr:to>
            </anchor>
          </commentPr>
        </mc:Choice>
        <mc:Fallback/>
      </mc:AlternateContent>
    </comment>
    <comment ref="D11"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5</xdr:colOff>
                <xdr:row>10</xdr:row>
                <xdr:rowOff>9</xdr:rowOff>
              </xdr:to>
            </anchor>
          </commentPr>
        </mc:Choice>
        <mc:Fallback/>
      </mc:AlternateContent>
    </comment>
    <comment ref="D12"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6</xdr:colOff>
                <xdr:row>11</xdr:row>
                <xdr:rowOff>9</xdr:rowOff>
              </xdr:to>
            </anchor>
          </commentPr>
        </mc:Choice>
        <mc:Fallback/>
      </mc:AlternateContent>
    </comment>
    <comment ref="D13"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5</xdr:colOff>
                <xdr:row>12</xdr:row>
                <xdr:rowOff>9</xdr:rowOff>
              </xdr:to>
            </anchor>
          </commentPr>
        </mc:Choice>
        <mc:Fallback/>
      </mc:AlternateContent>
    </comment>
    <comment ref="D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2</xdr:colOff>
                <xdr:row>13</xdr:row>
                <xdr:rowOff>9</xdr:rowOff>
              </xdr:to>
            </anchor>
          </commentPr>
        </mc:Choice>
        <mc:Fallback/>
      </mc:AlternateContent>
    </comment>
    <comment ref="D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6</xdr:colOff>
                <xdr:row>14</xdr:row>
                <xdr:rowOff>9</xdr:rowOff>
              </xdr:to>
            </anchor>
          </commentPr>
        </mc:Choice>
        <mc:Fallback/>
      </mc:AlternateContent>
    </comment>
    <comment ref="D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6</xdr:colOff>
                <xdr:row>15</xdr:row>
                <xdr:rowOff>9</xdr:rowOff>
              </xdr:to>
            </anchor>
          </commentPr>
        </mc:Choice>
        <mc:Fallback/>
      </mc:AlternateContent>
    </comment>
    <comment ref="D17"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6</xdr:colOff>
                <xdr:row>17</xdr:row>
                <xdr:rowOff>9</xdr:rowOff>
              </xdr:to>
            </anchor>
          </commentPr>
        </mc:Choice>
        <mc:Fallback/>
      </mc:AlternateContent>
    </comment>
    <comment ref="D1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95</xdr:colOff>
                <xdr:row>18</xdr:row>
                <xdr:rowOff>9</xdr:rowOff>
              </xdr:to>
            </anchor>
          </commentPr>
        </mc:Choice>
        <mc:Fallback/>
      </mc:AlternateContent>
    </comment>
    <comment ref="D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9</xdr:colOff>
                <xdr:row>19</xdr:row>
                <xdr:rowOff>9</xdr:rowOff>
              </xdr:to>
            </anchor>
          </commentPr>
        </mc:Choice>
        <mc:Fallback/>
      </mc:AlternateContent>
    </comment>
    <comment ref="D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6</xdr:colOff>
                <xdr:row>20</xdr:row>
                <xdr:rowOff>9</xdr:rowOff>
              </xdr:to>
            </anchor>
          </commentPr>
        </mc:Choice>
        <mc:Fallback/>
      </mc:AlternateContent>
    </comment>
    <comment ref="D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36</xdr:colOff>
                <xdr:row>21</xdr:row>
                <xdr:rowOff>9</xdr:rowOff>
              </xdr:to>
            </anchor>
          </commentPr>
        </mc:Choice>
        <mc:Fallback/>
      </mc:AlternateContent>
    </comment>
    <comment ref="D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2</xdr:colOff>
                <xdr:row>22</xdr:row>
                <xdr:rowOff>9</xdr:rowOff>
              </xdr:to>
            </anchor>
          </commentPr>
        </mc:Choice>
        <mc:Fallback/>
      </mc:AlternateContent>
    </comment>
    <comment ref="D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9</xdr:colOff>
                <xdr:row>24</xdr:row>
                <xdr:rowOff>9</xdr:rowOff>
              </xdr:to>
            </anchor>
          </commentPr>
        </mc:Choice>
        <mc:Fallback/>
      </mc:AlternateContent>
    </comment>
    <comment ref="D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4</xdr:colOff>
                <xdr:row>25</xdr:row>
                <xdr:rowOff>9</xdr:rowOff>
              </xdr:to>
            </anchor>
          </commentPr>
        </mc:Choice>
        <mc:Fallback/>
      </mc:AlternateContent>
    </comment>
    <comment ref="D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5</xdr:colOff>
                <xdr:row>26</xdr:row>
                <xdr:rowOff>9</xdr:rowOff>
              </xdr:to>
            </anchor>
          </commentPr>
        </mc:Choice>
        <mc:Fallback/>
      </mc:AlternateContent>
    </comment>
    <comment ref="D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6</xdr:colOff>
                <xdr:row>28</xdr:row>
                <xdr:rowOff>9</xdr:rowOff>
              </xdr:to>
            </anchor>
          </commentPr>
        </mc:Choice>
        <mc:Fallback/>
      </mc:AlternateContent>
    </comment>
    <comment ref="D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6</xdr:colOff>
                <xdr:row>29</xdr:row>
                <xdr:rowOff>9</xdr:rowOff>
              </xdr:to>
            </anchor>
          </commentPr>
        </mc:Choice>
        <mc:Fallback/>
      </mc:AlternateContent>
    </comment>
    <comment ref="E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9</xdr:colOff>
                <xdr:row>6</xdr:row>
                <xdr:rowOff>9</xdr:rowOff>
              </xdr:to>
            </anchor>
          </commentPr>
        </mc:Choice>
        <mc:Fallback/>
      </mc:AlternateContent>
    </comment>
    <comment ref="E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5</xdr:colOff>
                <xdr:row>7</xdr:row>
                <xdr:rowOff>9</xdr:rowOff>
              </xdr:to>
            </anchor>
          </commentPr>
        </mc:Choice>
        <mc:Fallback/>
      </mc:AlternateContent>
    </comment>
    <comment ref="E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7</xdr:colOff>
                <xdr:row>8</xdr:row>
                <xdr:rowOff>9</xdr:rowOff>
              </xdr:to>
            </anchor>
          </commentPr>
        </mc:Choice>
        <mc:Fallback/>
      </mc:AlternateContent>
    </comment>
    <comment ref="E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7</xdr:colOff>
                <xdr:row>9</xdr:row>
                <xdr:rowOff>9</xdr:rowOff>
              </xdr:to>
            </anchor>
          </commentPr>
        </mc:Choice>
        <mc:Fallback/>
      </mc:AlternateContent>
    </comment>
    <comment ref="E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5</xdr:colOff>
                <xdr:row>11</xdr:row>
                <xdr:rowOff>9</xdr:rowOff>
              </xdr:to>
            </anchor>
          </commentPr>
        </mc:Choice>
        <mc:Fallback/>
      </mc:AlternateContent>
    </comment>
    <comment ref="E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3</xdr:colOff>
                <xdr:row>12</xdr:row>
                <xdr:rowOff>9</xdr:rowOff>
              </xdr:to>
            </anchor>
          </commentPr>
        </mc:Choice>
        <mc:Fallback/>
      </mc:AlternateContent>
    </comment>
    <comment ref="E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5</xdr:colOff>
                <xdr:row>14</xdr:row>
                <xdr:rowOff>9</xdr:rowOff>
              </xdr:to>
            </anchor>
          </commentPr>
        </mc:Choice>
        <mc:Fallback/>
      </mc:AlternateContent>
    </comment>
    <comment ref="E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5</xdr:colOff>
                <xdr:row>15</xdr:row>
                <xdr:rowOff>9</xdr:rowOff>
              </xdr:to>
            </anchor>
          </commentPr>
        </mc:Choice>
        <mc:Fallback/>
      </mc:AlternateContent>
    </comment>
    <comment ref="E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42</xdr:colOff>
                <xdr:row>16</xdr:row>
                <xdr:rowOff>9</xdr:rowOff>
              </xdr:to>
            </anchor>
          </commentPr>
        </mc:Choice>
        <mc:Fallback/>
      </mc:AlternateContent>
    </comment>
    <comment ref="E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3</xdr:colOff>
                <xdr:row>17</xdr:row>
                <xdr:rowOff>9</xdr:rowOff>
              </xdr:to>
            </anchor>
          </commentPr>
        </mc:Choice>
        <mc:Fallback/>
      </mc:AlternateContent>
    </comment>
    <comment ref="E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3</xdr:colOff>
                <xdr:row>18</xdr:row>
                <xdr:rowOff>9</xdr:rowOff>
              </xdr:to>
            </anchor>
          </commentPr>
        </mc:Choice>
        <mc:Fallback/>
      </mc:AlternateContent>
    </comment>
    <comment ref="E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4</xdr:colOff>
                <xdr:row>19</xdr:row>
                <xdr:rowOff>9</xdr:rowOff>
              </xdr:to>
            </anchor>
          </commentPr>
        </mc:Choice>
        <mc:Fallback/>
      </mc:AlternateContent>
    </comment>
    <comment ref="E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5</xdr:colOff>
                <xdr:row>20</xdr:row>
                <xdr:rowOff>9</xdr:rowOff>
              </xdr:to>
            </anchor>
          </commentPr>
        </mc:Choice>
        <mc:Fallback/>
      </mc:AlternateContent>
    </comment>
    <comment ref="E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5</xdr:colOff>
                <xdr:row>21</xdr:row>
                <xdr:rowOff>9</xdr:rowOff>
              </xdr:to>
            </anchor>
          </commentPr>
        </mc:Choice>
        <mc:Fallback/>
      </mc:AlternateContent>
    </comment>
    <comment ref="E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7</xdr:colOff>
                <xdr:row>22</xdr:row>
                <xdr:rowOff>9</xdr:rowOff>
              </xdr:to>
            </anchor>
          </commentPr>
        </mc:Choice>
        <mc:Fallback/>
      </mc:AlternateContent>
    </comment>
    <comment ref="E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7</xdr:colOff>
                <xdr:row>24</xdr:row>
                <xdr:rowOff>9</xdr:rowOff>
              </xdr:to>
            </anchor>
          </commentPr>
        </mc:Choice>
        <mc:Fallback/>
      </mc:AlternateContent>
    </comment>
    <comment ref="E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42</xdr:colOff>
                <xdr:row>25</xdr:row>
                <xdr:rowOff>9</xdr:rowOff>
              </xdr:to>
            </anchor>
          </commentPr>
        </mc:Choice>
        <mc:Fallback/>
      </mc:AlternateContent>
    </comment>
    <comment ref="E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3</xdr:colOff>
                <xdr:row>26</xdr:row>
                <xdr:rowOff>9</xdr:rowOff>
              </xdr:to>
            </anchor>
          </commentPr>
        </mc:Choice>
        <mc:Fallback/>
      </mc:AlternateContent>
    </comment>
    <comment ref="E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5</xdr:colOff>
                <xdr:row>28</xdr:row>
                <xdr:rowOff>9</xdr:rowOff>
              </xdr:to>
            </anchor>
          </commentPr>
        </mc:Choice>
        <mc:Fallback/>
      </mc:AlternateContent>
    </comment>
    <comment ref="E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5</xdr:colOff>
                <xdr:row>29</xdr:row>
                <xdr:rowOff>9</xdr:rowOff>
              </xdr:to>
            </anchor>
          </commentPr>
        </mc:Choice>
        <mc:Fallback/>
      </mc:AlternateContent>
    </comment>
    <comment ref="F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4</xdr:colOff>
                <xdr:row>6</xdr:row>
                <xdr:rowOff>9</xdr:rowOff>
              </xdr:to>
            </anchor>
          </commentPr>
        </mc:Choice>
        <mc:Fallback/>
      </mc:AlternateContent>
    </comment>
    <comment ref="F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2</xdr:col>
                <xdr:colOff>1</xdr:colOff>
                <xdr:row>7</xdr:row>
                <xdr:rowOff>9</xdr:rowOff>
              </xdr:to>
            </anchor>
          </commentPr>
        </mc:Choice>
        <mc:Fallback/>
      </mc:AlternateContent>
    </comment>
    <comment ref="F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8</xdr:colOff>
                <xdr:row>8</xdr:row>
                <xdr:rowOff>9</xdr:rowOff>
              </xdr:to>
            </anchor>
          </commentPr>
        </mc:Choice>
        <mc:Fallback/>
      </mc:AlternateContent>
    </comment>
    <comment ref="F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8</xdr:colOff>
                <xdr:row>9</xdr:row>
                <xdr:rowOff>9</xdr:rowOff>
              </xdr:to>
            </anchor>
          </commentPr>
        </mc:Choice>
        <mc:Fallback/>
      </mc:AlternateContent>
    </comment>
    <comment ref="F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7</xdr:colOff>
                <xdr:row>10</xdr:row>
                <xdr:rowOff>9</xdr:rowOff>
              </xdr:to>
            </anchor>
          </commentPr>
        </mc:Choice>
        <mc:Fallback/>
      </mc:AlternateContent>
    </comment>
    <comment ref="F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6</xdr:colOff>
                <xdr:row>11</xdr:row>
                <xdr:rowOff>9</xdr:rowOff>
              </xdr:to>
            </anchor>
          </commentPr>
        </mc:Choice>
        <mc:Fallback/>
      </mc:AlternateContent>
    </comment>
    <comment ref="F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4</xdr:colOff>
                <xdr:row>12</xdr:row>
                <xdr:rowOff>9</xdr:rowOff>
              </xdr:to>
            </anchor>
          </commentPr>
        </mc:Choice>
        <mc:Fallback/>
      </mc:AlternateContent>
    </comment>
    <comment ref="F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6</xdr:colOff>
                <xdr:row>13</xdr:row>
                <xdr:rowOff>9</xdr:rowOff>
              </xdr:to>
            </anchor>
          </commentPr>
        </mc:Choice>
        <mc:Fallback/>
      </mc:AlternateContent>
    </comment>
    <comment ref="F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6</xdr:colOff>
                <xdr:row>14</xdr:row>
                <xdr:rowOff>9</xdr:rowOff>
              </xdr:to>
            </anchor>
          </commentPr>
        </mc:Choice>
        <mc:Fallback/>
      </mc:AlternateContent>
    </comment>
    <comment ref="F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6</xdr:colOff>
                <xdr:row>15</xdr:row>
                <xdr:rowOff>9</xdr:rowOff>
              </xdr:to>
            </anchor>
          </commentPr>
        </mc:Choice>
        <mc:Fallback/>
      </mc:AlternateContent>
    </comment>
    <comment ref="F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8</xdr:colOff>
                <xdr:row>16</xdr:row>
                <xdr:rowOff>9</xdr:rowOff>
              </xdr:to>
            </anchor>
          </commentPr>
        </mc:Choice>
        <mc:Fallback/>
      </mc:AlternateContent>
    </comment>
    <comment ref="F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4</xdr:colOff>
                <xdr:row>17</xdr:row>
                <xdr:rowOff>9</xdr:rowOff>
              </xdr:to>
            </anchor>
          </commentPr>
        </mc:Choice>
        <mc:Fallback/>
      </mc:AlternateContent>
    </comment>
    <comment ref="F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20</xdr:colOff>
                <xdr:row>19</xdr:row>
                <xdr:rowOff>9</xdr:rowOff>
              </xdr:to>
            </anchor>
          </commentPr>
        </mc:Choice>
        <mc:Fallback/>
      </mc:AlternateContent>
    </comment>
    <comment ref="F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6</xdr:colOff>
                <xdr:row>20</xdr:row>
                <xdr:rowOff>9</xdr:rowOff>
              </xdr:to>
            </anchor>
          </commentPr>
        </mc:Choice>
        <mc:Fallback/>
      </mc:AlternateContent>
    </comment>
    <comment ref="F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6</xdr:colOff>
                <xdr:row>21</xdr:row>
                <xdr:rowOff>9</xdr:rowOff>
              </xdr:to>
            </anchor>
          </commentPr>
        </mc:Choice>
        <mc:Fallback/>
      </mc:AlternateContent>
    </comment>
    <comment ref="F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8</xdr:colOff>
                <xdr:row>22</xdr:row>
                <xdr:rowOff>9</xdr:rowOff>
              </xdr:to>
            </anchor>
          </commentPr>
        </mc:Choice>
        <mc:Fallback/>
      </mc:AlternateContent>
    </comment>
    <comment ref="F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8</xdr:colOff>
                <xdr:row>24</xdr:row>
                <xdr:rowOff>9</xdr:rowOff>
              </xdr:to>
            </anchor>
          </commentPr>
        </mc:Choice>
        <mc:Fallback/>
      </mc:AlternateContent>
    </comment>
    <comment ref="F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8</xdr:colOff>
                <xdr:row>25</xdr:row>
                <xdr:rowOff>9</xdr:rowOff>
              </xdr:to>
            </anchor>
          </commentPr>
        </mc:Choice>
        <mc:Fallback/>
      </mc:AlternateContent>
    </comment>
    <comment ref="F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4</xdr:colOff>
                <xdr:row>26</xdr:row>
                <xdr:rowOff>9</xdr:rowOff>
              </xdr:to>
            </anchor>
          </commentPr>
        </mc:Choice>
        <mc:Fallback/>
      </mc:AlternateContent>
    </comment>
    <comment ref="F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6</xdr:colOff>
                <xdr:row>28</xdr:row>
                <xdr:rowOff>9</xdr:rowOff>
              </xdr:to>
            </anchor>
          </commentPr>
        </mc:Choice>
        <mc:Fallback/>
      </mc:AlternateContent>
    </comment>
    <comment ref="F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6</xdr:colOff>
                <xdr:row>29</xdr:row>
                <xdr:rowOff>9</xdr:rowOff>
              </xdr:to>
            </anchor>
          </commentPr>
        </mc:Choice>
        <mc:Fallback/>
      </mc:AlternateContent>
    </comment>
    <comment ref="G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9</xdr:colOff>
                <xdr:row>6</xdr:row>
                <xdr:rowOff>9</xdr:rowOff>
              </xdr:to>
            </anchor>
          </commentPr>
        </mc:Choice>
        <mc:Fallback/>
      </mc:AlternateContent>
    </comment>
    <comment ref="G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3</xdr:colOff>
                <xdr:row>7</xdr:row>
                <xdr:rowOff>9</xdr:rowOff>
              </xdr:to>
            </anchor>
          </commentPr>
        </mc:Choice>
        <mc:Fallback/>
      </mc:AlternateContent>
    </comment>
    <comment ref="G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4</xdr:colOff>
                <xdr:row>8</xdr:row>
                <xdr:rowOff>9</xdr:rowOff>
              </xdr:to>
            </anchor>
          </commentPr>
        </mc:Choice>
        <mc:Fallback/>
      </mc:AlternateContent>
    </comment>
    <comment ref="G10"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6</xdr:colOff>
                <xdr:row>9</xdr:row>
                <xdr:rowOff>9</xdr:rowOff>
              </xdr:to>
            </anchor>
          </commentPr>
        </mc:Choice>
        <mc:Fallback/>
      </mc:AlternateContent>
    </comment>
    <comment ref="G11"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11</xdr:colOff>
                <xdr:row>10</xdr:row>
                <xdr:rowOff>9</xdr:rowOff>
              </xdr:to>
            </anchor>
          </commentPr>
        </mc:Choice>
        <mc:Fallback/>
      </mc:AlternateContent>
    </comment>
    <comment ref="G12"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9</xdr:rowOff>
              </xdr:to>
            </anchor>
          </commentPr>
        </mc:Choice>
        <mc:Fallback/>
      </mc:AlternateContent>
    </comment>
    <comment ref="G13"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2</xdr:colOff>
                <xdr:row>12</xdr:row>
                <xdr:rowOff>9</xdr:rowOff>
              </xdr:to>
            </anchor>
          </commentPr>
        </mc:Choice>
        <mc:Fallback/>
      </mc:AlternateContent>
    </comment>
    <comment ref="G14"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0</xdr:colOff>
                <xdr:row>13</xdr:row>
                <xdr:rowOff>9</xdr:rowOff>
              </xdr:to>
            </anchor>
          </commentPr>
        </mc:Choice>
        <mc:Fallback/>
      </mc:AlternateContent>
    </comment>
    <comment ref="G15"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4</xdr:colOff>
                <xdr:row>14</xdr:row>
                <xdr:rowOff>9</xdr:rowOff>
              </xdr:to>
            </anchor>
          </commentPr>
        </mc:Choice>
        <mc:Fallback/>
      </mc:AlternateContent>
    </comment>
    <comment ref="G16"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4</xdr:colOff>
                <xdr:row>15</xdr:row>
                <xdr:rowOff>9</xdr:rowOff>
              </xdr:to>
            </anchor>
          </commentPr>
        </mc:Choice>
        <mc:Fallback/>
      </mc:AlternateContent>
    </comment>
    <comment ref="G17"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51</xdr:colOff>
                <xdr:row>16</xdr:row>
                <xdr:rowOff>9</xdr:rowOff>
              </xdr:to>
            </anchor>
          </commentPr>
        </mc:Choice>
        <mc:Fallback/>
      </mc:AlternateContent>
    </comment>
    <comment ref="G18"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12</xdr:colOff>
                <xdr:row>17</xdr:row>
                <xdr:rowOff>9</xdr:rowOff>
              </xdr:to>
            </anchor>
          </commentPr>
        </mc:Choice>
        <mc:Fallback/>
      </mc:AlternateContent>
    </comment>
    <comment ref="G19"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12</xdr:colOff>
                <xdr:row>18</xdr:row>
                <xdr:rowOff>9</xdr:rowOff>
              </xdr:to>
            </anchor>
          </commentPr>
        </mc:Choice>
        <mc:Fallback/>
      </mc:AlternateContent>
    </comment>
    <comment ref="G20"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3</xdr:colOff>
                <xdr:row>19</xdr:row>
                <xdr:rowOff>9</xdr:rowOff>
              </xdr:to>
            </anchor>
          </commentPr>
        </mc:Choice>
        <mc:Fallback/>
      </mc:AlternateContent>
    </comment>
    <comment ref="G21"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4</xdr:colOff>
                <xdr:row>20</xdr:row>
                <xdr:rowOff>9</xdr:rowOff>
              </xdr:to>
            </anchor>
          </commentPr>
        </mc:Choice>
        <mc:Fallback/>
      </mc:AlternateContent>
    </comment>
    <comment ref="G22"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4</xdr:colOff>
                <xdr:row>21</xdr:row>
                <xdr:rowOff>9</xdr:rowOff>
              </xdr:to>
            </anchor>
          </commentPr>
        </mc:Choice>
        <mc:Fallback/>
      </mc:AlternateContent>
    </comment>
    <comment ref="G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32</xdr:colOff>
                <xdr:row>22</xdr:row>
                <xdr:rowOff>9</xdr:rowOff>
              </xdr:to>
            </anchor>
          </commentPr>
        </mc:Choice>
        <mc:Fallback/>
      </mc:AlternateContent>
    </comment>
    <comment ref="G2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6</xdr:colOff>
                <xdr:row>24</xdr:row>
                <xdr:rowOff>9</xdr:rowOff>
              </xdr:to>
            </anchor>
          </commentPr>
        </mc:Choice>
        <mc:Fallback/>
      </mc:AlternateContent>
    </comment>
    <comment ref="G26"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51</xdr:colOff>
                <xdr:row>25</xdr:row>
                <xdr:rowOff>9</xdr:rowOff>
              </xdr:to>
            </anchor>
          </commentPr>
        </mc:Choice>
        <mc:Fallback/>
      </mc:AlternateContent>
    </comment>
    <comment ref="G27"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12</xdr:colOff>
                <xdr:row>26</xdr:row>
                <xdr:rowOff>9</xdr:rowOff>
              </xdr:to>
            </anchor>
          </commentPr>
        </mc:Choice>
        <mc:Fallback/>
      </mc:AlternateContent>
    </comment>
    <comment ref="G2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4</xdr:colOff>
                <xdr:row>28</xdr:row>
                <xdr:rowOff>9</xdr:rowOff>
              </xdr:to>
            </anchor>
          </commentPr>
        </mc:Choice>
        <mc:Fallback/>
      </mc:AlternateContent>
    </comment>
    <comment ref="G30"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42,90 / FRO: NE; EF:NA; MA:NA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7</xdr:colOff>
                <xdr:row>9</xdr:row>
                <xdr:rowOff>9</xdr:rowOff>
              </xdr:to>
            </anchor>
          </commentPr>
        </mc:Choice>
        <mc:Fallback/>
      </mc:AlternateContent>
    </comment>
    <comment ref="C11" authorId="0">
      <text>
        <r>
          <rPr>
            <b val="true"/>
            <sz val="8"/>
            <color rgb="FF000000"/>
            <rFont val="Tahoma"/>
            <family val="0"/>
          </rPr>
          <t xml:space="preserve">DNM: 537,78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3</xdr:colOff>
                <xdr:row>10</xdr:row>
                <xdr:rowOff>9</xdr:rowOff>
              </xdr:to>
            </anchor>
          </commentPr>
        </mc:Choice>
        <mc:Fallback/>
      </mc:AlternateContent>
    </comment>
    <comment ref="C17" authorId="0">
      <text>
        <r>
          <rPr>
            <b val="true"/>
            <sz val="8"/>
            <color rgb="FF000000"/>
            <rFont val="Tahoma"/>
            <family val="0"/>
          </rPr>
          <t xml:space="preserve">DNM: 5,12 / FRO: NE; EF:NA; MA:NA / GRL: NA,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85</xdr:colOff>
                <xdr:row>16</xdr:row>
                <xdr:rowOff>9</xdr:rowOff>
              </xdr:to>
            </anchor>
          </commentPr>
        </mc:Choice>
        <mc:Fallback/>
      </mc:AlternateContent>
    </comment>
    <comment ref="C18" authorId="0">
      <text>
        <r>
          <rPr>
            <b val="true"/>
            <sz val="8"/>
            <color rgb="FF000000"/>
            <rFont val="Tahoma"/>
            <family val="0"/>
          </rPr>
          <t xml:space="preserve">DNM: 2,9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7</xdr:col>
                <xdr:colOff>24</xdr:colOff>
                <xdr:row>17</xdr:row>
                <xdr:rowOff>9</xdr:rowOff>
              </xdr:to>
            </anchor>
          </commentPr>
        </mc:Choice>
        <mc:Fallback/>
      </mc:AlternateContent>
    </comment>
    <comment ref="C21" authorId="0">
      <text>
        <r>
          <rPr>
            <b val="true"/>
            <sz val="8"/>
            <color rgb="FF000000"/>
            <rFont val="Tahoma"/>
            <family val="0"/>
          </rPr>
          <t xml:space="preserve">DNM: 0,1577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7</xdr:col>
                <xdr:colOff>38</xdr:colOff>
                <xdr:row>20</xdr:row>
                <xdr:rowOff>9</xdr:rowOff>
              </xdr:to>
            </anchor>
          </commentPr>
        </mc:Choice>
        <mc:Fallback/>
      </mc:AlternateContent>
    </comment>
    <comment ref="C24" authorId="0">
      <text>
        <r>
          <rPr>
            <b val="true"/>
            <sz val="8"/>
            <color rgb="FF000000"/>
            <rFont val="Tahoma"/>
            <family val="0"/>
          </rPr>
          <t xml:space="preserve">DNM: 0,0008;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8</xdr:col>
                <xdr:colOff>49</xdr:colOff>
                <xdr:row>23</xdr:row>
                <xdr:rowOff>9</xdr:rowOff>
              </xdr:to>
            </anchor>
          </commentPr>
        </mc:Choice>
        <mc:Fallback/>
      </mc:AlternateContent>
    </comment>
    <comment ref="C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8</xdr:col>
                <xdr:colOff>24</xdr:colOff>
                <xdr:row>26</xdr:row>
                <xdr:rowOff>9</xdr:rowOff>
              </xdr:to>
            </anchor>
          </commentPr>
        </mc:Choice>
        <mc:Fallback/>
      </mc:AlternateContent>
    </comment>
    <comment ref="C30" authorId="0">
      <text>
        <r>
          <rPr>
            <b val="true"/>
            <sz val="8"/>
            <color rgb="FF000000"/>
            <rFont val="Tahoma"/>
            <family val="0"/>
          </rPr>
          <t xml:space="preserve">DNM: 2,01 / FRO: NE; EF:NA; MA:NA; COMM / GRL: NA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7</xdr:col>
                <xdr:colOff>22</xdr:colOff>
                <xdr:row>29</xdr:row>
                <xdr:rowOff>9</xdr:rowOff>
              </xdr:to>
            </anchor>
          </commentPr>
        </mc:Choice>
        <mc:Fallback/>
      </mc:AlternateContent>
    </comment>
    <comment ref="D10" authorId="0">
      <text>
        <r>
          <rPr>
            <b val="true"/>
            <sz val="8"/>
            <color rgb="FF000000"/>
            <rFont val="Tahoma"/>
            <family val="0"/>
          </rPr>
          <t xml:space="preserve">DNM: 27,14 / FRO: NE; EF:NA; MA:NA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7</xdr:colOff>
                <xdr:row>9</xdr:row>
                <xdr:rowOff>9</xdr:rowOff>
              </xdr:to>
            </anchor>
          </commentPr>
        </mc:Choice>
        <mc:Fallback/>
      </mc:AlternateContent>
    </comment>
    <comment ref="D11" authorId="0">
      <text>
        <r>
          <rPr>
            <b val="true"/>
            <sz val="8"/>
            <color rgb="FF000000"/>
            <rFont val="Tahoma"/>
            <family val="0"/>
          </rPr>
          <t xml:space="preserve">DNM: 26,89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6</xdr:colOff>
                <xdr:row>10</xdr:row>
                <xdr:rowOff>9</xdr:rowOff>
              </xdr:to>
            </anchor>
          </commentPr>
        </mc:Choice>
        <mc:Fallback/>
      </mc:AlternateContent>
    </comment>
    <comment ref="D17" authorId="0">
      <text>
        <r>
          <rPr>
            <b val="true"/>
            <sz val="8"/>
            <color rgb="FF000000"/>
            <rFont val="Tahoma"/>
            <family val="0"/>
          </rPr>
          <t xml:space="preserve">DNM: 0,2559 / FRO: NE; EF:NA; MA:NA / GRL: NA,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15</xdr:colOff>
                <xdr:row>16</xdr:row>
                <xdr:rowOff>9</xdr:rowOff>
              </xdr:to>
            </anchor>
          </commentPr>
        </mc:Choice>
        <mc:Fallback/>
      </mc:AlternateContent>
    </comment>
    <comment ref="D18" authorId="0">
      <text>
        <r>
          <rPr>
            <b val="true"/>
            <sz val="8"/>
            <color rgb="FF000000"/>
            <rFont val="Tahoma"/>
            <family val="0"/>
          </rPr>
          <t xml:space="preserve">DNM: 0,1475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8</xdr:colOff>
                <xdr:row>17</xdr:row>
                <xdr:rowOff>9</xdr:rowOff>
              </xdr:to>
            </anchor>
          </commentPr>
        </mc:Choice>
        <mc:Fallback/>
      </mc:AlternateContent>
    </comment>
    <comment ref="D21" authorId="0">
      <text>
        <r>
          <rPr>
            <b val="true"/>
            <sz val="8"/>
            <color rgb="FF000000"/>
            <rFont val="Tahoma"/>
            <family val="0"/>
          </rPr>
          <t xml:space="preserve">DNM: 0,0079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39</xdr:colOff>
                <xdr:row>20</xdr:row>
                <xdr:rowOff>9</xdr:rowOff>
              </xdr:to>
            </anchor>
          </commentPr>
        </mc:Choice>
        <mc:Fallback/>
      </mc:AlternateContent>
    </comment>
    <comment ref="D24" authorId="0">
      <text>
        <r>
          <rPr>
            <b val="true"/>
            <sz val="8"/>
            <color rgb="FF000000"/>
            <rFont val="Tahoma"/>
            <family val="0"/>
          </rPr>
          <t xml:space="preserve">DNM: 0,0000;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9</xdr:col>
                <xdr:colOff>49</xdr:colOff>
                <xdr:row>23</xdr:row>
                <xdr:rowOff>9</xdr:rowOff>
              </xdr:to>
            </anchor>
          </commentPr>
        </mc:Choice>
        <mc:Fallback/>
      </mc:AlternateContent>
    </comment>
    <comment ref="D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9</xdr:col>
                <xdr:colOff>24</xdr:colOff>
                <xdr:row>26</xdr:row>
                <xdr:rowOff>9</xdr:rowOff>
              </xdr:to>
            </anchor>
          </commentPr>
        </mc:Choice>
        <mc:Fallback/>
      </mc:AlternateContent>
    </comment>
    <comment ref="D30" authorId="0">
      <text>
        <r>
          <rPr>
            <b val="true"/>
            <sz val="8"/>
            <color rgb="FF000000"/>
            <rFont val="Tahoma"/>
            <family val="0"/>
          </rPr>
          <t xml:space="preserve">DNM: 0,1005 / FRO: NE; EF:NA; MA:NA; COMM / GRL: NA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8</xdr:col>
                <xdr:colOff>38</xdr:colOff>
                <xdr:row>29</xdr:row>
                <xdr:rowOff>9</xdr:rowOff>
              </xdr:to>
            </anchor>
          </commentPr>
        </mc:Choice>
        <mc:Fallback/>
      </mc:AlternateContent>
    </comment>
    <comment ref="K10" authorId="0">
      <text>
        <r>
          <rPr>
            <b val="true"/>
            <sz val="8"/>
            <color rgb="FF000000"/>
            <rFont val="Tahoma"/>
            <family val="0"/>
          </rPr>
          <t xml:space="preserve">DNM: 290,67 / FRO: NE; EF:NA; MA:NA / GRL: 0,004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5</xdr:colOff>
                <xdr:row>9</xdr:row>
                <xdr:rowOff>9</xdr:rowOff>
              </xdr:to>
            </anchor>
          </commentPr>
        </mc:Choice>
        <mc:Fallback/>
      </mc:AlternateContent>
    </comment>
    <comment ref="K11" authorId="0">
      <text>
        <r>
          <rPr>
            <b val="true"/>
            <sz val="8"/>
            <color rgb="FF000000"/>
            <rFont val="Tahoma"/>
            <family val="0"/>
          </rPr>
          <t xml:space="preserve">DNM: 286,74 / FRO: NE; EF:NA; MA:NA; COMM / GRL: 0,0041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2</xdr:colOff>
                <xdr:row>10</xdr:row>
                <xdr:rowOff>9</xdr:rowOff>
              </xdr:to>
            </anchor>
          </commentPr>
        </mc:Choice>
        <mc:Fallback/>
      </mc:AlternateContent>
    </comment>
    <comment ref="K17" authorId="0">
      <text>
        <r>
          <rPr>
            <b val="true"/>
            <sz val="8"/>
            <color rgb="FF000000"/>
            <rFont val="Tahoma"/>
            <family val="0"/>
          </rPr>
          <t xml:space="preserve">DNM: 3,93 / FRO: NE; EF:NA; MA:NA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63</xdr:colOff>
                <xdr:row>16</xdr:row>
                <xdr:rowOff>9</xdr:rowOff>
              </xdr:to>
            </anchor>
          </commentPr>
        </mc:Choice>
        <mc:Fallback/>
      </mc:AlternateContent>
    </comment>
    <comment ref="K18" authorId="0">
      <text>
        <r>
          <rPr>
            <b val="true"/>
            <sz val="8"/>
            <color rgb="FF000000"/>
            <rFont val="Tahoma"/>
            <family val="0"/>
          </rPr>
          <t xml:space="preserve">DNM: 2,2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5</xdr:col>
                <xdr:colOff>24</xdr:colOff>
                <xdr:row>17</xdr:row>
                <xdr:rowOff>9</xdr:rowOff>
              </xdr:to>
            </anchor>
          </commentPr>
        </mc:Choice>
        <mc:Fallback/>
      </mc:AlternateContent>
    </comment>
    <comment ref="K21" authorId="0">
      <text>
        <r>
          <rPr>
            <b val="true"/>
            <sz val="8"/>
            <color rgb="FF000000"/>
            <rFont val="Tahoma"/>
            <family val="0"/>
          </rPr>
          <t xml:space="preserve">DNM: 0,1210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6</xdr:colOff>
                <xdr:row>20</xdr:row>
                <xdr:rowOff>9</xdr:rowOff>
              </xdr:to>
            </anchor>
          </commentPr>
        </mc:Choice>
        <mc:Fallback/>
      </mc:AlternateContent>
    </comment>
    <comment ref="K24" authorId="0">
      <text>
        <r>
          <rPr>
            <b val="true"/>
            <sz val="8"/>
            <color rgb="FF000000"/>
            <rFont val="Tahoma"/>
            <family val="0"/>
          </rPr>
          <t xml:space="preserve">DNM: 0,000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9</xdr:colOff>
                <xdr:row>23</xdr:row>
                <xdr:rowOff>9</xdr:rowOff>
              </xdr:to>
            </anchor>
          </commentPr>
        </mc:Choice>
        <mc:Fallback/>
      </mc:AlternateContent>
    </comment>
    <comment ref="K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5</xdr:col>
                <xdr:colOff>15</xdr:colOff>
                <xdr:row>26</xdr:row>
                <xdr:rowOff>9</xdr:rowOff>
              </xdr:to>
            </anchor>
          </commentPr>
        </mc:Choice>
        <mc:Fallback/>
      </mc:AlternateContent>
    </comment>
    <comment ref="K30" authorId="0">
      <text>
        <r>
          <rPr>
            <b val="true"/>
            <sz val="8"/>
            <color rgb="FF000000"/>
            <rFont val="Tahoma"/>
            <family val="0"/>
          </rPr>
          <t xml:space="preserve">DNM: 1,54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5</xdr:col>
                <xdr:colOff>22</xdr:colOff>
                <xdr:row>29</xdr:row>
                <xdr:rowOff>9</xdr:rowOff>
              </xdr:to>
            </anchor>
          </commentPr>
        </mc:Choice>
        <mc:Fallback/>
      </mc:AlternateContent>
    </comment>
    <comment ref="L10" authorId="0">
      <text>
        <r>
          <rPr>
            <b val="true"/>
            <sz val="8"/>
            <color rgb="FF000000"/>
            <rFont val="Tahoma"/>
            <family val="0"/>
          </rPr>
          <t xml:space="preserve">DNM: -6,27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70</xdr:colOff>
                <xdr:row>9</xdr:row>
                <xdr:rowOff>9</xdr:rowOff>
              </xdr:to>
            </anchor>
          </commentPr>
        </mc:Choice>
        <mc:Fallback/>
      </mc:AlternateContent>
    </comment>
    <comment ref="L11"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8</xdr:col>
                <xdr:colOff>10</xdr:colOff>
                <xdr:row>10</xdr:row>
                <xdr:rowOff>9</xdr:rowOff>
              </xdr:to>
            </anchor>
          </commentPr>
        </mc:Choice>
        <mc:Fallback/>
      </mc:AlternateContent>
    </comment>
    <comment ref="L17" authorId="0">
      <text>
        <r>
          <rPr>
            <b val="true"/>
            <sz val="8"/>
            <color rgb="FF000000"/>
            <rFont val="Tahoma"/>
            <family val="0"/>
          </rPr>
          <t xml:space="preserve">DNM: -6,27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70</xdr:colOff>
                <xdr:row>16</xdr:row>
                <xdr:rowOff>9</xdr:rowOff>
              </xdr:to>
            </anchor>
          </commentPr>
        </mc:Choice>
        <mc:Fallback/>
      </mc:AlternateContent>
    </comment>
    <comment ref="L18" authorId="0">
      <text>
        <r>
          <rPr>
            <b val="true"/>
            <sz val="8"/>
            <color rgb="FF000000"/>
            <rFont val="Tahoma"/>
            <family val="0"/>
          </rPr>
          <t xml:space="preserve">DNM: -4,26;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1</xdr:colOff>
                <xdr:row>17</xdr:row>
                <xdr:rowOff>9</xdr:rowOff>
              </xdr:to>
            </anchor>
          </commentPr>
        </mc:Choice>
        <mc:Fallback/>
      </mc:AlternateContent>
    </comment>
    <comment ref="L21" authorId="0">
      <text>
        <r>
          <rPr>
            <b val="true"/>
            <sz val="8"/>
            <color rgb="FF000000"/>
            <rFont val="Tahoma"/>
            <family val="0"/>
          </rPr>
          <t xml:space="preserve">DNM: -0,0499;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8</xdr:col>
                <xdr:colOff>45</xdr:colOff>
                <xdr:row>20</xdr:row>
                <xdr:rowOff>9</xdr:rowOff>
              </xdr:to>
            </anchor>
          </commentPr>
        </mc:Choice>
        <mc:Fallback/>
      </mc:AlternateContent>
    </comment>
    <comment ref="L24" authorId="0">
      <text>
        <r>
          <rPr>
            <b val="true"/>
            <sz val="8"/>
            <color rgb="FF000000"/>
            <rFont val="Tahoma"/>
            <family val="0"/>
          </rPr>
          <t xml:space="preserve">DNM: -0,0013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6</xdr:col>
                <xdr:colOff>43</xdr:colOff>
                <xdr:row>23</xdr:row>
                <xdr:rowOff>9</xdr:rowOff>
              </xdr:to>
            </anchor>
          </commentPr>
        </mc:Choice>
        <mc:Fallback/>
      </mc:AlternateContent>
    </comment>
    <comment ref="L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6</xdr:col>
                <xdr:colOff>15</xdr:colOff>
                <xdr:row>26</xdr:row>
                <xdr:rowOff>9</xdr:rowOff>
              </xdr:to>
            </anchor>
          </commentPr>
        </mc:Choice>
        <mc:Fallback/>
      </mc:AlternateContent>
    </comment>
    <comment ref="L30" authorId="0">
      <text>
        <r>
          <rPr>
            <b val="true"/>
            <sz val="8"/>
            <color rgb="FF000000"/>
            <rFont val="Tahoma"/>
            <family val="0"/>
          </rPr>
          <t xml:space="preserve">DNM: -1,96;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8</xdr:col>
                <xdr:colOff>29</xdr:colOff>
                <xdr:row>29</xdr:row>
                <xdr:rowOff>9</xdr:rowOff>
              </xdr:to>
            </anchor>
          </commentPr>
        </mc:Choice>
        <mc:Fallback/>
      </mc:AlternateContent>
    </comment>
    <comment ref="M10" authorId="0">
      <text>
        <r>
          <rPr>
            <b val="true"/>
            <sz val="8"/>
            <color rgb="FF000000"/>
            <rFont val="Tahoma"/>
            <family val="0"/>
          </rPr>
          <t xml:space="preserve">DNM: 284,39 / FRO: NE; EF:NA; MA:NA / GRL: 0,004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6</xdr:colOff>
                <xdr:row>9</xdr:row>
                <xdr:rowOff>9</xdr:rowOff>
              </xdr:to>
            </anchor>
          </commentPr>
        </mc:Choice>
        <mc:Fallback/>
      </mc:AlternateContent>
    </comment>
    <comment ref="M11" authorId="0">
      <text>
        <r>
          <rPr>
            <b val="true"/>
            <sz val="8"/>
            <color rgb="FF000000"/>
            <rFont val="Tahoma"/>
            <family val="0"/>
          </rPr>
          <t xml:space="preserve">DNM: 286,74 / FRO: NE; EF:NA; MA:NA / GRL: 0,004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6</xdr:colOff>
                <xdr:row>10</xdr:row>
                <xdr:rowOff>9</xdr:rowOff>
              </xdr:to>
            </anchor>
          </commentPr>
        </mc:Choice>
        <mc:Fallback/>
      </mc:AlternateContent>
    </comment>
    <comment ref="M17" authorId="0">
      <text>
        <r>
          <rPr>
            <b val="true"/>
            <sz val="8"/>
            <color rgb="FF000000"/>
            <rFont val="Tahoma"/>
            <family val="0"/>
          </rPr>
          <t xml:space="preserve">DNM: -2,35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70</xdr:colOff>
                <xdr:row>16</xdr:row>
                <xdr:rowOff>9</xdr:rowOff>
              </xdr:to>
            </anchor>
          </commentPr>
        </mc:Choice>
        <mc:Fallback/>
      </mc:AlternateContent>
    </comment>
    <comment ref="M18" authorId="0">
      <text>
        <r>
          <rPr>
            <b val="true"/>
            <sz val="8"/>
            <color rgb="FF000000"/>
            <rFont val="Tahoma"/>
            <family val="0"/>
          </rPr>
          <t xml:space="preserve">DNM: -2,0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6</xdr:col>
                <xdr:colOff>70</xdr:colOff>
                <xdr:row>17</xdr:row>
                <xdr:rowOff>9</xdr:rowOff>
              </xdr:to>
            </anchor>
          </commentPr>
        </mc:Choice>
        <mc:Fallback/>
      </mc:AlternateContent>
    </comment>
    <comment ref="M21" authorId="0">
      <text>
        <r>
          <rPr>
            <b val="true"/>
            <sz val="8"/>
            <color rgb="FF000000"/>
            <rFont val="Tahoma"/>
            <family val="0"/>
          </rPr>
          <t xml:space="preserve">DNM: 0,071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6</xdr:col>
                <xdr:colOff>77</xdr:colOff>
                <xdr:row>20</xdr:row>
                <xdr:rowOff>9</xdr:rowOff>
              </xdr:to>
            </anchor>
          </commentPr>
        </mc:Choice>
        <mc:Fallback/>
      </mc:AlternateContent>
    </comment>
    <comment ref="M24" authorId="0">
      <text>
        <r>
          <rPr>
            <b val="true"/>
            <sz val="8"/>
            <color rgb="FF000000"/>
            <rFont val="Tahoma"/>
            <family val="0"/>
          </rPr>
          <t xml:space="preserve">DNM: -0,0007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85</xdr:colOff>
                <xdr:row>23</xdr:row>
                <xdr:rowOff>9</xdr:rowOff>
              </xdr:to>
            </anchor>
          </commentPr>
        </mc:Choice>
        <mc:Fallback/>
      </mc:AlternateContent>
    </comment>
    <comment ref="M27" authorId="0">
      <text>
        <r>
          <rPr>
            <b val="true"/>
            <sz val="8"/>
            <color rgb="FF000000"/>
            <rFont val="Tahoma"/>
            <family val="0"/>
          </rPr>
          <t xml:space="preserve">DNM: NO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6</xdr:col>
                <xdr:colOff>54</xdr:colOff>
                <xdr:row>26</xdr:row>
                <xdr:rowOff>9</xdr:rowOff>
              </xdr:to>
            </anchor>
          </commentPr>
        </mc:Choice>
        <mc:Fallback/>
      </mc:AlternateContent>
    </comment>
    <comment ref="M30" authorId="0">
      <text>
        <r>
          <rPr>
            <b val="true"/>
            <sz val="8"/>
            <color rgb="FF000000"/>
            <rFont val="Tahoma"/>
            <family val="0"/>
          </rPr>
          <t xml:space="preserve">DNM: -0,4159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6</xdr:col>
                <xdr:colOff>84</xdr:colOff>
                <xdr:row>29</xdr:row>
                <xdr:rowOff>9</xdr:rowOff>
              </xdr:to>
            </anchor>
          </commentPr>
        </mc:Choice>
        <mc:Fallback/>
      </mc:AlternateContent>
    </comment>
    <comment ref="N10" authorId="0">
      <text>
        <r>
          <rPr>
            <b val="true"/>
            <sz val="8"/>
            <color rgb="FF000000"/>
            <rFont val="Tahoma"/>
            <family val="0"/>
          </rPr>
          <t xml:space="preserve">DNM: 6,03 / FRO: NE; EF:NA; MA:NA / GRL: 0,0006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9</xdr:col>
                <xdr:colOff>20</xdr:colOff>
                <xdr:row>9</xdr:row>
                <xdr:rowOff>9</xdr:rowOff>
              </xdr:to>
            </anchor>
          </commentPr>
        </mc:Choice>
        <mc:Fallback/>
      </mc:AlternateContent>
    </comment>
    <comment ref="N11" authorId="0">
      <text>
        <r>
          <rPr>
            <b val="true"/>
            <sz val="8"/>
            <color rgb="FF000000"/>
            <rFont val="Tahoma"/>
            <family val="0"/>
          </rPr>
          <t xml:space="preserve">DNM: 5,97 / FRO: NE; EF:NA; MA:NA; COMM / GRL: 0,0006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0</xdr:col>
                <xdr:colOff>7</xdr:colOff>
                <xdr:row>10</xdr:row>
                <xdr:rowOff>9</xdr:rowOff>
              </xdr:to>
            </anchor>
          </commentPr>
        </mc:Choice>
        <mc:Fallback/>
      </mc:AlternateContent>
    </comment>
    <comment ref="N17" authorId="0">
      <text>
        <r>
          <rPr>
            <b val="true"/>
            <sz val="8"/>
            <color rgb="FF000000"/>
            <rFont val="Tahoma"/>
            <family val="0"/>
          </rPr>
          <t xml:space="preserve">DNM: 0,0597 / FRO: NE;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7</xdr:colOff>
                <xdr:row>16</xdr:row>
                <xdr:rowOff>9</xdr:rowOff>
              </xdr:to>
            </anchor>
          </commentPr>
        </mc:Choice>
        <mc:Fallback/>
      </mc:AlternateContent>
    </comment>
    <comment ref="N18" authorId="0">
      <text>
        <r>
          <rPr>
            <b val="true"/>
            <sz val="8"/>
            <color rgb="FF000000"/>
            <rFont val="Tahoma"/>
            <family val="0"/>
          </rPr>
          <t xml:space="preserve">DNM: 0,0344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1</xdr:col>
                <xdr:colOff>35</xdr:colOff>
                <xdr:row>17</xdr:row>
                <xdr:rowOff>9</xdr:rowOff>
              </xdr:to>
            </anchor>
          </commentPr>
        </mc:Choice>
        <mc:Fallback/>
      </mc:AlternateContent>
    </comment>
    <comment ref="N21" authorId="0">
      <text>
        <r>
          <rPr>
            <b val="true"/>
            <sz val="8"/>
            <color rgb="FF000000"/>
            <rFont val="Tahoma"/>
            <family val="0"/>
          </rPr>
          <t xml:space="preserve">DNM: 0,0018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1</xdr:col>
                <xdr:colOff>33</xdr:colOff>
                <xdr:row>20</xdr:row>
                <xdr:rowOff>9</xdr:rowOff>
              </xdr:to>
            </anchor>
          </commentPr>
        </mc:Choice>
        <mc:Fallback/>
      </mc:AlternateContent>
    </comment>
    <comment ref="N24" authorId="0">
      <text>
        <r>
          <rPr>
            <b val="true"/>
            <sz val="8"/>
            <color rgb="FF000000"/>
            <rFont val="Tahoma"/>
            <family val="0"/>
          </rPr>
          <t xml:space="preserve">DNM: 0,0000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1</xdr:col>
                <xdr:colOff>35</xdr:colOff>
                <xdr:row>23</xdr:row>
                <xdr:rowOff>9</xdr:rowOff>
              </xdr:to>
            </anchor>
          </commentPr>
        </mc:Choice>
        <mc:Fallback/>
      </mc:AlternateContent>
    </comment>
    <comment ref="N2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7</xdr:colOff>
                <xdr:row>26</xdr:row>
                <xdr:rowOff>9</xdr:rowOff>
              </xdr:to>
            </anchor>
          </commentPr>
        </mc:Choice>
        <mc:Fallback/>
      </mc:AlternateContent>
    </comment>
    <comment ref="N30" authorId="0">
      <text>
        <r>
          <rPr>
            <b val="true"/>
            <sz val="8"/>
            <color rgb="FF000000"/>
            <rFont val="Tahoma"/>
            <family val="0"/>
          </rPr>
          <t xml:space="preserve">DNM: 0,0234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1</xdr:col>
                <xdr:colOff>35</xdr:colOff>
                <xdr:row>29</xdr:row>
                <xdr:rowOff>9</xdr:rowOff>
              </xdr:to>
            </anchor>
          </commentPr>
        </mc:Choice>
        <mc:Fallback/>
      </mc:AlternateContent>
    </comment>
    <comment ref="O10" authorId="0">
      <text>
        <r>
          <rPr>
            <b val="true"/>
            <sz val="8"/>
            <color rgb="FF000000"/>
            <rFont val="Tahoma"/>
            <family val="0"/>
          </rPr>
          <t xml:space="preserve">DNM: -4,26;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2</xdr:col>
                <xdr:colOff>6</xdr:colOff>
                <xdr:row>9</xdr:row>
                <xdr:rowOff>9</xdr:rowOff>
              </xdr:to>
            </anchor>
          </commentPr>
        </mc:Choice>
        <mc:Fallback/>
      </mc:AlternateContent>
    </comment>
    <comment ref="O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xdr:colOff>
                <xdr:row>10</xdr:row>
                <xdr:rowOff>9</xdr:rowOff>
              </xdr:to>
            </anchor>
          </commentPr>
        </mc:Choice>
        <mc:Fallback/>
      </mc:AlternateContent>
    </comment>
    <comment ref="O17" authorId="0">
      <text>
        <r>
          <rPr>
            <b val="true"/>
            <sz val="8"/>
            <color rgb="FF000000"/>
            <rFont val="Tahoma"/>
            <family val="0"/>
          </rPr>
          <t xml:space="preserve">DNM: -4,26;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6</xdr:colOff>
                <xdr:row>16</xdr:row>
                <xdr:rowOff>9</xdr:rowOff>
              </xdr:to>
            </anchor>
          </commentPr>
        </mc:Choice>
        <mc:Fallback/>
      </mc:AlternateContent>
    </comment>
    <comment ref="O18" authorId="0">
      <text>
        <r>
          <rPr>
            <b val="true"/>
            <sz val="8"/>
            <color rgb="FF000000"/>
            <rFont val="Tahoma"/>
            <family val="0"/>
          </rPr>
          <t xml:space="preserve">DNM: -5,06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1</xdr:col>
                <xdr:colOff>17</xdr:colOff>
                <xdr:row>17</xdr:row>
                <xdr:rowOff>9</xdr:rowOff>
              </xdr:to>
            </anchor>
          </commentPr>
        </mc:Choice>
        <mc:Fallback/>
      </mc:AlternateContent>
    </comment>
    <comment ref="O21" authorId="0">
      <text>
        <r>
          <rPr>
            <b val="true"/>
            <sz val="8"/>
            <color rgb="FF000000"/>
            <rFont val="Tahoma"/>
            <family val="0"/>
          </rPr>
          <t xml:space="preserve">DNM: -0,0685;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22</xdr:col>
                <xdr:colOff>20</xdr:colOff>
                <xdr:row>20</xdr:row>
                <xdr:rowOff>9</xdr:rowOff>
              </xdr:to>
            </anchor>
          </commentPr>
        </mc:Choice>
        <mc:Fallback/>
      </mc:AlternateContent>
    </comment>
    <comment ref="O24" authorId="0">
      <text>
        <r>
          <rPr>
            <b val="true"/>
            <sz val="8"/>
            <color rgb="FF000000"/>
            <rFont val="Tahoma"/>
            <family val="0"/>
          </rPr>
          <t xml:space="preserve">DNM: -0,0001;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3</xdr:col>
                <xdr:colOff>7</xdr:colOff>
                <xdr:row>23</xdr:row>
                <xdr:rowOff>9</xdr:rowOff>
              </xdr:to>
            </anchor>
          </commentPr>
        </mc:Choice>
        <mc:Fallback/>
      </mc:AlternateContent>
    </comment>
    <comment ref="O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2</xdr:col>
                <xdr:colOff>38</xdr:colOff>
                <xdr:row>26</xdr:row>
                <xdr:rowOff>9</xdr:rowOff>
              </xdr:to>
            </anchor>
          </commentPr>
        </mc:Choice>
        <mc:Fallback/>
      </mc:AlternateContent>
    </comment>
    <comment ref="O30" authorId="0">
      <text>
        <r>
          <rPr>
            <b val="true"/>
            <sz val="8"/>
            <color rgb="FF000000"/>
            <rFont val="Tahoma"/>
            <family val="0"/>
          </rPr>
          <t xml:space="preserve">DNM: 0,8723;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2</xdr:col>
                <xdr:colOff>14</xdr:colOff>
                <xdr:row>29</xdr:row>
                <xdr:rowOff>9</xdr:rowOff>
              </xdr:to>
            </anchor>
          </commentPr>
        </mc:Choice>
        <mc:Fallback/>
      </mc:AlternateContent>
    </comment>
    <comment ref="P10" authorId="0">
      <text>
        <r>
          <rPr>
            <b val="true"/>
            <sz val="8"/>
            <color rgb="FF000000"/>
            <rFont val="Tahoma"/>
            <family val="0"/>
          </rPr>
          <t xml:space="preserve">DNM: 12,71;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3</xdr:col>
                <xdr:colOff>32</xdr:colOff>
                <xdr:row>9</xdr:row>
                <xdr:rowOff>9</xdr:rowOff>
              </xdr:to>
            </anchor>
          </commentPr>
        </mc:Choice>
        <mc:Fallback/>
      </mc:AlternateContent>
    </comment>
    <comment ref="P11" authorId="0">
      <text>
        <r>
          <rPr>
            <b val="true"/>
            <sz val="8"/>
            <color rgb="FF000000"/>
            <rFont val="Tahoma"/>
            <family val="0"/>
          </rPr>
          <t xml:space="preserve">DNM: 12,84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3</xdr:colOff>
                <xdr:row>10</xdr:row>
                <xdr:rowOff>9</xdr:rowOff>
              </xdr:to>
            </anchor>
          </commentPr>
        </mc:Choice>
        <mc:Fallback/>
      </mc:AlternateContent>
    </comment>
    <comment ref="P17" authorId="0">
      <text>
        <r>
          <rPr>
            <b val="true"/>
            <sz val="8"/>
            <color rgb="FF000000"/>
            <rFont val="Tahoma"/>
            <family val="0"/>
          </rPr>
          <t xml:space="preserve">DNM: -0,1237;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47</xdr:colOff>
                <xdr:row>16</xdr:row>
                <xdr:rowOff>9</xdr:rowOff>
              </xdr:to>
            </anchor>
          </commentPr>
        </mc:Choice>
        <mc:Fallback/>
      </mc:AlternateContent>
    </comment>
    <comment ref="P18" authorId="0">
      <text>
        <r>
          <rPr>
            <b val="true"/>
            <sz val="8"/>
            <color rgb="FF000000"/>
            <rFont val="Tahoma"/>
            <family val="0"/>
          </rPr>
          <t xml:space="preserve">DNM: -0,0713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57</xdr:colOff>
                <xdr:row>17</xdr:row>
                <xdr:rowOff>9</xdr:rowOff>
              </xdr:to>
            </anchor>
          </commentPr>
        </mc:Choice>
        <mc:Fallback/>
      </mc:AlternateContent>
    </comment>
    <comment ref="P21" authorId="0">
      <text>
        <r>
          <rPr>
            <b val="true"/>
            <sz val="8"/>
            <color rgb="FF000000"/>
            <rFont val="Tahoma"/>
            <family val="0"/>
          </rPr>
          <t xml:space="preserve">DNM: -0,0038;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47</xdr:colOff>
                <xdr:row>20</xdr:row>
                <xdr:rowOff>9</xdr:rowOff>
              </xdr:to>
            </anchor>
          </commentPr>
        </mc:Choice>
        <mc:Fallback/>
      </mc:AlternateContent>
    </comment>
    <comment ref="P24" authorId="0">
      <text>
        <r>
          <rPr>
            <b val="true"/>
            <sz val="8"/>
            <color rgb="FF000000"/>
            <rFont val="Tahoma"/>
            <family val="0"/>
          </rPr>
          <t xml:space="preserve">DNM: -0,0000;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36</xdr:colOff>
                <xdr:row>23</xdr:row>
                <xdr:rowOff>9</xdr:rowOff>
              </xdr:to>
            </anchor>
          </commentPr>
        </mc:Choice>
        <mc:Fallback/>
      </mc:AlternateContent>
    </comment>
    <comment ref="P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6</xdr:colOff>
                <xdr:row>26</xdr:row>
                <xdr:rowOff>9</xdr:rowOff>
              </xdr:to>
            </anchor>
          </commentPr>
        </mc:Choice>
        <mc:Fallback/>
      </mc:AlternateContent>
    </comment>
    <comment ref="P30" authorId="0">
      <text>
        <r>
          <rPr>
            <b val="true"/>
            <sz val="8"/>
            <color rgb="FF000000"/>
            <rFont val="Tahoma"/>
            <family val="0"/>
          </rPr>
          <t xml:space="preserve">DNM: -0,0486;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47</xdr:colOff>
                <xdr:row>29</xdr:row>
                <xdr:rowOff>9</xdr:rowOff>
              </xdr:to>
            </anchor>
          </commentPr>
        </mc:Choice>
        <mc:Fallback/>
      </mc:AlternateContent>
    </comment>
    <comment ref="Q10"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4</xdr:colOff>
                <xdr:row>9</xdr:row>
                <xdr:rowOff>9</xdr:rowOff>
              </xdr:to>
            </anchor>
          </commentPr>
        </mc:Choice>
        <mc:Fallback/>
      </mc:AlternateContent>
    </comment>
    <comment ref="Q11" authorId="0">
      <text>
        <r>
          <rPr>
            <b val="true"/>
            <sz val="8"/>
            <color rgb="FF000000"/>
            <rFont val="Tahoma"/>
            <family val="0"/>
          </rPr>
          <t xml:space="preserve">DNM: -1120,35 / FRO: NE; EF:NA; MA:NA / GRL: -0,0171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2</xdr:colOff>
                <xdr:row>10</xdr:row>
                <xdr:rowOff>9</xdr:rowOff>
              </xdr:to>
            </anchor>
          </commentPr>
        </mc:Choice>
        <mc:Fallback/>
      </mc:AlternateContent>
    </comment>
    <comment ref="Q17" authorId="0">
      <text>
        <r>
          <rPr>
            <b val="true"/>
            <sz val="8"/>
            <color rgb="FF000000"/>
            <rFont val="Tahoma"/>
            <family val="0"/>
          </rPr>
          <t xml:space="preserve">DNM: 24,46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3</xdr:colOff>
                <xdr:row>16</xdr:row>
                <xdr:rowOff>9</xdr:rowOff>
              </xdr:to>
            </anchor>
          </commentPr>
        </mc:Choice>
        <mc:Fallback/>
      </mc:AlternateContent>
    </comment>
    <comment ref="Q18" authorId="0">
      <text>
        <r>
          <rPr>
            <b val="true"/>
            <sz val="8"/>
            <color rgb="FF000000"/>
            <rFont val="Tahoma"/>
            <family val="0"/>
          </rPr>
          <t xml:space="preserve">DNM: 26,0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5</xdr:col>
                <xdr:colOff>3</xdr:colOff>
                <xdr:row>17</xdr:row>
                <xdr:rowOff>9</xdr:rowOff>
              </xdr:to>
            </anchor>
          </commentPr>
        </mc:Choice>
        <mc:Fallback/>
      </mc:AlternateContent>
    </comment>
    <comment ref="Q21" authorId="0">
      <text>
        <r>
          <rPr>
            <b val="true"/>
            <sz val="8"/>
            <color rgb="FF000000"/>
            <rFont val="Tahoma"/>
            <family val="0"/>
          </rPr>
          <t xml:space="preserve">DNM: -0,002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5</xdr:col>
                <xdr:colOff>17</xdr:colOff>
                <xdr:row>20</xdr:row>
                <xdr:rowOff>9</xdr:rowOff>
              </xdr:to>
            </anchor>
          </commentPr>
        </mc:Choice>
        <mc:Fallback/>
      </mc:AlternateContent>
    </comment>
    <comment ref="Q24" authorId="0">
      <text>
        <r>
          <rPr>
            <b val="true"/>
            <sz val="8"/>
            <color rgb="FF000000"/>
            <rFont val="Tahoma"/>
            <family val="0"/>
          </rPr>
          <t xml:space="preserve">DNM: 0,002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5</xdr:col>
                <xdr:colOff>11</xdr:colOff>
                <xdr:row>23</xdr:row>
                <xdr:rowOff>9</xdr:rowOff>
              </xdr:to>
            </anchor>
          </commentPr>
        </mc:Choice>
        <mc:Fallback/>
      </mc:AlternateContent>
    </comment>
    <comment ref="Q27"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6</xdr:col>
                <xdr:colOff>22</xdr:colOff>
                <xdr:row>26</xdr:row>
                <xdr:rowOff>9</xdr:rowOff>
              </xdr:to>
            </anchor>
          </commentPr>
        </mc:Choice>
        <mc:Fallback/>
      </mc:AlternateContent>
    </comment>
    <comment ref="Q30" authorId="0">
      <text>
        <r>
          <rPr>
            <b val="true"/>
            <sz val="8"/>
            <color rgb="FF000000"/>
            <rFont val="Tahoma"/>
            <family val="0"/>
          </rPr>
          <t xml:space="preserve">DNM: -1,5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5</xdr:col>
                <xdr:colOff>0</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900,72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0</xdr:colOff>
                <xdr:row>9</xdr:row>
                <xdr:rowOff>9</xdr:rowOff>
              </xdr:to>
            </anchor>
          </commentPr>
        </mc:Choice>
        <mc:Fallback/>
      </mc:AlternateContent>
    </comment>
    <comment ref="C11" authorId="0">
      <text>
        <r>
          <rPr>
            <b val="true"/>
            <sz val="8"/>
            <color rgb="FF000000"/>
            <rFont val="Tahoma"/>
            <family val="0"/>
          </rPr>
          <t xml:space="preserve">DNM: 2898,60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DNM: 2,12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62</xdr:colOff>
                <xdr:row>15</xdr:row>
                <xdr:rowOff>9</xdr:rowOff>
              </xdr:to>
            </anchor>
          </commentPr>
        </mc:Choice>
        <mc:Fallback/>
      </mc:AlternateContent>
    </comment>
    <comment ref="C17" authorId="0">
      <text>
        <r>
          <rPr>
            <b val="true"/>
            <sz val="8"/>
            <color rgb="FF000000"/>
            <rFont val="Tahoma"/>
            <family val="0"/>
          </rPr>
          <t xml:space="preserve">DNM: 0,2593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39</xdr:colOff>
                <xdr:row>16</xdr:row>
                <xdr:rowOff>9</xdr:rowOff>
              </xdr:to>
            </anchor>
          </commentPr>
        </mc:Choice>
        <mc:Fallback/>
      </mc:AlternateContent>
    </comment>
    <comment ref="C20" authorId="0">
      <text>
        <r>
          <rPr>
            <b val="true"/>
            <sz val="8"/>
            <color rgb="FF000000"/>
            <rFont val="Tahoma"/>
            <family val="0"/>
          </rPr>
          <t xml:space="preserve">DNM: 1,1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21</xdr:colOff>
                <xdr:row>19</xdr:row>
                <xdr:rowOff>9</xdr:rowOff>
              </xdr:to>
            </anchor>
          </commentPr>
        </mc:Choice>
        <mc:Fallback/>
      </mc:AlternateContent>
    </comment>
    <comment ref="C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15</xdr:colOff>
                <xdr:row>23</xdr:row>
                <xdr:rowOff>9</xdr:rowOff>
              </xdr:to>
            </anchor>
          </commentPr>
        </mc:Choice>
        <mc:Fallback/>
      </mc:AlternateContent>
    </comment>
    <comment ref="C28" authorId="0">
      <text>
        <r>
          <rPr>
            <b val="true"/>
            <sz val="8"/>
            <color rgb="FF000000"/>
            <rFont val="Tahoma"/>
            <family val="0"/>
          </rPr>
          <t xml:space="preserve">DNM: 0,1222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38</xdr:colOff>
                <xdr:row>27</xdr:row>
                <xdr:rowOff>9</xdr:rowOff>
              </xdr:to>
            </anchor>
          </commentPr>
        </mc:Choice>
        <mc:Fallback/>
      </mc:AlternateContent>
    </comment>
    <comment ref="C31" authorId="0">
      <text>
        <r>
          <rPr>
            <b val="true"/>
            <sz val="8"/>
            <color rgb="FF000000"/>
            <rFont val="Tahoma"/>
            <family val="0"/>
          </rPr>
          <t xml:space="preserve">DNM: 0,5528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39</xdr:colOff>
                <xdr:row>30</xdr:row>
                <xdr:rowOff>9</xdr:rowOff>
              </xdr:to>
            </anchor>
          </commentPr>
        </mc:Choice>
        <mc:Fallback/>
      </mc:AlternateContent>
    </comment>
    <comment ref="D10" authorId="0">
      <text>
        <r>
          <rPr>
            <b val="true"/>
            <sz val="8"/>
            <color rgb="FF000000"/>
            <rFont val="Tahoma"/>
            <family val="0"/>
          </rPr>
          <t xml:space="preserve">DNM: 82,29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xdr:col>
                <xdr:colOff>71</xdr:colOff>
                <xdr:row>9</xdr:row>
                <xdr:rowOff>9</xdr:rowOff>
              </xdr:to>
            </anchor>
          </commentPr>
        </mc:Choice>
        <mc:Fallback/>
      </mc:AlternateContent>
    </comment>
    <comment ref="D11" authorId="0">
      <text>
        <r>
          <rPr>
            <b val="true"/>
            <sz val="8"/>
            <color rgb="FF000000"/>
            <rFont val="Tahoma"/>
            <family val="0"/>
          </rPr>
          <t xml:space="preserve">DNM: 82,18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1</xdr:colOff>
                <xdr:row>10</xdr:row>
                <xdr:rowOff>9</xdr:rowOff>
              </xdr:to>
            </anchor>
          </commentPr>
        </mc:Choice>
        <mc:Fallback/>
      </mc:AlternateContent>
    </comment>
    <comment ref="D16" authorId="0">
      <text>
        <r>
          <rPr>
            <b val="true"/>
            <sz val="8"/>
            <color rgb="FF000000"/>
            <rFont val="Tahoma"/>
            <family val="0"/>
          </rPr>
          <t xml:space="preserve">DNM: 0,1062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7</xdr:colOff>
                <xdr:row>15</xdr:row>
                <xdr:rowOff>9</xdr:rowOff>
              </xdr:to>
            </anchor>
          </commentPr>
        </mc:Choice>
        <mc:Fallback/>
      </mc:AlternateContent>
    </comment>
    <comment ref="D17" authorId="0">
      <text>
        <r>
          <rPr>
            <b val="true"/>
            <sz val="8"/>
            <color rgb="FF000000"/>
            <rFont val="Tahoma"/>
            <family val="0"/>
          </rPr>
          <t xml:space="preserve">DNM: 0,0130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8</xdr:colOff>
                <xdr:row>16</xdr:row>
                <xdr:rowOff>9</xdr:rowOff>
              </xdr:to>
            </anchor>
          </commentPr>
        </mc:Choice>
        <mc:Fallback/>
      </mc:AlternateContent>
    </comment>
    <comment ref="D20" authorId="0">
      <text>
        <r>
          <rPr>
            <b val="true"/>
            <sz val="8"/>
            <color rgb="FF000000"/>
            <rFont val="Tahoma"/>
            <family val="0"/>
          </rPr>
          <t xml:space="preserve">DNM: 0,0594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39</xdr:colOff>
                <xdr:row>19</xdr:row>
                <xdr:rowOff>9</xdr:rowOff>
              </xdr:to>
            </anchor>
          </commentPr>
        </mc:Choice>
        <mc:Fallback/>
      </mc:AlternateContent>
    </comment>
    <comment ref="D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9</xdr:col>
                <xdr:colOff>24</xdr:colOff>
                <xdr:row>23</xdr:row>
                <xdr:rowOff>9</xdr:rowOff>
              </xdr:to>
            </anchor>
          </commentPr>
        </mc:Choice>
        <mc:Fallback/>
      </mc:AlternateContent>
    </comment>
    <comment ref="D28" authorId="0">
      <text>
        <r>
          <rPr>
            <b val="true"/>
            <sz val="8"/>
            <color rgb="FF000000"/>
            <rFont val="Tahoma"/>
            <family val="0"/>
          </rPr>
          <t xml:space="preserve">DNM: 0,0061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8</xdr:colOff>
                <xdr:row>27</xdr:row>
                <xdr:rowOff>9</xdr:rowOff>
              </xdr:to>
            </anchor>
          </commentPr>
        </mc:Choice>
        <mc:Fallback/>
      </mc:AlternateContent>
    </comment>
    <comment ref="D31" authorId="0">
      <text>
        <r>
          <rPr>
            <b val="true"/>
            <sz val="8"/>
            <color rgb="FF000000"/>
            <rFont val="Tahoma"/>
            <family val="0"/>
          </rPr>
          <t xml:space="preserve">DNM: 0,0276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9</xdr:colOff>
                <xdr:row>30</xdr:row>
                <xdr:rowOff>9</xdr:rowOff>
              </xdr:to>
            </anchor>
          </commentPr>
        </mc:Choice>
        <mc:Fallback/>
      </mc:AlternateContent>
    </comment>
    <comment ref="K10" authorId="0">
      <text>
        <r>
          <rPr>
            <b val="true"/>
            <sz val="8"/>
            <color rgb="FF000000"/>
            <rFont val="Tahoma"/>
            <family val="0"/>
          </rPr>
          <t xml:space="preserve">DNM: 98,66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7</xdr:colOff>
                <xdr:row>9</xdr:row>
                <xdr:rowOff>9</xdr:rowOff>
              </xdr:to>
            </anchor>
          </commentPr>
        </mc:Choice>
        <mc:Fallback/>
      </mc:AlternateContent>
    </comment>
    <comment ref="K11" authorId="0">
      <text>
        <r>
          <rPr>
            <b val="true"/>
            <sz val="8"/>
            <color rgb="FF000000"/>
            <rFont val="Tahoma"/>
            <family val="0"/>
          </rPr>
          <t xml:space="preserve">DNM: 95,8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2</xdr:colOff>
                <xdr:row>10</xdr:row>
                <xdr:rowOff>9</xdr:rowOff>
              </xdr:to>
            </anchor>
          </commentPr>
        </mc:Choice>
        <mc:Fallback/>
      </mc:AlternateContent>
    </comment>
    <comment ref="K16" authorId="0">
      <text>
        <r>
          <rPr>
            <b val="true"/>
            <sz val="8"/>
            <color rgb="FF000000"/>
            <rFont val="Tahoma"/>
            <family val="0"/>
          </rPr>
          <t xml:space="preserve">DNM: 2,77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0</xdr:colOff>
                <xdr:row>15</xdr:row>
                <xdr:rowOff>9</xdr:rowOff>
              </xdr:to>
            </anchor>
          </commentPr>
        </mc:Choice>
        <mc:Fallback/>
      </mc:AlternateContent>
    </comment>
    <comment ref="K17" authorId="0">
      <text>
        <r>
          <rPr>
            <b val="true"/>
            <sz val="8"/>
            <color rgb="FF000000"/>
            <rFont val="Tahoma"/>
            <family val="0"/>
          </rPr>
          <t xml:space="preserve">DNM: IE,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41</xdr:colOff>
                <xdr:row>16</xdr:row>
                <xdr:rowOff>9</xdr:rowOff>
              </xdr:to>
            </anchor>
          </commentPr>
        </mc:Choice>
        <mc:Fallback/>
      </mc:AlternateContent>
    </comment>
    <comment ref="K20" authorId="0">
      <text>
        <r>
          <rPr>
            <b val="true"/>
            <sz val="8"/>
            <color rgb="FF000000"/>
            <rFont val="Tahoma"/>
            <family val="0"/>
          </rPr>
          <t xml:space="preserve">DNM: 1,7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22</xdr:colOff>
                <xdr:row>19</xdr:row>
                <xdr:rowOff>9</xdr:rowOff>
              </xdr:to>
            </anchor>
          </commentPr>
        </mc:Choice>
        <mc:Fallback/>
      </mc:AlternateContent>
    </comment>
    <comment ref="K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24</xdr:colOff>
                <xdr:row>23</xdr:row>
                <xdr:rowOff>9</xdr:rowOff>
              </xdr:to>
            </anchor>
          </commentPr>
        </mc:Choice>
        <mc:Fallback/>
      </mc:AlternateContent>
    </comment>
    <comment ref="K28" authorId="0">
      <text>
        <r>
          <rPr>
            <b val="true"/>
            <sz val="8"/>
            <color rgb="FF000000"/>
            <rFont val="Tahoma"/>
            <family val="0"/>
          </rPr>
          <t xml:space="preserve">DNM: 0,1814;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46</xdr:colOff>
                <xdr:row>27</xdr:row>
                <xdr:rowOff>9</xdr:rowOff>
              </xdr:to>
            </anchor>
          </commentPr>
        </mc:Choice>
        <mc:Fallback/>
      </mc:AlternateContent>
    </comment>
    <comment ref="K31" authorId="0">
      <text>
        <r>
          <rPr>
            <b val="true"/>
            <sz val="8"/>
            <color rgb="FF000000"/>
            <rFont val="Tahoma"/>
            <family val="0"/>
          </rPr>
          <t xml:space="preserve">DNM: 0,820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9</xdr:colOff>
                <xdr:row>30</xdr:row>
                <xdr:rowOff>9</xdr:rowOff>
              </xdr:to>
            </anchor>
          </commentPr>
        </mc:Choice>
        <mc:Fallback/>
      </mc:AlternateContent>
    </comment>
    <comment ref="L10" authorId="0">
      <text>
        <r>
          <rPr>
            <b val="true"/>
            <sz val="8"/>
            <color rgb="FF000000"/>
            <rFont val="Tahoma"/>
            <family val="0"/>
          </rPr>
          <t xml:space="preserve">DNM: -141,03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18</xdr:colOff>
                <xdr:row>9</xdr:row>
                <xdr:rowOff>9</xdr:rowOff>
              </xdr:to>
            </anchor>
          </commentPr>
        </mc:Choice>
        <mc:Fallback/>
      </mc:AlternateContent>
    </comment>
    <comment ref="L11" authorId="0">
      <text>
        <r>
          <rPr>
            <b val="true"/>
            <sz val="8"/>
            <color rgb="FF000000"/>
            <rFont val="Tahoma"/>
            <family val="0"/>
          </rPr>
          <t xml:space="preserve">DNM: -140,0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3</xdr:colOff>
                <xdr:row>10</xdr:row>
                <xdr:rowOff>9</xdr:rowOff>
              </xdr:to>
            </anchor>
          </commentPr>
        </mc:Choice>
        <mc:Fallback/>
      </mc:AlternateContent>
    </comment>
    <comment ref="L16" authorId="0">
      <text>
        <r>
          <rPr>
            <b val="true"/>
            <sz val="8"/>
            <color rgb="FF000000"/>
            <rFont val="Tahoma"/>
            <family val="0"/>
          </rPr>
          <t xml:space="preserve">DNM: -1,01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3</xdr:colOff>
                <xdr:row>15</xdr:row>
                <xdr:rowOff>9</xdr:rowOff>
              </xdr:to>
            </anchor>
          </commentPr>
        </mc:Choice>
        <mc:Fallback/>
      </mc:AlternateContent>
    </comment>
    <comment ref="L17" authorId="0">
      <text>
        <r>
          <rPr>
            <b val="true"/>
            <sz val="8"/>
            <color rgb="FF000000"/>
            <rFont val="Tahoma"/>
            <family val="0"/>
          </rPr>
          <t xml:space="preserve">DNM: IE,NA;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2</xdr:colOff>
                <xdr:row>16</xdr:row>
                <xdr:rowOff>9</xdr:rowOff>
              </xdr:to>
            </anchor>
          </commentPr>
        </mc:Choice>
        <mc:Fallback/>
      </mc:AlternateContent>
    </comment>
    <comment ref="L20" authorId="0">
      <text>
        <r>
          <rPr>
            <b val="true"/>
            <sz val="8"/>
            <color rgb="FF000000"/>
            <rFont val="Tahoma"/>
            <family val="0"/>
          </rPr>
          <t xml:space="preserve">DNM: -0,386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45</xdr:colOff>
                <xdr:row>19</xdr:row>
                <xdr:rowOff>9</xdr:rowOff>
              </xdr:to>
            </anchor>
          </commentPr>
        </mc:Choice>
        <mc:Fallback/>
      </mc:AlternateContent>
    </comment>
    <comment ref="L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15</xdr:colOff>
                <xdr:row>23</xdr:row>
                <xdr:rowOff>9</xdr:rowOff>
              </xdr:to>
            </anchor>
          </commentPr>
        </mc:Choice>
        <mc:Fallback/>
      </mc:AlternateContent>
    </comment>
    <comment ref="L28" authorId="0">
      <text>
        <r>
          <rPr>
            <b val="true"/>
            <sz val="8"/>
            <color rgb="FF000000"/>
            <rFont val="Tahoma"/>
            <family val="0"/>
          </rPr>
          <t xml:space="preserve">DNM: -0,067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6</xdr:colOff>
                <xdr:row>27</xdr:row>
                <xdr:rowOff>9</xdr:rowOff>
              </xdr:to>
            </anchor>
          </commentPr>
        </mc:Choice>
        <mc:Fallback/>
      </mc:AlternateContent>
    </comment>
    <comment ref="L31" authorId="0">
      <text>
        <r>
          <rPr>
            <b val="true"/>
            <sz val="8"/>
            <color rgb="FF000000"/>
            <rFont val="Tahoma"/>
            <family val="0"/>
          </rPr>
          <t xml:space="preserve">DNM: -0,5528;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45</xdr:colOff>
                <xdr:row>30</xdr:row>
                <xdr:rowOff>9</xdr:rowOff>
              </xdr:to>
            </anchor>
          </commentPr>
        </mc:Choice>
        <mc:Fallback/>
      </mc:AlternateContent>
    </comment>
    <comment ref="M10" authorId="0">
      <text>
        <r>
          <rPr>
            <b val="true"/>
            <sz val="8"/>
            <color rgb="FF000000"/>
            <rFont val="Tahoma"/>
            <family val="0"/>
          </rPr>
          <t xml:space="preserve">DNM: -42,37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4</xdr:colOff>
                <xdr:row>9</xdr:row>
                <xdr:rowOff>9</xdr:rowOff>
              </xdr:to>
            </anchor>
          </commentPr>
        </mc:Choice>
        <mc:Fallback/>
      </mc:AlternateContent>
    </comment>
    <comment ref="M11" authorId="0">
      <text>
        <r>
          <rPr>
            <b val="true"/>
            <sz val="8"/>
            <color rgb="FF000000"/>
            <rFont val="Tahoma"/>
            <family val="0"/>
          </rPr>
          <t xml:space="preserve">DNM: -44,13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75</xdr:colOff>
                <xdr:row>10</xdr:row>
                <xdr:rowOff>9</xdr:rowOff>
              </xdr:to>
            </anchor>
          </commentPr>
        </mc:Choice>
        <mc:Fallback/>
      </mc:AlternateContent>
    </comment>
    <comment ref="M16" authorId="0">
      <text>
        <r>
          <rPr>
            <b val="true"/>
            <sz val="8"/>
            <color rgb="FF000000"/>
            <rFont val="Tahoma"/>
            <family val="0"/>
          </rPr>
          <t xml:space="preserve">DNM: 1,76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6</xdr:col>
                <xdr:colOff>85</xdr:colOff>
                <xdr:row>15</xdr:row>
                <xdr:rowOff>9</xdr:rowOff>
              </xdr:to>
            </anchor>
          </commentPr>
        </mc:Choice>
        <mc:Fallback/>
      </mc:AlternateContent>
    </comment>
    <comment ref="M17" authorId="0">
      <text>
        <r>
          <rPr>
            <b val="true"/>
            <sz val="8"/>
            <color rgb="FF000000"/>
            <rFont val="Tahoma"/>
            <family val="0"/>
          </rPr>
          <t xml:space="preserve">DNM: IE,NA; EF:NA; MA:NA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9</xdr:col>
                <xdr:colOff>12</xdr:colOff>
                <xdr:row>16</xdr:row>
                <xdr:rowOff>9</xdr:rowOff>
              </xdr:to>
            </anchor>
          </commentPr>
        </mc:Choice>
        <mc:Fallback/>
      </mc:AlternateContent>
    </comment>
    <comment ref="M20" authorId="0">
      <text>
        <r>
          <rPr>
            <b val="true"/>
            <sz val="8"/>
            <color rgb="FF000000"/>
            <rFont val="Tahoma"/>
            <family val="0"/>
          </rPr>
          <t xml:space="preserve">DNM: 1,3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62</xdr:colOff>
                <xdr:row>19</xdr:row>
                <xdr:rowOff>9</xdr:rowOff>
              </xdr:to>
            </anchor>
          </commentPr>
        </mc:Choice>
        <mc:Fallback/>
      </mc:AlternateContent>
    </comment>
    <comment ref="M24"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8</xdr:col>
                <xdr:colOff>54</xdr:colOff>
                <xdr:row>23</xdr:row>
                <xdr:rowOff>9</xdr:rowOff>
              </xdr:to>
            </anchor>
          </commentPr>
        </mc:Choice>
        <mc:Fallback/>
      </mc:AlternateContent>
    </comment>
    <comment ref="M28" authorId="0">
      <text>
        <r>
          <rPr>
            <b val="true"/>
            <sz val="8"/>
            <color rgb="FF000000"/>
            <rFont val="Tahoma"/>
            <family val="0"/>
          </rPr>
          <t xml:space="preserve">DNM: 0,114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75</xdr:colOff>
                <xdr:row>27</xdr:row>
                <xdr:rowOff>9</xdr:rowOff>
              </xdr:to>
            </anchor>
          </commentPr>
        </mc:Choice>
        <mc:Fallback/>
      </mc:AlternateContent>
    </comment>
    <comment ref="M31" authorId="0">
      <text>
        <r>
          <rPr>
            <b val="true"/>
            <sz val="8"/>
            <color rgb="FF000000"/>
            <rFont val="Tahoma"/>
            <family val="0"/>
          </rPr>
          <t xml:space="preserve">DNM: 0,267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8</xdr:colOff>
                <xdr:row>30</xdr:row>
                <xdr:rowOff>9</xdr:rowOff>
              </xdr:to>
            </anchor>
          </commentPr>
        </mc:Choice>
        <mc:Fallback/>
      </mc:AlternateContent>
    </comment>
    <comment ref="N10"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1</xdr:col>
                <xdr:colOff>10</xdr:colOff>
                <xdr:row>9</xdr:row>
                <xdr:rowOff>9</xdr:rowOff>
              </xdr:to>
            </anchor>
          </commentPr>
        </mc:Choice>
        <mc:Fallback/>
      </mc:AlternateContent>
    </comment>
    <comment ref="N11" authorId="0">
      <text>
        <r>
          <rPr>
            <b val="true"/>
            <sz val="8"/>
            <color rgb="FF000000"/>
            <rFont val="Tahoma"/>
            <family val="0"/>
          </rPr>
          <t xml:space="preserve">DNM: NA,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33</xdr:colOff>
                <xdr:row>10</xdr:row>
                <xdr:rowOff>9</xdr:rowOff>
              </xdr:to>
            </anchor>
          </commentPr>
        </mc:Choice>
        <mc:Fallback/>
      </mc:AlternateContent>
    </comment>
    <comment ref="N16"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0</xdr:colOff>
                <xdr:row>15</xdr:row>
                <xdr:rowOff>9</xdr:rowOff>
              </xdr:to>
            </anchor>
          </commentPr>
        </mc:Choice>
        <mc:Fallback/>
      </mc:AlternateContent>
    </comment>
    <comment ref="N17"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33</xdr:colOff>
                <xdr:row>16</xdr:row>
                <xdr:rowOff>9</xdr:rowOff>
              </xdr:to>
            </anchor>
          </commentPr>
        </mc:Choice>
        <mc:Fallback/>
      </mc:AlternateContent>
    </comment>
    <comment ref="N20"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1</xdr:col>
                <xdr:colOff>11</xdr:colOff>
                <xdr:row>19</xdr:row>
                <xdr:rowOff>9</xdr:rowOff>
              </xdr:to>
            </anchor>
          </commentPr>
        </mc:Choice>
        <mc:Fallback/>
      </mc:AlternateContent>
    </comment>
    <comment ref="N24" authorId="0">
      <text>
        <r>
          <rPr>
            <b val="true"/>
            <sz val="8"/>
            <color rgb="FF000000"/>
            <rFont val="Tahoma"/>
            <family val="0"/>
          </rPr>
          <t xml:space="preserve">DNM: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7</xdr:colOff>
                <xdr:row>23</xdr:row>
                <xdr:rowOff>9</xdr:rowOff>
              </xdr:to>
            </anchor>
          </commentPr>
        </mc:Choice>
        <mc:Fallback/>
      </mc:AlternateContent>
    </comment>
    <comment ref="N28"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1</xdr:colOff>
                <xdr:row>27</xdr:row>
                <xdr:rowOff>9</xdr:rowOff>
              </xdr:to>
            </anchor>
          </commentPr>
        </mc:Choice>
        <mc:Fallback/>
      </mc:AlternateContent>
    </comment>
    <comment ref="N31"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1</xdr:colOff>
                <xdr:row>30</xdr:row>
                <xdr:rowOff>9</xdr:rowOff>
              </xdr:to>
            </anchor>
          </commentPr>
        </mc:Choice>
        <mc:Fallback/>
      </mc:AlternateContent>
    </comment>
    <comment ref="O10" authorId="0">
      <text>
        <r>
          <rPr>
            <b val="true"/>
            <sz val="8"/>
            <color rgb="FF000000"/>
            <rFont val="Tahoma"/>
            <family val="0"/>
          </rPr>
          <t xml:space="preserve">DNM: 193,20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0</xdr:colOff>
                <xdr:row>9</xdr:row>
                <xdr:rowOff>9</xdr:rowOff>
              </xdr:to>
            </anchor>
          </commentPr>
        </mc:Choice>
        <mc:Fallback/>
      </mc:AlternateContent>
    </comment>
    <comment ref="O11" authorId="0">
      <text>
        <r>
          <rPr>
            <b val="true"/>
            <sz val="8"/>
            <color rgb="FF000000"/>
            <rFont val="Tahoma"/>
            <family val="0"/>
          </rPr>
          <t xml:space="preserve">DNM: 190,40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24</xdr:colOff>
                <xdr:row>10</xdr:row>
                <xdr:rowOff>9</xdr:rowOff>
              </xdr:to>
            </anchor>
          </commentPr>
        </mc:Choice>
        <mc:Fallback/>
      </mc:AlternateContent>
    </comment>
    <comment ref="O16" authorId="0">
      <text>
        <r>
          <rPr>
            <b val="true"/>
            <sz val="8"/>
            <color rgb="FF000000"/>
            <rFont val="Tahoma"/>
            <family val="0"/>
          </rPr>
          <t xml:space="preserve">DNM: 2,81; EF:NA; MA:NA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21</xdr:colOff>
                <xdr:row>15</xdr:row>
                <xdr:rowOff>9</xdr:rowOff>
              </xdr:to>
            </anchor>
          </commentPr>
        </mc:Choice>
        <mc:Fallback/>
      </mc:AlternateContent>
    </comment>
    <comment ref="O17" authorId="0">
      <text>
        <r>
          <rPr>
            <b val="true"/>
            <sz val="8"/>
            <color rgb="FF000000"/>
            <rFont val="Tahoma"/>
            <family val="0"/>
          </rPr>
          <t xml:space="preserve">DNM: 0,4188;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xdr:colOff>
                <xdr:row>16</xdr:row>
                <xdr:rowOff>9</xdr:rowOff>
              </xdr:to>
            </anchor>
          </commentPr>
        </mc:Choice>
        <mc:Fallback/>
      </mc:AlternateContent>
    </comment>
    <comment ref="O20" authorId="0">
      <text>
        <r>
          <rPr>
            <b val="true"/>
            <sz val="8"/>
            <color rgb="FF000000"/>
            <rFont val="Tahoma"/>
            <family val="0"/>
          </rPr>
          <t xml:space="preserve">DNM: 1,52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10</xdr:colOff>
                <xdr:row>19</xdr:row>
                <xdr:rowOff>9</xdr:rowOff>
              </xdr:to>
            </anchor>
          </commentPr>
        </mc:Choice>
        <mc:Fallback/>
      </mc:AlternateContent>
    </comment>
    <comment ref="O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38</xdr:colOff>
                <xdr:row>23</xdr:row>
                <xdr:rowOff>9</xdr:rowOff>
              </xdr:to>
            </anchor>
          </commentPr>
        </mc:Choice>
        <mc:Fallback/>
      </mc:AlternateContent>
    </comment>
    <comment ref="O28" authorId="0">
      <text>
        <r>
          <rPr>
            <b val="true"/>
            <sz val="8"/>
            <color rgb="FF000000"/>
            <rFont val="Tahoma"/>
            <family val="0"/>
          </rPr>
          <t xml:space="preserve">DNM: 0,1567;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3</xdr:col>
                <xdr:colOff>1</xdr:colOff>
                <xdr:row>27</xdr:row>
                <xdr:rowOff>9</xdr:rowOff>
              </xdr:to>
            </anchor>
          </commentPr>
        </mc:Choice>
        <mc:Fallback/>
      </mc:AlternateContent>
    </comment>
    <comment ref="O31" authorId="0">
      <text>
        <r>
          <rPr>
            <b val="true"/>
            <sz val="8"/>
            <color rgb="FF000000"/>
            <rFont val="Tahoma"/>
            <family val="0"/>
          </rPr>
          <t xml:space="preserve">DNM: 0,7090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25</xdr:colOff>
                <xdr:row>30</xdr:row>
                <xdr:rowOff>9</xdr:rowOff>
              </xdr:to>
            </anchor>
          </commentPr>
        </mc:Choice>
        <mc:Fallback/>
      </mc:AlternateContent>
    </comment>
    <comment ref="P10" authorId="0">
      <text>
        <r>
          <rPr>
            <b val="true"/>
            <sz val="8"/>
            <color rgb="FF000000"/>
            <rFont val="Tahoma"/>
            <family val="0"/>
          </rPr>
          <t xml:space="preserve">DNM: -437,27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35</xdr:colOff>
                <xdr:row>9</xdr:row>
                <xdr:rowOff>9</xdr:rowOff>
              </xdr:to>
            </anchor>
          </commentPr>
        </mc:Choice>
        <mc:Fallback/>
      </mc:AlternateContent>
    </comment>
    <comment ref="P11" authorId="0">
      <text>
        <r>
          <rPr>
            <b val="true"/>
            <sz val="8"/>
            <color rgb="FF000000"/>
            <rFont val="Tahoma"/>
            <family val="0"/>
          </rPr>
          <t xml:space="preserve">DNM: -437,27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0</xdr:colOff>
                <xdr:row>10</xdr:row>
                <xdr:rowOff>9</xdr:rowOff>
              </xdr:to>
            </anchor>
          </commentPr>
        </mc:Choice>
        <mc:Fallback/>
      </mc:AlternateContent>
    </comment>
    <comment ref="P16" authorId="0">
      <text>
        <r>
          <rPr>
            <b val="true"/>
            <sz val="8"/>
            <color rgb="FF000000"/>
            <rFont val="Tahoma"/>
            <family val="0"/>
          </rPr>
          <t xml:space="preserve">DNM: IE,NO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1</xdr:colOff>
                <xdr:row>15</xdr:row>
                <xdr:rowOff>9</xdr:rowOff>
              </xdr:to>
            </anchor>
          </commentPr>
        </mc:Choice>
        <mc:Fallback/>
      </mc:AlternateContent>
    </comment>
    <comment ref="P17" authorId="0">
      <text>
        <r>
          <rPr>
            <b val="true"/>
            <sz val="8"/>
            <color rgb="FF000000"/>
            <rFont val="Tahoma"/>
            <family val="0"/>
          </rPr>
          <t xml:space="preserve">DNM: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0</xdr:colOff>
                <xdr:row>16</xdr:row>
                <xdr:rowOff>9</xdr:rowOff>
              </xdr:to>
            </anchor>
          </commentPr>
        </mc:Choice>
        <mc:Fallback/>
      </mc:AlternateContent>
    </comment>
    <comment ref="P20"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2</xdr:col>
                <xdr:colOff>22</xdr:colOff>
                <xdr:row>19</xdr:row>
                <xdr:rowOff>9</xdr:rowOff>
              </xdr:to>
            </anchor>
          </commentPr>
        </mc:Choice>
        <mc:Fallback/>
      </mc:AlternateContent>
    </comment>
    <comment ref="P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6</xdr:colOff>
                <xdr:row>23</xdr:row>
                <xdr:rowOff>9</xdr:rowOff>
              </xdr:to>
            </anchor>
          </commentPr>
        </mc:Choice>
        <mc:Fallback/>
      </mc:AlternateContent>
    </comment>
    <comment ref="P28"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0</xdr:colOff>
                <xdr:row>27</xdr:row>
                <xdr:rowOff>9</xdr:rowOff>
              </xdr:to>
            </anchor>
          </commentPr>
        </mc:Choice>
        <mc:Fallback/>
      </mc:AlternateContent>
    </comment>
    <comment ref="P31"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2</xdr:colOff>
                <xdr:row>30</xdr:row>
                <xdr:rowOff>9</xdr:rowOff>
              </xdr:to>
            </anchor>
          </commentPr>
        </mc:Choice>
        <mc:Fallback/>
      </mc:AlternateContent>
    </comment>
    <comment ref="Q10" authorId="0">
      <text>
        <r>
          <rPr>
            <b val="true"/>
            <sz val="8"/>
            <color rgb="FF000000"/>
            <rFont val="Tahoma"/>
            <family val="0"/>
          </rPr>
          <t xml:space="preserve">DNM: 1050,24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39</xdr:colOff>
                <xdr:row>9</xdr:row>
                <xdr:rowOff>9</xdr:rowOff>
              </xdr:to>
            </anchor>
          </commentPr>
        </mc:Choice>
        <mc:Fallback/>
      </mc:AlternateContent>
    </comment>
    <comment ref="Q11" authorId="0">
      <text>
        <r>
          <rPr>
            <b val="true"/>
            <sz val="8"/>
            <color rgb="FF000000"/>
            <rFont val="Tahoma"/>
            <family val="0"/>
          </rPr>
          <t xml:space="preserve">DNM: 1066,99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17</xdr:colOff>
                <xdr:row>10</xdr:row>
                <xdr:rowOff>9</xdr:rowOff>
              </xdr:to>
            </anchor>
          </commentPr>
        </mc:Choice>
        <mc:Fallback/>
      </mc:AlternateContent>
    </comment>
    <comment ref="Q16" authorId="0">
      <text>
        <r>
          <rPr>
            <b val="true"/>
            <sz val="8"/>
            <color rgb="FF000000"/>
            <rFont val="Tahoma"/>
            <family val="0"/>
          </rPr>
          <t xml:space="preserve">DNM: -16,75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5</xdr:col>
                <xdr:colOff>31</xdr:colOff>
                <xdr:row>15</xdr:row>
                <xdr:rowOff>9</xdr:rowOff>
              </xdr:to>
            </anchor>
          </commentPr>
        </mc:Choice>
        <mc:Fallback/>
      </mc:AlternateContent>
    </comment>
    <comment ref="Q17" authorId="0">
      <text>
        <r>
          <rPr>
            <b val="true"/>
            <sz val="8"/>
            <color rgb="FF000000"/>
            <rFont val="Tahoma"/>
            <family val="0"/>
          </rPr>
          <t xml:space="preserve">DNM: -1,54 / FRO: NE; EF:NA; MA:NA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0</xdr:colOff>
                <xdr:row>16</xdr:row>
                <xdr:rowOff>9</xdr:rowOff>
              </xdr:to>
            </anchor>
          </commentPr>
        </mc:Choice>
        <mc:Fallback/>
      </mc:AlternateContent>
    </comment>
    <comment ref="Q20" authorId="0">
      <text>
        <r>
          <rPr>
            <b val="true"/>
            <sz val="8"/>
            <color rgb="FF000000"/>
            <rFont val="Tahoma"/>
            <family val="0"/>
          </rPr>
          <t xml:space="preserve">DNM: -10,6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5</xdr:col>
                <xdr:colOff>7</xdr:colOff>
                <xdr:row>19</xdr:row>
                <xdr:rowOff>9</xdr:rowOff>
              </xdr:to>
            </anchor>
          </commentPr>
        </mc:Choice>
        <mc:Fallback/>
      </mc:AlternateContent>
    </comment>
    <comment ref="Q24" authorId="0">
      <text>
        <r>
          <rPr>
            <b val="true"/>
            <sz val="8"/>
            <color rgb="FF000000"/>
            <rFont val="Tahoma"/>
            <family val="0"/>
          </rPr>
          <t xml:space="preserve">DNM: NO; EF:NA; MA:NA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6</xdr:col>
                <xdr:colOff>45</xdr:colOff>
                <xdr:row>23</xdr:row>
                <xdr:rowOff>9</xdr:rowOff>
              </xdr:to>
            </anchor>
          </commentPr>
        </mc:Choice>
        <mc:Fallback/>
      </mc:AlternateContent>
    </comment>
    <comment ref="Q28" authorId="0">
      <text>
        <r>
          <rPr>
            <b val="true"/>
            <sz val="8"/>
            <color rgb="FF000000"/>
            <rFont val="Tahoma"/>
            <family val="0"/>
          </rPr>
          <t xml:space="preserve">DNM: -0,9935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5</xdr:col>
                <xdr:colOff>17</xdr:colOff>
                <xdr:row>27</xdr:row>
                <xdr:rowOff>9</xdr:rowOff>
              </xdr:to>
            </anchor>
          </commentPr>
        </mc:Choice>
        <mc:Fallback/>
      </mc:AlternateContent>
    </comment>
    <comment ref="Q31" authorId="0">
      <text>
        <r>
          <rPr>
            <b val="true"/>
            <sz val="8"/>
            <color rgb="FF000000"/>
            <rFont val="Tahoma"/>
            <family val="0"/>
          </rPr>
          <t xml:space="preserve">DNM: -3,5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5</xdr:col>
                <xdr:colOff>1</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27,05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8</xdr:colOff>
                <xdr:row>9</xdr:row>
                <xdr:rowOff>9</xdr:rowOff>
              </xdr:to>
            </anchor>
          </commentPr>
        </mc:Choice>
        <mc:Fallback/>
      </mc:AlternateContent>
    </comment>
    <comment ref="C11" authorId="0">
      <text>
        <r>
          <rPr>
            <b val="true"/>
            <sz val="8"/>
            <color rgb="FF000000"/>
            <rFont val="Tahoma"/>
            <family val="0"/>
          </rPr>
          <t xml:space="preserve">DNM: 115,32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3</xdr:colOff>
                <xdr:row>10</xdr:row>
                <xdr:rowOff>8</xdr:rowOff>
              </xdr:to>
            </anchor>
          </commentPr>
        </mc:Choice>
        <mc:Fallback/>
      </mc:AlternateContent>
    </comment>
    <comment ref="C16" authorId="0">
      <text>
        <r>
          <rPr>
            <b val="true"/>
            <sz val="8"/>
            <color rgb="FF000000"/>
            <rFont val="Tahoma"/>
            <family val="0"/>
          </rPr>
          <t xml:space="preserve">DNM: 11,73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1</xdr:colOff>
                <xdr:row>15</xdr:row>
                <xdr:rowOff>9</xdr:rowOff>
              </xdr:to>
            </anchor>
          </commentPr>
        </mc:Choice>
        <mc:Fallback/>
      </mc:AlternateContent>
    </comment>
    <comment ref="C17" authorId="0">
      <text>
        <r>
          <rPr>
            <b val="true"/>
            <sz val="8"/>
            <color rgb="FF000000"/>
            <rFont val="Tahoma"/>
            <family val="0"/>
          </rPr>
          <t xml:space="preserve">DNM: 1,36;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8</xdr:colOff>
                <xdr:row>16</xdr:row>
                <xdr:rowOff>9</xdr:rowOff>
              </xdr:to>
            </anchor>
          </commentPr>
        </mc:Choice>
        <mc:Fallback/>
      </mc:AlternateContent>
    </comment>
    <comment ref="C19" authorId="0">
      <text>
        <r>
          <rPr>
            <b val="true"/>
            <sz val="8"/>
            <color rgb="FF000000"/>
            <rFont val="Tahoma"/>
            <family val="0"/>
          </rPr>
          <t xml:space="preserve">DNM: 9,3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4</xdr:colOff>
                <xdr:row>18</xdr:row>
                <xdr:rowOff>9</xdr:rowOff>
              </xdr:to>
            </anchor>
          </commentPr>
        </mc:Choice>
        <mc:Fallback/>
      </mc:AlternateContent>
    </comment>
    <comment ref="C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43</xdr:colOff>
                <xdr:row>20</xdr:row>
                <xdr:rowOff>9</xdr:rowOff>
              </xdr:to>
            </anchor>
          </commentPr>
        </mc:Choice>
        <mc:Fallback/>
      </mc:AlternateContent>
    </comment>
    <comment ref="C23" authorId="0">
      <text>
        <r>
          <rPr>
            <b val="true"/>
            <sz val="8"/>
            <color rgb="FF000000"/>
            <rFont val="Tahoma"/>
            <family val="0"/>
          </rPr>
          <t xml:space="preserve">DNM: 0,0637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69</xdr:colOff>
                <xdr:row>22</xdr:row>
                <xdr:rowOff>9</xdr:rowOff>
              </xdr:to>
            </anchor>
          </commentPr>
        </mc:Choice>
        <mc:Fallback/>
      </mc:AlternateContent>
    </comment>
    <comment ref="C25" authorId="0">
      <text>
        <r>
          <rPr>
            <b val="true"/>
            <sz val="8"/>
            <color rgb="FF000000"/>
            <rFont val="Tahoma"/>
            <family val="0"/>
          </rPr>
          <t xml:space="preserve">DNM: 0,969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71</xdr:colOff>
                <xdr:row>24</xdr:row>
                <xdr:rowOff>9</xdr:rowOff>
              </xdr:to>
            </anchor>
          </commentPr>
        </mc:Choice>
        <mc:Fallback/>
      </mc:AlternateContent>
    </comment>
    <comment ref="D10" authorId="0">
      <text>
        <r>
          <rPr>
            <b val="true"/>
            <sz val="8"/>
            <color rgb="FF000000"/>
            <rFont val="Tahoma"/>
            <family val="0"/>
          </rPr>
          <t xml:space="preserve">DNM: 20,77 / FRO: NE; EF:NA; MA:NA / GRL: 7,3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14</xdr:colOff>
                <xdr:row>9</xdr:row>
                <xdr:rowOff>9</xdr:rowOff>
              </xdr:to>
            </anchor>
          </commentPr>
        </mc:Choice>
        <mc:Fallback/>
      </mc:AlternateContent>
    </comment>
    <comment ref="D11" authorId="0">
      <text>
        <r>
          <rPr>
            <b val="true"/>
            <sz val="8"/>
            <color rgb="FF000000"/>
            <rFont val="Tahoma"/>
            <family val="0"/>
          </rPr>
          <t xml:space="preserve">DNM: 20,18 / FRO: NE; EF:NA; MA:NA; COMM / GRL: 7,3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8</xdr:colOff>
                <xdr:row>10</xdr:row>
                <xdr:rowOff>8</xdr:rowOff>
              </xdr:to>
            </anchor>
          </commentPr>
        </mc:Choice>
        <mc:Fallback/>
      </mc:AlternateContent>
    </comment>
    <comment ref="D16" authorId="0">
      <text>
        <r>
          <rPr>
            <b val="true"/>
            <sz val="8"/>
            <color rgb="FF000000"/>
            <rFont val="Tahoma"/>
            <family val="0"/>
          </rPr>
          <t xml:space="preserve">DNM: 0,5864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16</xdr:colOff>
                <xdr:row>15</xdr:row>
                <xdr:rowOff>9</xdr:rowOff>
              </xdr:to>
            </anchor>
          </commentPr>
        </mc:Choice>
        <mc:Fallback/>
      </mc:AlternateContent>
    </comment>
    <comment ref="D17" authorId="0">
      <text>
        <r>
          <rPr>
            <b val="true"/>
            <sz val="8"/>
            <color rgb="FF000000"/>
            <rFont val="Tahoma"/>
            <family val="0"/>
          </rPr>
          <t xml:space="preserve">DNM: 0,0682; EF:NA; MA: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0</xdr:colOff>
                <xdr:row>16</xdr:row>
                <xdr:rowOff>9</xdr:rowOff>
              </xdr:to>
            </anchor>
          </commentPr>
        </mc:Choice>
        <mc:Fallback/>
      </mc:AlternateContent>
    </comment>
    <comment ref="D19" authorId="0">
      <text>
        <r>
          <rPr>
            <b val="true"/>
            <sz val="8"/>
            <color rgb="FF000000"/>
            <rFont val="Tahoma"/>
            <family val="0"/>
          </rPr>
          <t xml:space="preserve">DNM: 0,4665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69</xdr:colOff>
                <xdr:row>18</xdr:row>
                <xdr:rowOff>9</xdr:rowOff>
              </xdr:to>
            </anchor>
          </commentPr>
        </mc:Choice>
        <mc:Fallback/>
      </mc:AlternateContent>
    </comment>
    <comment ref="D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3</xdr:colOff>
                <xdr:row>20</xdr:row>
                <xdr:rowOff>9</xdr:rowOff>
              </xdr:to>
            </anchor>
          </commentPr>
        </mc:Choice>
        <mc:Fallback/>
      </mc:AlternateContent>
    </comment>
    <comment ref="D23" authorId="0">
      <text>
        <r>
          <rPr>
            <b val="true"/>
            <sz val="8"/>
            <color rgb="FF000000"/>
            <rFont val="Tahoma"/>
            <family val="0"/>
          </rPr>
          <t xml:space="preserve">DNM: 0,0032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71</xdr:colOff>
                <xdr:row>22</xdr:row>
                <xdr:rowOff>9</xdr:rowOff>
              </xdr:to>
            </anchor>
          </commentPr>
        </mc:Choice>
        <mc:Fallback/>
      </mc:AlternateContent>
    </comment>
    <comment ref="D25" authorId="0">
      <text>
        <r>
          <rPr>
            <b val="true"/>
            <sz val="8"/>
            <color rgb="FF000000"/>
            <rFont val="Tahoma"/>
            <family val="0"/>
          </rPr>
          <t xml:space="preserve">DNM: 0,0485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9</xdr:colOff>
                <xdr:row>24</xdr:row>
                <xdr:rowOff>9</xdr:rowOff>
              </xdr:to>
            </anchor>
          </commentPr>
        </mc:Choice>
        <mc:Fallback/>
      </mc:AlternateContent>
    </comment>
    <comment ref="K10" authorId="0">
      <text>
        <r>
          <rPr>
            <b val="true"/>
            <sz val="8"/>
            <color rgb="FF000000"/>
            <rFont val="Tahoma"/>
            <family val="0"/>
          </rPr>
          <t xml:space="preserve">DNM: 3,37; EF:NA; MA:NA / FRO: NE; EF:NA; MA:NA / GRL: 0,129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39</xdr:colOff>
                <xdr:row>9</xdr:row>
                <xdr:rowOff>9</xdr:rowOff>
              </xdr:to>
            </anchor>
          </commentPr>
        </mc:Choice>
        <mc:Fallback/>
      </mc:AlternateContent>
    </comment>
    <comment ref="K11" authorId="0">
      <text>
        <r>
          <rPr>
            <b val="true"/>
            <sz val="8"/>
            <color rgb="FF000000"/>
            <rFont val="Tahoma"/>
            <family val="0"/>
          </rPr>
          <t xml:space="preserve">DNM: NA; EF:NA; MA:NA / FRO: NE; EF:NA; MA:NA; COMM / GRL: 0,129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85</xdr:colOff>
                <xdr:row>10</xdr:row>
                <xdr:rowOff>8</xdr:rowOff>
              </xdr:to>
            </anchor>
          </commentPr>
        </mc:Choice>
        <mc:Fallback/>
      </mc:AlternateContent>
    </comment>
    <comment ref="K16" authorId="0">
      <text>
        <r>
          <rPr>
            <b val="true"/>
            <sz val="8"/>
            <color rgb="FF000000"/>
            <rFont val="Tahoma"/>
            <family val="0"/>
          </rPr>
          <t xml:space="preserve">DNM: 3,37;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16</xdr:colOff>
                <xdr:row>15</xdr:row>
                <xdr:rowOff>9</xdr:rowOff>
              </xdr:to>
            </anchor>
          </commentPr>
        </mc:Choice>
        <mc:Fallback/>
      </mc:AlternateContent>
    </comment>
    <comment ref="K17"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60</xdr:colOff>
                <xdr:row>16</xdr:row>
                <xdr:rowOff>9</xdr:rowOff>
              </xdr:to>
            </anchor>
          </commentPr>
        </mc:Choice>
        <mc:Fallback/>
      </mc:AlternateContent>
    </comment>
    <comment ref="K19" authorId="0">
      <text>
        <r>
          <rPr>
            <b val="true"/>
            <sz val="8"/>
            <color rgb="FF000000"/>
            <rFont val="Tahoma"/>
            <family val="0"/>
          </rPr>
          <t xml:space="preserve">DNM: 3,03;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71</xdr:colOff>
                <xdr:row>18</xdr:row>
                <xdr:rowOff>9</xdr:rowOff>
              </xdr:to>
            </anchor>
          </commentPr>
        </mc:Choice>
        <mc:Fallback/>
      </mc:AlternateContent>
    </comment>
    <comment ref="K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60</xdr:colOff>
                <xdr:row>20</xdr:row>
                <xdr:rowOff>9</xdr:rowOff>
              </xdr:to>
            </anchor>
          </commentPr>
        </mc:Choice>
        <mc:Fallback/>
      </mc:AlternateContent>
    </comment>
    <comment ref="K23" authorId="0">
      <text>
        <r>
          <rPr>
            <b val="true"/>
            <sz val="8"/>
            <color rgb="FF000000"/>
            <rFont val="Tahoma"/>
            <family val="0"/>
          </rPr>
          <t xml:space="preserve">DNM: 0,0207;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86</xdr:colOff>
                <xdr:row>22</xdr:row>
                <xdr:rowOff>9</xdr:rowOff>
              </xdr:to>
            </anchor>
          </commentPr>
        </mc:Choice>
        <mc:Fallback/>
      </mc:AlternateContent>
    </comment>
    <comment ref="K25" authorId="0">
      <text>
        <r>
          <rPr>
            <b val="true"/>
            <sz val="8"/>
            <color rgb="FF000000"/>
            <rFont val="Tahoma"/>
            <family val="0"/>
          </rPr>
          <t xml:space="preserve">DNM: 0,315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84</xdr:colOff>
                <xdr:row>24</xdr:row>
                <xdr:rowOff>9</xdr:rowOff>
              </xdr:to>
            </anchor>
          </commentPr>
        </mc:Choice>
        <mc:Fallback/>
      </mc:AlternateContent>
    </comment>
    <comment ref="L10" authorId="0">
      <text>
        <r>
          <rPr>
            <b val="true"/>
            <sz val="8"/>
            <color rgb="FF000000"/>
            <rFont val="Tahoma"/>
            <family val="0"/>
          </rPr>
          <t xml:space="preserve">DNM: -15,92 / FRO: NE; EF:NA; MA:NA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M: -1,07; EF:NA; MA:NA / FRO: NE; EF:NA; MA:NA; COMM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2</xdr:colOff>
                <xdr:row>10</xdr:row>
                <xdr:rowOff>8</xdr:rowOff>
              </xdr:to>
            </anchor>
          </commentPr>
        </mc:Choice>
        <mc:Fallback/>
      </mc:AlternateContent>
    </comment>
    <comment ref="L16" authorId="0">
      <text>
        <r>
          <rPr>
            <b val="true"/>
            <sz val="8"/>
            <color rgb="FF000000"/>
            <rFont val="Tahoma"/>
            <family val="0"/>
          </rPr>
          <t xml:space="preserve">DNM: -14,85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10</xdr:colOff>
                <xdr:row>15</xdr:row>
                <xdr:rowOff>9</xdr:rowOff>
              </xdr:to>
            </anchor>
          </commentPr>
        </mc:Choice>
        <mc:Fallback/>
      </mc:AlternateContent>
    </comment>
    <comment ref="L17"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51</xdr:colOff>
                <xdr:row>16</xdr:row>
                <xdr:rowOff>9</xdr:rowOff>
              </xdr:to>
            </anchor>
          </commentPr>
        </mc:Choice>
        <mc:Fallback/>
      </mc:AlternateContent>
    </comment>
    <comment ref="L19" authorId="0">
      <text>
        <r>
          <rPr>
            <b val="true"/>
            <sz val="8"/>
            <color rgb="FF000000"/>
            <rFont val="Tahoma"/>
            <family val="0"/>
          </rPr>
          <t xml:space="preserve">DNM: -13,85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63</xdr:colOff>
                <xdr:row>18</xdr:row>
                <xdr:rowOff>9</xdr:rowOff>
              </xdr:to>
            </anchor>
          </commentPr>
        </mc:Choice>
        <mc:Fallback/>
      </mc:AlternateContent>
    </comment>
    <comment ref="L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43</xdr:colOff>
                <xdr:row>20</xdr:row>
                <xdr:rowOff>9</xdr:rowOff>
              </xdr:to>
            </anchor>
          </commentPr>
        </mc:Choice>
        <mc:Fallback/>
      </mc:AlternateContent>
    </comment>
    <comment ref="L23" authorId="0">
      <text>
        <r>
          <rPr>
            <b val="true"/>
            <sz val="8"/>
            <color rgb="FF000000"/>
            <rFont val="Tahoma"/>
            <family val="0"/>
          </rPr>
          <t xml:space="preserve">DNM: -0,035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2</xdr:colOff>
                <xdr:row>22</xdr:row>
                <xdr:rowOff>9</xdr:rowOff>
              </xdr:to>
            </anchor>
          </commentPr>
        </mc:Choice>
        <mc:Fallback/>
      </mc:AlternateContent>
    </comment>
    <comment ref="L25" authorId="0">
      <text>
        <r>
          <rPr>
            <b val="true"/>
            <sz val="8"/>
            <color rgb="FF000000"/>
            <rFont val="Tahoma"/>
            <family val="0"/>
          </rPr>
          <t xml:space="preserve">DNM: -0,9692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76</xdr:colOff>
                <xdr:row>24</xdr:row>
                <xdr:rowOff>9</xdr:rowOff>
              </xdr:to>
            </anchor>
          </commentPr>
        </mc:Choice>
        <mc:Fallback/>
      </mc:AlternateContent>
    </comment>
    <comment ref="M10" authorId="0">
      <text>
        <r>
          <rPr>
            <b val="true"/>
            <sz val="8"/>
            <color rgb="FF000000"/>
            <rFont val="Tahoma"/>
            <family val="0"/>
          </rPr>
          <t xml:space="preserve">DNM: -12,55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24</xdr:colOff>
                <xdr:row>9</xdr:row>
                <xdr:rowOff>9</xdr:rowOff>
              </xdr:to>
            </anchor>
          </commentPr>
        </mc:Choice>
        <mc:Fallback/>
      </mc:AlternateContent>
    </comment>
    <comment ref="M11" authorId="0">
      <text>
        <r>
          <rPr>
            <b val="true"/>
            <sz val="8"/>
            <color rgb="FF000000"/>
            <rFont val="Tahoma"/>
            <family val="0"/>
          </rPr>
          <t xml:space="preserve">DNM: -1,07; EF:NA; MA:NA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0</xdr:colOff>
                <xdr:row>10</xdr:row>
                <xdr:rowOff>8</xdr:rowOff>
              </xdr:to>
            </anchor>
          </commentPr>
        </mc:Choice>
        <mc:Fallback/>
      </mc:AlternateContent>
    </comment>
    <comment ref="M16"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7</xdr:col>
                <xdr:colOff>8</xdr:colOff>
                <xdr:row>15</xdr:row>
                <xdr:rowOff>9</xdr:rowOff>
              </xdr:to>
            </anchor>
          </commentPr>
        </mc:Choice>
        <mc:Fallback/>
      </mc:AlternateContent>
    </comment>
    <comment ref="M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85</xdr:colOff>
                <xdr:row>16</xdr:row>
                <xdr:rowOff>9</xdr:rowOff>
              </xdr:to>
            </anchor>
          </commentPr>
        </mc:Choice>
        <mc:Fallback/>
      </mc:AlternateContent>
    </comment>
    <comment ref="M19" authorId="0">
      <text>
        <r>
          <rPr>
            <b val="true"/>
            <sz val="8"/>
            <color rgb="FF000000"/>
            <rFont val="Tahoma"/>
            <family val="0"/>
          </rPr>
          <t xml:space="preserve">DNM: -10,8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8</xdr:col>
                <xdr:colOff>1</xdr:colOff>
                <xdr:row>18</xdr:row>
                <xdr:rowOff>9</xdr:rowOff>
              </xdr:to>
            </anchor>
          </commentPr>
        </mc:Choice>
        <mc:Fallback/>
      </mc:AlternateContent>
    </comment>
    <comment ref="M21" authorId="0">
      <text>
        <r>
          <rPr>
            <b val="true"/>
            <sz val="8"/>
            <color rgb="FF000000"/>
            <rFont val="Tahoma"/>
            <family val="0"/>
          </rPr>
          <t xml:space="preserve">DNM: 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6</xdr:col>
                <xdr:colOff>77</xdr:colOff>
                <xdr:row>20</xdr:row>
                <xdr:rowOff>9</xdr:rowOff>
              </xdr:to>
            </anchor>
          </commentPr>
        </mc:Choice>
        <mc:Fallback/>
      </mc:AlternateContent>
    </comment>
    <comment ref="M23" authorId="0">
      <text>
        <r>
          <rPr>
            <b val="true"/>
            <sz val="8"/>
            <color rgb="FF000000"/>
            <rFont val="Tahoma"/>
            <family val="0"/>
          </rPr>
          <t xml:space="preserve">DNM: -0,014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10</xdr:colOff>
                <xdr:row>22</xdr:row>
                <xdr:rowOff>9</xdr:rowOff>
              </xdr:to>
            </anchor>
          </commentPr>
        </mc:Choice>
        <mc:Fallback/>
      </mc:AlternateContent>
    </comment>
    <comment ref="M25" authorId="0">
      <text>
        <r>
          <rPr>
            <b val="true"/>
            <sz val="8"/>
            <color rgb="FF000000"/>
            <rFont val="Tahoma"/>
            <family val="0"/>
          </rPr>
          <t xml:space="preserve">DNM: -0,654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12</xdr:colOff>
                <xdr:row>24</xdr:row>
                <xdr:rowOff>9</xdr:rowOff>
              </xdr:to>
            </anchor>
          </commentPr>
        </mc:Choice>
        <mc:Fallback/>
      </mc:AlternateContent>
    </comment>
    <comment ref="N10" authorId="0">
      <text>
        <r>
          <rPr>
            <b val="true"/>
            <sz val="8"/>
            <color rgb="FF000000"/>
            <rFont val="Tahoma"/>
            <family val="0"/>
          </rPr>
          <t xml:space="preserve">DNM: NA,NO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9</xdr:col>
                <xdr:colOff>14</xdr:colOff>
                <xdr:row>9</xdr:row>
                <xdr:rowOff>9</xdr:rowOff>
              </xdr:to>
            </anchor>
          </commentPr>
        </mc:Choice>
        <mc:Fallback/>
      </mc:AlternateContent>
    </comment>
    <comment ref="N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0</xdr:colOff>
                <xdr:row>10</xdr:row>
                <xdr:rowOff>8</xdr:rowOff>
              </xdr:to>
            </anchor>
          </commentPr>
        </mc:Choice>
        <mc:Fallback/>
      </mc:AlternateContent>
    </comment>
    <comment ref="N16" authorId="0">
      <text>
        <r>
          <rPr>
            <b val="true"/>
            <sz val="8"/>
            <color rgb="FF000000"/>
            <rFont val="Tahoma"/>
            <family val="0"/>
          </rPr>
          <t xml:space="preserve">DNM: NA,NO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94</xdr:colOff>
                <xdr:row>15</xdr:row>
                <xdr:rowOff>9</xdr:rowOff>
              </xdr:to>
            </anchor>
          </commentPr>
        </mc:Choice>
        <mc:Fallback/>
      </mc:AlternateContent>
    </comment>
    <comment ref="N17"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22</xdr:colOff>
                <xdr:row>16</xdr:row>
                <xdr:rowOff>9</xdr:rowOff>
              </xdr:to>
            </anchor>
          </commentPr>
        </mc:Choice>
        <mc:Fallback/>
      </mc:AlternateContent>
    </comment>
    <comment ref="N19"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22</xdr:colOff>
                <xdr:row>18</xdr:row>
                <xdr:rowOff>9</xdr:rowOff>
              </xdr:to>
            </anchor>
          </commentPr>
        </mc:Choice>
        <mc:Fallback/>
      </mc:AlternateContent>
    </comment>
    <comment ref="N2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1</xdr:col>
                <xdr:colOff>25</xdr:colOff>
                <xdr:row>20</xdr:row>
                <xdr:rowOff>9</xdr:rowOff>
              </xdr:to>
            </anchor>
          </commentPr>
        </mc:Choice>
        <mc:Fallback/>
      </mc:AlternateContent>
    </comment>
    <comment ref="N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22</xdr:colOff>
                <xdr:row>22</xdr:row>
                <xdr:rowOff>9</xdr:rowOff>
              </xdr:to>
            </anchor>
          </commentPr>
        </mc:Choice>
        <mc:Fallback/>
      </mc:AlternateContent>
    </comment>
    <comment ref="N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22</xdr:colOff>
                <xdr:row>24</xdr:row>
                <xdr:rowOff>9</xdr:rowOff>
              </xdr:to>
            </anchor>
          </commentPr>
        </mc:Choice>
        <mc:Fallback/>
      </mc:AlternateContent>
    </comment>
    <comment ref="O10" authorId="0">
      <text>
        <r>
          <rPr>
            <b val="true"/>
            <sz val="8"/>
            <color rgb="FF000000"/>
            <rFont val="Tahoma"/>
            <family val="0"/>
          </rPr>
          <t xml:space="preserve">DNM: -0,0111;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3</xdr:colOff>
                <xdr:row>9</xdr:row>
                <xdr:rowOff>9</xdr:rowOff>
              </xdr:to>
            </anchor>
          </commentPr>
        </mc:Choice>
        <mc:Fallback/>
      </mc:AlternateContent>
    </comment>
    <comment ref="O11"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9</xdr:colOff>
                <xdr:row>10</xdr:row>
                <xdr:rowOff>8</xdr:rowOff>
              </xdr:to>
            </anchor>
          </commentPr>
        </mc:Choice>
        <mc:Fallback/>
      </mc:AlternateContent>
    </comment>
    <comment ref="O16" authorId="0">
      <text>
        <r>
          <rPr>
            <b val="true"/>
            <sz val="8"/>
            <color rgb="FF000000"/>
            <rFont val="Tahoma"/>
            <family val="0"/>
          </rPr>
          <t xml:space="preserve">DNM: -0,0111;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80</xdr:colOff>
                <xdr:row>15</xdr:row>
                <xdr:rowOff>9</xdr:rowOff>
              </xdr:to>
            </anchor>
          </commentPr>
        </mc:Choice>
        <mc:Fallback/>
      </mc:AlternateContent>
    </comment>
    <comment ref="O17" authorId="0">
      <text>
        <r>
          <rPr>
            <b val="true"/>
            <sz val="8"/>
            <color rgb="FF000000"/>
            <rFont val="Tahoma"/>
            <family val="0"/>
          </rPr>
          <t xml:space="preserve">DNM: 0,4537;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3</xdr:colOff>
                <xdr:row>16</xdr:row>
                <xdr:rowOff>9</xdr:rowOff>
              </xdr:to>
            </anchor>
          </commentPr>
        </mc:Choice>
        <mc:Fallback/>
      </mc:AlternateContent>
    </comment>
    <comment ref="O19" authorId="0">
      <text>
        <r>
          <rPr>
            <b val="true"/>
            <sz val="8"/>
            <color rgb="FF000000"/>
            <rFont val="Tahoma"/>
            <family val="0"/>
          </rPr>
          <t xml:space="preserve">DNM: -0,4648;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41</xdr:colOff>
                <xdr:row>18</xdr:row>
                <xdr:rowOff>9</xdr:rowOff>
              </xdr:to>
            </anchor>
          </commentPr>
        </mc:Choice>
        <mc:Fallback/>
      </mc:AlternateContent>
    </comment>
    <comment ref="O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9</xdr:colOff>
                <xdr:row>20</xdr:row>
                <xdr:rowOff>9</xdr:rowOff>
              </xdr:to>
            </anchor>
          </commentPr>
        </mc:Choice>
        <mc:Fallback/>
      </mc:AlternateContent>
    </comment>
    <comment ref="O23"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9</xdr:colOff>
                <xdr:row>22</xdr:row>
                <xdr:rowOff>9</xdr:rowOff>
              </xdr:to>
            </anchor>
          </commentPr>
        </mc:Choice>
        <mc:Fallback/>
      </mc:AlternateContent>
    </comment>
    <comment ref="O25"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9</xdr:colOff>
                <xdr:row>24</xdr:row>
                <xdr:rowOff>9</xdr:rowOff>
              </xdr:to>
            </anchor>
          </commentPr>
        </mc:Choice>
        <mc:Fallback/>
      </mc:AlternateContent>
    </comment>
    <comment ref="P10" authorId="0">
      <text>
        <r>
          <rPr>
            <b val="true"/>
            <sz val="8"/>
            <color rgb="FF000000"/>
            <rFont val="Tahoma"/>
            <family val="0"/>
          </rPr>
          <t xml:space="preserve">DNM: -4,90 / FRO: NE; EF:NA; MA:NA / GRL: -0,035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85</xdr:colOff>
                <xdr:row>9</xdr:row>
                <xdr:rowOff>9</xdr:rowOff>
              </xdr:to>
            </anchor>
          </commentPr>
        </mc:Choice>
        <mc:Fallback/>
      </mc:AlternateContent>
    </comment>
    <comment ref="P11" authorId="0">
      <text>
        <r>
          <rPr>
            <b val="true"/>
            <sz val="8"/>
            <color rgb="FF000000"/>
            <rFont val="Tahoma"/>
            <family val="0"/>
          </rPr>
          <t xml:space="preserve">DNM: -5,05 / FRO: NE; EF:NA; MA:NA; COMM / GRL: -0,0355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34</xdr:colOff>
                <xdr:row>10</xdr:row>
                <xdr:rowOff>8</xdr:rowOff>
              </xdr:to>
            </anchor>
          </commentPr>
        </mc:Choice>
        <mc:Fallback/>
      </mc:AlternateContent>
    </comment>
    <comment ref="P16" authorId="0">
      <text>
        <r>
          <rPr>
            <b val="true"/>
            <sz val="8"/>
            <color rgb="FF000000"/>
            <rFont val="Tahoma"/>
            <family val="0"/>
          </rPr>
          <t xml:space="preserve">DNM: 0,1466;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67</xdr:colOff>
                <xdr:row>15</xdr:row>
                <xdr:rowOff>9</xdr:rowOff>
              </xdr:to>
            </anchor>
          </commentPr>
        </mc:Choice>
        <mc:Fallback/>
      </mc:AlternateContent>
    </comment>
    <comment ref="P17" authorId="0">
      <text>
        <r>
          <rPr>
            <b val="true"/>
            <sz val="8"/>
            <color rgb="FF000000"/>
            <rFont val="Tahoma"/>
            <family val="0"/>
          </rPr>
          <t xml:space="preserve">DNM: 0,0171;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2</xdr:col>
                <xdr:colOff>14</xdr:colOff>
                <xdr:row>16</xdr:row>
                <xdr:rowOff>9</xdr:rowOff>
              </xdr:to>
            </anchor>
          </commentPr>
        </mc:Choice>
        <mc:Fallback/>
      </mc:AlternateContent>
    </comment>
    <comment ref="P19" authorId="0">
      <text>
        <r>
          <rPr>
            <b val="true"/>
            <sz val="8"/>
            <color rgb="FF000000"/>
            <rFont val="Tahoma"/>
            <family val="0"/>
          </rPr>
          <t xml:space="preserve">DNM: 0,1166;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6</xdr:colOff>
                <xdr:row>18</xdr:row>
                <xdr:rowOff>9</xdr:rowOff>
              </xdr:to>
            </anchor>
          </commentPr>
        </mc:Choice>
        <mc:Fallback/>
      </mc:AlternateContent>
    </comment>
    <comment ref="P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96</xdr:colOff>
                <xdr:row>20</xdr:row>
                <xdr:rowOff>9</xdr:rowOff>
              </xdr:to>
            </anchor>
          </commentPr>
        </mc:Choice>
        <mc:Fallback/>
      </mc:AlternateContent>
    </comment>
    <comment ref="P23" authorId="0">
      <text>
        <r>
          <rPr>
            <b val="true"/>
            <sz val="8"/>
            <color rgb="FF000000"/>
            <rFont val="Tahoma"/>
            <family val="0"/>
          </rPr>
          <t xml:space="preserve">DNM: 0,0008;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21</xdr:colOff>
                <xdr:row>22</xdr:row>
                <xdr:rowOff>9</xdr:rowOff>
              </xdr:to>
            </anchor>
          </commentPr>
        </mc:Choice>
        <mc:Fallback/>
      </mc:AlternateContent>
    </comment>
    <comment ref="P25" authorId="0">
      <text>
        <r>
          <rPr>
            <b val="true"/>
            <sz val="8"/>
            <color rgb="FF000000"/>
            <rFont val="Tahoma"/>
            <family val="0"/>
          </rPr>
          <t xml:space="preserve">DNM: 0,0121;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6</xdr:colOff>
                <xdr:row>24</xdr:row>
                <xdr:rowOff>9</xdr:rowOff>
              </xdr:to>
            </anchor>
          </commentPr>
        </mc:Choice>
        <mc:Fallback/>
      </mc:AlternateContent>
    </comment>
    <comment ref="Q10" authorId="0">
      <text>
        <r>
          <rPr>
            <b val="true"/>
            <sz val="8"/>
            <color rgb="FF000000"/>
            <rFont val="Tahoma"/>
            <family val="0"/>
          </rPr>
          <t xml:space="preserve">DNM: 64,02 / FRO: NE; EF:NA; MA:NA / GRL: -0,1836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73</xdr:colOff>
                <xdr:row>9</xdr:row>
                <xdr:rowOff>9</xdr:rowOff>
              </xdr:to>
            </anchor>
          </commentPr>
        </mc:Choice>
        <mc:Fallback/>
      </mc:AlternateContent>
    </comment>
    <comment ref="Q11" authorId="0">
      <text>
        <r>
          <rPr>
            <b val="true"/>
            <sz val="8"/>
            <color rgb="FF000000"/>
            <rFont val="Tahoma"/>
            <family val="0"/>
          </rPr>
          <t xml:space="preserve">DNM: 22,41 / FRO: NE; EF:NA; MA:NA / GRL: -0,1836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71</xdr:colOff>
                <xdr:row>10</xdr:row>
                <xdr:rowOff>8</xdr:rowOff>
              </xdr:to>
            </anchor>
          </commentPr>
        </mc:Choice>
        <mc:Fallback/>
      </mc:AlternateContent>
    </comment>
    <comment ref="Q16" authorId="0">
      <text>
        <r>
          <rPr>
            <b val="true"/>
            <sz val="8"/>
            <color rgb="FF000000"/>
            <rFont val="Tahoma"/>
            <family val="0"/>
          </rPr>
          <t xml:space="preserve">DNM: 41,62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43</xdr:colOff>
                <xdr:row>15</xdr:row>
                <xdr:rowOff>9</xdr:rowOff>
              </xdr:to>
            </anchor>
          </commentPr>
        </mc:Choice>
        <mc:Fallback/>
      </mc:AlternateContent>
    </comment>
    <comment ref="Q17" authorId="0">
      <text>
        <r>
          <rPr>
            <b val="true"/>
            <sz val="8"/>
            <color rgb="FF000000"/>
            <rFont val="Tahoma"/>
            <family val="0"/>
          </rPr>
          <t xml:space="preserve">DNM: -1,73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39</xdr:colOff>
                <xdr:row>16</xdr:row>
                <xdr:rowOff>9</xdr:rowOff>
              </xdr:to>
            </anchor>
          </commentPr>
        </mc:Choice>
        <mc:Fallback/>
      </mc:AlternateContent>
    </comment>
    <comment ref="Q19" authorId="0">
      <text>
        <r>
          <rPr>
            <b val="true"/>
            <sz val="8"/>
            <color rgb="FF000000"/>
            <rFont val="Tahoma"/>
            <family val="0"/>
          </rPr>
          <t xml:space="preserve">DNM: 40,94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47</xdr:colOff>
                <xdr:row>18</xdr:row>
                <xdr:rowOff>9</xdr:rowOff>
              </xdr:to>
            </anchor>
          </commentPr>
        </mc:Choice>
        <mc:Fallback/>
      </mc:AlternateContent>
    </comment>
    <comment ref="Q21"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3</xdr:col>
                <xdr:colOff>31</xdr:colOff>
                <xdr:row>20</xdr:row>
                <xdr:rowOff>9</xdr:rowOff>
              </xdr:to>
            </anchor>
          </commentPr>
        </mc:Choice>
        <mc:Fallback/>
      </mc:AlternateContent>
    </comment>
    <comment ref="Q23" authorId="0">
      <text>
        <r>
          <rPr>
            <b val="true"/>
            <sz val="8"/>
            <color rgb="FF000000"/>
            <rFont val="Tahoma"/>
            <family val="0"/>
          </rPr>
          <t xml:space="preserve">DNM: 0,0497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54</xdr:colOff>
                <xdr:row>22</xdr:row>
                <xdr:rowOff>9</xdr:rowOff>
              </xdr:to>
            </anchor>
          </commentPr>
        </mc:Choice>
        <mc:Fallback/>
      </mc:AlternateContent>
    </comment>
    <comment ref="Q25" authorId="0">
      <text>
        <r>
          <rPr>
            <b val="true"/>
            <sz val="8"/>
            <color rgb="FF000000"/>
            <rFont val="Tahoma"/>
            <family val="0"/>
          </rPr>
          <t xml:space="preserve">DNM: 2,35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37</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60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7</xdr:colOff>
                <xdr:row>9</xdr:row>
                <xdr:rowOff>9</xdr:rowOff>
              </xdr:to>
            </anchor>
          </commentPr>
        </mc:Choice>
        <mc:Fallback/>
      </mc:AlternateContent>
    </comment>
    <comment ref="C11" authorId="0">
      <text>
        <r>
          <rPr>
            <b val="true"/>
            <sz val="8"/>
            <color rgb="FF000000"/>
            <rFont val="Tahoma"/>
            <family val="0"/>
          </rPr>
          <t xml:space="preserve">DNM: 1,60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42</xdr:colOff>
                <xdr:row>10</xdr:row>
                <xdr:rowOff>9</xdr:rowOff>
              </xdr:to>
            </anchor>
          </commentPr>
        </mc:Choice>
        <mc:Fallback/>
      </mc:AlternateContent>
    </comment>
    <comment ref="C16" authorId="0">
      <text>
        <r>
          <rPr>
            <b val="true"/>
            <sz val="8"/>
            <color rgb="FF000000"/>
            <rFont val="Tahoma"/>
            <family val="0"/>
          </rPr>
          <t xml:space="preserve">DNM: 0,0072;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8</xdr:col>
                <xdr:colOff>19</xdr:colOff>
                <xdr:row>15</xdr:row>
                <xdr:rowOff>9</xdr:rowOff>
              </xdr:to>
            </anchor>
          </commentPr>
        </mc:Choice>
        <mc:Fallback/>
      </mc:AlternateContent>
    </comment>
    <comment ref="C17" authorId="0">
      <text>
        <r>
          <rPr>
            <b val="true"/>
            <sz val="8"/>
            <color rgb="FF000000"/>
            <rFont val="Tahoma"/>
            <family val="0"/>
          </rPr>
          <t xml:space="preserve">DNM: 0,007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6</xdr:colOff>
                <xdr:row>16</xdr:row>
                <xdr:rowOff>9</xdr:rowOff>
              </xdr:to>
            </anchor>
          </commentPr>
        </mc:Choice>
        <mc:Fallback/>
      </mc:AlternateContent>
    </comment>
    <comment ref="C20" authorId="0">
      <text>
        <r>
          <rPr>
            <b val="true"/>
            <sz val="8"/>
            <color rgb="FF000000"/>
            <rFont val="Tahoma"/>
            <family val="0"/>
          </rPr>
          <t xml:space="preserve">DNM: NE,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8</xdr:col>
                <xdr:colOff>72</xdr:colOff>
                <xdr:row>19</xdr:row>
                <xdr:rowOff>9</xdr:rowOff>
              </xdr:to>
            </anchor>
          </commentPr>
        </mc:Choice>
        <mc:Fallback/>
      </mc:AlternateContent>
    </comment>
    <comment ref="C23" authorId="0">
      <text>
        <r>
          <rPr>
            <b val="true"/>
            <sz val="8"/>
            <color rgb="FF000000"/>
            <rFont val="Tahoma"/>
            <family val="0"/>
          </rPr>
          <t xml:space="preserve">DNM: NE,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xdr:col>
                <xdr:colOff>72</xdr:colOff>
                <xdr:row>22</xdr:row>
                <xdr:rowOff>9</xdr:rowOff>
              </xdr:to>
            </anchor>
          </commentPr>
        </mc:Choice>
        <mc:Fallback/>
      </mc:AlternateContent>
    </comment>
    <comment ref="C26" authorId="0">
      <text>
        <r>
          <rPr>
            <b val="true"/>
            <sz val="8"/>
            <color rgb="FF000000"/>
            <rFont val="Tahoma"/>
            <family val="0"/>
          </rPr>
          <t xml:space="preserve">DNM: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7</xdr:colOff>
                <xdr:row>25</xdr:row>
                <xdr:rowOff>9</xdr:rowOff>
              </xdr:to>
            </anchor>
          </commentPr>
        </mc:Choice>
        <mc:Fallback/>
      </mc:AlternateContent>
    </comment>
    <comment ref="C29"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35</xdr:colOff>
                <xdr:row>28</xdr:row>
                <xdr:rowOff>9</xdr:rowOff>
              </xdr:to>
            </anchor>
          </commentPr>
        </mc:Choice>
        <mc:Fallback/>
      </mc:AlternateContent>
    </comment>
    <comment ref="I10" authorId="0">
      <text>
        <r>
          <rPr>
            <b val="true"/>
            <sz val="8"/>
            <color rgb="FF000000"/>
            <rFont val="Tahoma"/>
            <family val="0"/>
          </rPr>
          <t xml:space="preserve">DNM: 0,0123;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5</xdr:col>
                <xdr:colOff>30</xdr:colOff>
                <xdr:row>9</xdr:row>
                <xdr:rowOff>9</xdr:rowOff>
              </xdr:to>
            </anchor>
          </commentPr>
        </mc:Choice>
        <mc:Fallback/>
      </mc:AlternateContent>
    </comment>
    <comment ref="I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6</xdr:colOff>
                <xdr:row>10</xdr:row>
                <xdr:rowOff>9</xdr:rowOff>
              </xdr:to>
            </anchor>
          </commentPr>
        </mc:Choice>
        <mc:Fallback/>
      </mc:AlternateContent>
    </comment>
    <comment ref="I16" authorId="0">
      <text>
        <r>
          <rPr>
            <b val="true"/>
            <sz val="8"/>
            <color rgb="FF000000"/>
            <rFont val="Tahoma"/>
            <family val="0"/>
          </rPr>
          <t xml:space="preserve">DNM: 0,0123;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30</xdr:colOff>
                <xdr:row>15</xdr:row>
                <xdr:rowOff>9</xdr:rowOff>
              </xdr:to>
            </anchor>
          </commentPr>
        </mc:Choice>
        <mc:Fallback/>
      </mc:AlternateContent>
    </comment>
    <comment ref="I17" authorId="0">
      <text>
        <r>
          <rPr>
            <b val="true"/>
            <sz val="8"/>
            <color rgb="FF000000"/>
            <rFont val="Tahoma"/>
            <family val="0"/>
          </rPr>
          <t xml:space="preserve">DNM: 0,0123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4</xdr:colOff>
                <xdr:row>16</xdr:row>
                <xdr:rowOff>9</xdr:rowOff>
              </xdr:to>
            </anchor>
          </commentPr>
        </mc:Choice>
        <mc:Fallback/>
      </mc:AlternateContent>
    </comment>
    <comment ref="I20"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40</xdr:colOff>
                <xdr:row>19</xdr:row>
                <xdr:rowOff>9</xdr:rowOff>
              </xdr:to>
            </anchor>
          </commentPr>
        </mc:Choice>
        <mc:Fallback/>
      </mc:AlternateContent>
    </comment>
    <comment ref="I23" authorId="0">
      <text>
        <r>
          <rPr>
            <b val="true"/>
            <sz val="8"/>
            <color rgb="FF000000"/>
            <rFont val="Tahoma"/>
            <family val="0"/>
          </rPr>
          <t xml:space="preserve">DNM: NA,NO;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63</xdr:colOff>
                <xdr:row>22</xdr:row>
                <xdr:rowOff>9</xdr:rowOff>
              </xdr:to>
            </anchor>
          </commentPr>
        </mc:Choice>
        <mc:Fallback/>
      </mc:AlternateContent>
    </comment>
    <comment ref="I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35</xdr:colOff>
                <xdr:row>25</xdr:row>
                <xdr:rowOff>9</xdr:rowOff>
              </xdr:to>
            </anchor>
          </commentPr>
        </mc:Choice>
        <mc:Fallback/>
      </mc:AlternateContent>
    </comment>
    <comment ref="I2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5</xdr:colOff>
                <xdr:row>28</xdr:row>
                <xdr:rowOff>9</xdr:rowOff>
              </xdr:to>
            </anchor>
          </commentPr>
        </mc:Choice>
        <mc:Fallback/>
      </mc:AlternateContent>
    </comment>
    <comment ref="J10" authorId="0">
      <text>
        <r>
          <rPr>
            <b val="true"/>
            <sz val="8"/>
            <color rgb="FF000000"/>
            <rFont val="Tahoma"/>
            <family val="0"/>
          </rPr>
          <t xml:space="preserve">DNM: -0,115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6</xdr:col>
                <xdr:colOff>17</xdr:colOff>
                <xdr:row>9</xdr:row>
                <xdr:rowOff>9</xdr:rowOff>
              </xdr:to>
            </anchor>
          </commentPr>
        </mc:Choice>
        <mc:Fallback/>
      </mc:AlternateContent>
    </comment>
    <comment ref="J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71</xdr:colOff>
                <xdr:row>10</xdr:row>
                <xdr:rowOff>9</xdr:rowOff>
              </xdr:to>
            </anchor>
          </commentPr>
        </mc:Choice>
        <mc:Fallback/>
      </mc:AlternateContent>
    </comment>
    <comment ref="J16" authorId="0">
      <text>
        <r>
          <rPr>
            <b val="true"/>
            <sz val="8"/>
            <color rgb="FF000000"/>
            <rFont val="Tahoma"/>
            <family val="0"/>
          </rPr>
          <t xml:space="preserve">DNM: -0,115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17</xdr:colOff>
                <xdr:row>15</xdr:row>
                <xdr:rowOff>9</xdr:rowOff>
              </xdr:to>
            </anchor>
          </commentPr>
        </mc:Choice>
        <mc:Fallback/>
      </mc:AlternateContent>
    </comment>
    <comment ref="J17" authorId="0">
      <text>
        <r>
          <rPr>
            <b val="true"/>
            <sz val="8"/>
            <color rgb="FF000000"/>
            <rFont val="Tahoma"/>
            <family val="0"/>
          </rPr>
          <t xml:space="preserve">DNM: -0,1159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7</xdr:colOff>
                <xdr:row>16</xdr:row>
                <xdr:rowOff>9</xdr:rowOff>
              </xdr:to>
            </anchor>
          </commentPr>
        </mc:Choice>
        <mc:Fallback/>
      </mc:AlternateContent>
    </comment>
    <comment ref="J20"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25</xdr:colOff>
                <xdr:row>19</xdr:row>
                <xdr:rowOff>9</xdr:rowOff>
              </xdr:to>
            </anchor>
          </commentPr>
        </mc:Choice>
        <mc:Fallback/>
      </mc:AlternateContent>
    </comment>
    <comment ref="J23" authorId="0">
      <text>
        <r>
          <rPr>
            <b val="true"/>
            <sz val="8"/>
            <color rgb="FF000000"/>
            <rFont val="Tahoma"/>
            <family val="0"/>
          </rPr>
          <t xml:space="preserve">DNM: NA,NO;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49</xdr:colOff>
                <xdr:row>22</xdr:row>
                <xdr:rowOff>9</xdr:rowOff>
              </xdr:to>
            </anchor>
          </commentPr>
        </mc:Choice>
        <mc:Fallback/>
      </mc:AlternateContent>
    </comment>
    <comment ref="J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25</xdr:colOff>
                <xdr:row>25</xdr:row>
                <xdr:rowOff>9</xdr:rowOff>
              </xdr:to>
            </anchor>
          </commentPr>
        </mc:Choice>
        <mc:Fallback/>
      </mc:AlternateContent>
    </comment>
    <comment ref="J2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25</xdr:colOff>
                <xdr:row>28</xdr:row>
                <xdr:rowOff>9</xdr:rowOff>
              </xdr:to>
            </anchor>
          </commentPr>
        </mc:Choice>
        <mc:Fallback/>
      </mc:AlternateContent>
    </comment>
    <comment ref="K10" authorId="0">
      <text>
        <r>
          <rPr>
            <b val="true"/>
            <sz val="8"/>
            <color rgb="FF000000"/>
            <rFont val="Tahoma"/>
            <family val="0"/>
          </rPr>
          <t xml:space="preserve">DNM: -0,1037;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7</xdr:col>
                <xdr:colOff>5</xdr:colOff>
                <xdr:row>9</xdr:row>
                <xdr:rowOff>9</xdr:rowOff>
              </xdr:to>
            </anchor>
          </commentPr>
        </mc:Choice>
        <mc:Fallback/>
      </mc:AlternateContent>
    </comment>
    <comment ref="K11" authorId="0">
      <text>
        <r>
          <rPr>
            <b val="true"/>
            <sz val="8"/>
            <color rgb="FF000000"/>
            <rFont val="Tahoma"/>
            <family val="0"/>
          </rPr>
          <t xml:space="preserve">DNM: NA,NE,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7</xdr:col>
                <xdr:colOff>4</xdr:colOff>
                <xdr:row>10</xdr:row>
                <xdr:rowOff>9</xdr:rowOff>
              </xdr:to>
            </anchor>
          </commentPr>
        </mc:Choice>
        <mc:Fallback/>
      </mc:AlternateContent>
    </comment>
    <comment ref="K16" authorId="0">
      <text>
        <r>
          <rPr>
            <b val="true"/>
            <sz val="8"/>
            <color rgb="FF000000"/>
            <rFont val="Tahoma"/>
            <family val="0"/>
          </rPr>
          <t xml:space="preserve">DNM: -0,1037;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7</xdr:col>
                <xdr:colOff>5</xdr:colOff>
                <xdr:row>15</xdr:row>
                <xdr:rowOff>9</xdr:rowOff>
              </xdr:to>
            </anchor>
          </commentPr>
        </mc:Choice>
        <mc:Fallback/>
      </mc:AlternateContent>
    </comment>
    <comment ref="K17" authorId="0">
      <text>
        <r>
          <rPr>
            <b val="true"/>
            <sz val="8"/>
            <color rgb="FF000000"/>
            <rFont val="Tahoma"/>
            <family val="0"/>
          </rPr>
          <t xml:space="preserve">DNM: -0,1037;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84</xdr:colOff>
                <xdr:row>16</xdr:row>
                <xdr:rowOff>9</xdr:rowOff>
              </xdr:to>
            </anchor>
          </commentPr>
        </mc:Choice>
        <mc:Fallback/>
      </mc:AlternateContent>
    </comment>
    <comment ref="K20"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59</xdr:colOff>
                <xdr:row>19</xdr:row>
                <xdr:rowOff>9</xdr:rowOff>
              </xdr:to>
            </anchor>
          </commentPr>
        </mc:Choice>
        <mc:Fallback/>
      </mc:AlternateContent>
    </comment>
    <comment ref="K23"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84</xdr:colOff>
                <xdr:row>22</xdr:row>
                <xdr:rowOff>9</xdr:rowOff>
              </xdr:to>
            </anchor>
          </commentPr>
        </mc:Choice>
        <mc:Fallback/>
      </mc:AlternateContent>
    </comment>
    <comment ref="K26" authorId="0">
      <text>
        <r>
          <rPr>
            <b val="true"/>
            <sz val="8"/>
            <color rgb="FF000000"/>
            <rFont val="Tahoma"/>
            <family val="0"/>
          </rPr>
          <t xml:space="preserve">DNM: 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59</xdr:colOff>
                <xdr:row>25</xdr:row>
                <xdr:rowOff>9</xdr:rowOff>
              </xdr:to>
            </anchor>
          </commentPr>
        </mc:Choice>
        <mc:Fallback/>
      </mc:AlternateContent>
    </comment>
    <comment ref="K29"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59</xdr:colOff>
                <xdr:row>28</xdr:row>
                <xdr:rowOff>9</xdr:rowOff>
              </xdr:to>
            </anchor>
          </commentPr>
        </mc:Choice>
        <mc:Fallback/>
      </mc:AlternateContent>
    </comment>
    <comment ref="L10" authorId="0">
      <text>
        <r>
          <rPr>
            <b val="true"/>
            <sz val="8"/>
            <color rgb="FF000000"/>
            <rFont val="Tahoma"/>
            <family val="0"/>
          </rPr>
          <t xml:space="preserve">DNM: NA,NE,NO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13</xdr:colOff>
                <xdr:row>9</xdr:row>
                <xdr:rowOff>9</xdr:rowOff>
              </xdr:to>
            </anchor>
          </commentPr>
        </mc:Choice>
        <mc:Fallback/>
      </mc:AlternateContent>
    </comment>
    <comment ref="L11" authorId="0">
      <text>
        <r>
          <rPr>
            <b val="true"/>
            <sz val="8"/>
            <color rgb="FF000000"/>
            <rFont val="Tahoma"/>
            <family val="0"/>
          </rPr>
          <t xml:space="preserve">DNM: NA,NE,NO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41</xdr:colOff>
                <xdr:row>10</xdr:row>
                <xdr:rowOff>9</xdr:rowOff>
              </xdr:to>
            </anchor>
          </commentPr>
        </mc:Choice>
        <mc:Fallback/>
      </mc:AlternateContent>
    </comment>
    <comment ref="L16" authorId="0">
      <text>
        <r>
          <rPr>
            <b val="true"/>
            <sz val="8"/>
            <color rgb="FF000000"/>
            <rFont val="Tahoma"/>
            <family val="0"/>
          </rPr>
          <t xml:space="preserve">DNM: NA,NE,NO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97</xdr:colOff>
                <xdr:row>16</xdr:row>
                <xdr:rowOff>9</xdr:rowOff>
              </xdr:to>
            </anchor>
          </commentPr>
        </mc:Choice>
        <mc:Fallback/>
      </mc:AlternateContent>
    </comment>
    <comment ref="L20"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8</xdr:col>
                <xdr:colOff>97</xdr:colOff>
                <xdr:row>19</xdr:row>
                <xdr:rowOff>9</xdr:rowOff>
              </xdr:to>
            </anchor>
          </commentPr>
        </mc:Choice>
        <mc:Fallback/>
      </mc:AlternateContent>
    </comment>
    <comment ref="L23"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8</xdr:col>
                <xdr:colOff>97</xdr:colOff>
                <xdr:row>22</xdr:row>
                <xdr:rowOff>9</xdr:rowOff>
              </xdr:to>
            </anchor>
          </commentPr>
        </mc:Choice>
        <mc:Fallback/>
      </mc:AlternateContent>
    </comment>
    <comment ref="L2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8</xdr:col>
                <xdr:colOff>97</xdr:colOff>
                <xdr:row>25</xdr:row>
                <xdr:rowOff>9</xdr:rowOff>
              </xdr:to>
            </anchor>
          </commentPr>
        </mc:Choice>
        <mc:Fallback/>
      </mc:AlternateContent>
    </comment>
    <comment ref="L29" authorId="0">
      <text>
        <r>
          <rPr>
            <b val="true"/>
            <sz val="8"/>
            <color rgb="FF000000"/>
            <rFont val="Tahoma"/>
            <family val="0"/>
          </rPr>
          <t xml:space="preserve">DNM: NE; EF:NA; MA: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8</xdr:col>
                <xdr:colOff>96</xdr:colOff>
                <xdr:row>28</xdr:row>
                <xdr:rowOff>9</xdr:rowOff>
              </xdr:to>
            </anchor>
          </commentPr>
        </mc:Choice>
        <mc:Fallback/>
      </mc:AlternateContent>
    </comment>
    <comment ref="M10" authorId="0">
      <text>
        <r>
          <rPr>
            <b val="true"/>
            <sz val="8"/>
            <color rgb="FF000000"/>
            <rFont val="Tahoma"/>
            <family val="0"/>
          </rPr>
          <t xml:space="preserve">DNM: -17,68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70</xdr:colOff>
                <xdr:row>9</xdr:row>
                <xdr:rowOff>9</xdr:rowOff>
              </xdr:to>
            </anchor>
          </commentPr>
        </mc:Choice>
        <mc:Fallback/>
      </mc:AlternateContent>
    </comment>
    <comment ref="M11" authorId="0">
      <text>
        <r>
          <rPr>
            <b val="true"/>
            <sz val="8"/>
            <color rgb="FF000000"/>
            <rFont val="Tahoma"/>
            <family val="0"/>
          </rPr>
          <t xml:space="preserve">DNM: -17,68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98</xdr:colOff>
                <xdr:row>10</xdr:row>
                <xdr:rowOff>9</xdr:rowOff>
              </xdr:to>
            </anchor>
          </commentPr>
        </mc:Choice>
        <mc:Fallback/>
      </mc:AlternateContent>
    </comment>
    <comment ref="M16" authorId="0">
      <text>
        <r>
          <rPr>
            <b val="true"/>
            <sz val="8"/>
            <color rgb="FF000000"/>
            <rFont val="Tahoma"/>
            <family val="0"/>
          </rPr>
          <t xml:space="preserve">DNM: 0,0036;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75</xdr:colOff>
                <xdr:row>15</xdr:row>
                <xdr:rowOff>9</xdr:rowOff>
              </xdr:to>
            </anchor>
          </commentPr>
        </mc:Choice>
        <mc:Fallback/>
      </mc:AlternateContent>
    </comment>
    <comment ref="M17" authorId="0">
      <text>
        <r>
          <rPr>
            <b val="true"/>
            <sz val="8"/>
            <color rgb="FF000000"/>
            <rFont val="Tahoma"/>
            <family val="0"/>
          </rPr>
          <t xml:space="preserve">DNM: 0,0036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1</xdr:colOff>
                <xdr:row>16</xdr:row>
                <xdr:rowOff>9</xdr:rowOff>
              </xdr:to>
            </anchor>
          </commentPr>
        </mc:Choice>
        <mc:Fallback/>
      </mc:AlternateContent>
    </comment>
    <comment ref="M20"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8</xdr:col>
                <xdr:colOff>83</xdr:colOff>
                <xdr:row>19</xdr:row>
                <xdr:rowOff>9</xdr:rowOff>
              </xdr:to>
            </anchor>
          </commentPr>
        </mc:Choice>
        <mc:Fallback/>
      </mc:AlternateContent>
    </comment>
    <comment ref="M23"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8</xdr:col>
                <xdr:colOff>83</xdr:colOff>
                <xdr:row>22</xdr:row>
                <xdr:rowOff>9</xdr:rowOff>
              </xdr:to>
            </anchor>
          </commentPr>
        </mc:Choice>
        <mc:Fallback/>
      </mc:AlternateContent>
    </comment>
    <comment ref="M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82</xdr:colOff>
                <xdr:row>25</xdr:row>
                <xdr:rowOff>9</xdr:rowOff>
              </xdr:to>
            </anchor>
          </commentPr>
        </mc:Choice>
        <mc:Fallback/>
      </mc:AlternateContent>
    </comment>
    <comment ref="M29"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80</xdr:colOff>
                <xdr:row>28</xdr:row>
                <xdr:rowOff>9</xdr:rowOff>
              </xdr:to>
            </anchor>
          </commentPr>
        </mc:Choice>
        <mc:Fallback/>
      </mc:AlternateContent>
    </comment>
    <comment ref="N10"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9</xdr:col>
                <xdr:colOff>50</xdr:colOff>
                <xdr:row>9</xdr:row>
                <xdr:rowOff>9</xdr:rowOff>
              </xdr:to>
            </anchor>
          </commentPr>
        </mc:Choice>
        <mc:Fallback/>
      </mc:AlternateContent>
    </comment>
    <comment ref="N11" authorId="0">
      <text>
        <r>
          <rPr>
            <b val="true"/>
            <sz val="8"/>
            <color rgb="FF000000"/>
            <rFont val="Tahoma"/>
            <family val="0"/>
          </rPr>
          <t xml:space="preserve">DNM: 64,82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9</xdr:col>
                <xdr:colOff>29</xdr:colOff>
                <xdr:row>10</xdr:row>
                <xdr:rowOff>9</xdr:rowOff>
              </xdr:to>
            </anchor>
          </commentPr>
        </mc:Choice>
        <mc:Fallback/>
      </mc:AlternateContent>
    </comment>
    <comment ref="N16" authorId="0">
      <text>
        <r>
          <rPr>
            <b val="true"/>
            <sz val="8"/>
            <color rgb="FF000000"/>
            <rFont val="Tahoma"/>
            <family val="0"/>
          </rPr>
          <t xml:space="preserve">DNM: 0,3669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59</xdr:colOff>
                <xdr:row>15</xdr:row>
                <xdr:rowOff>9</xdr:rowOff>
              </xdr:to>
            </anchor>
          </commentPr>
        </mc:Choice>
        <mc:Fallback/>
      </mc:AlternateContent>
    </comment>
    <comment ref="N17" authorId="0">
      <text>
        <r>
          <rPr>
            <b val="true"/>
            <sz val="8"/>
            <color rgb="FF000000"/>
            <rFont val="Tahoma"/>
            <family val="0"/>
          </rPr>
          <t xml:space="preserve">DNM: 0,3669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9</xdr:col>
                <xdr:colOff>36</xdr:colOff>
                <xdr:row>16</xdr:row>
                <xdr:rowOff>9</xdr:rowOff>
              </xdr:to>
            </anchor>
          </commentPr>
        </mc:Choice>
        <mc:Fallback/>
      </mc:AlternateContent>
    </comment>
    <comment ref="N20" authorId="0">
      <text>
        <r>
          <rPr>
            <b val="true"/>
            <sz val="8"/>
            <color rgb="FF000000"/>
            <rFont val="Tahoma"/>
            <family val="0"/>
          </rPr>
          <t xml:space="preserve">DNM: NA,NO;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20</xdr:col>
                <xdr:colOff>38</xdr:colOff>
                <xdr:row>19</xdr:row>
                <xdr:rowOff>9</xdr:rowOff>
              </xdr:to>
            </anchor>
          </commentPr>
        </mc:Choice>
        <mc:Fallback/>
      </mc:AlternateContent>
    </comment>
    <comment ref="N23" authorId="0">
      <text>
        <r>
          <rPr>
            <b val="true"/>
            <sz val="8"/>
            <color rgb="FF000000"/>
            <rFont val="Tahoma"/>
            <family val="0"/>
          </rPr>
          <t xml:space="preserve">DNM: NA,NO;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20</xdr:col>
                <xdr:colOff>38</xdr:colOff>
                <xdr:row>22</xdr:row>
                <xdr:rowOff>9</xdr:rowOff>
              </xdr:to>
            </anchor>
          </commentPr>
        </mc:Choice>
        <mc:Fallback/>
      </mc:AlternateContent>
    </comment>
    <comment ref="N26"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20</xdr:col>
                <xdr:colOff>15</xdr:colOff>
                <xdr:row>25</xdr:row>
                <xdr:rowOff>9</xdr:rowOff>
              </xdr:to>
            </anchor>
          </commentPr>
        </mc:Choice>
        <mc:Fallback/>
      </mc:AlternateContent>
    </comment>
    <comment ref="N29" authorId="0">
      <text>
        <r>
          <rPr>
            <b val="true"/>
            <sz val="8"/>
            <color rgb="FF000000"/>
            <rFont val="Tahoma"/>
            <family val="0"/>
          </rPr>
          <t xml:space="preserve">DNM: NA,NE; EF:NA; MA:NA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20</xdr:col>
                <xdr:colOff>37</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98,76; EF:NA; MA:NA / FRO: NE; EF:NA; MA:NA / GRL: 4,8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xdr:col>
                <xdr:colOff>22</xdr:colOff>
                <xdr:row>9</xdr:row>
                <xdr:rowOff>8</xdr:rowOff>
              </xdr:to>
            </anchor>
          </commentPr>
        </mc:Choice>
        <mc:Fallback/>
      </mc:AlternateContent>
    </comment>
    <comment ref="C11" authorId="0">
      <text>
        <r>
          <rPr>
            <b val="true"/>
            <sz val="8"/>
            <color rgb="FF000000"/>
            <rFont val="Tahoma"/>
            <family val="0"/>
          </rPr>
          <t xml:space="preserve">DNM: 385,26 / FRO: NE; EF:NA; MA:NA; COMM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62</xdr:colOff>
                <xdr:row>10</xdr:row>
                <xdr:rowOff>8</xdr:rowOff>
              </xdr:to>
            </anchor>
          </commentPr>
        </mc:Choice>
        <mc:Fallback/>
      </mc:AlternateContent>
    </comment>
    <comment ref="C18" authorId="0">
      <text>
        <r>
          <rPr>
            <b val="true"/>
            <sz val="8"/>
            <color rgb="FF000000"/>
            <rFont val="Tahoma"/>
            <family val="0"/>
          </rPr>
          <t xml:space="preserve">DNM: 13,50; EF:NA; MA:NA / FRO: NE; EF:NA; MA:NA / GRL: 0,018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28</xdr:colOff>
                <xdr:row>17</xdr:row>
                <xdr:rowOff>8</xdr:rowOff>
              </xdr:to>
            </anchor>
          </commentPr>
        </mc:Choice>
        <mc:Fallback/>
      </mc:AlternateContent>
    </comment>
    <comment ref="C19" authorId="0">
      <text>
        <r>
          <rPr>
            <b val="true"/>
            <sz val="8"/>
            <color rgb="FF000000"/>
            <rFont val="Tahoma"/>
            <family val="0"/>
          </rPr>
          <t xml:space="preserve">DNM: 0,3776;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71</xdr:colOff>
                <xdr:row>18</xdr:row>
                <xdr:rowOff>8</xdr:rowOff>
              </xdr:to>
            </anchor>
          </commentPr>
        </mc:Choice>
        <mc:Fallback/>
      </mc:AlternateContent>
    </comment>
    <comment ref="C25" authorId="0">
      <text>
        <r>
          <rPr>
            <b val="true"/>
            <sz val="8"/>
            <color rgb="FF000000"/>
            <rFont val="Tahoma"/>
            <family val="0"/>
          </rPr>
          <t xml:space="preserve">DNM: 12,3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7</xdr:colOff>
                <xdr:row>24</xdr:row>
                <xdr:rowOff>8</xdr:rowOff>
              </xdr:to>
            </anchor>
          </commentPr>
        </mc:Choice>
        <mc:Fallback/>
      </mc:AlternateContent>
    </comment>
    <comment ref="C31" authorId="0">
      <text>
        <r>
          <rPr>
            <b val="true"/>
            <sz val="8"/>
            <color rgb="FF000000"/>
            <rFont val="Tahoma"/>
            <family val="0"/>
          </rPr>
          <t xml:space="preserve">DNM: 0,431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54</xdr:colOff>
                <xdr:row>30</xdr:row>
                <xdr:rowOff>8</xdr:rowOff>
              </xdr:to>
            </anchor>
          </commentPr>
        </mc:Choice>
        <mc:Fallback/>
      </mc:AlternateContent>
    </comment>
    <comment ref="C37" authorId="0">
      <text>
        <r>
          <rPr>
            <b val="true"/>
            <sz val="8"/>
            <color rgb="FF000000"/>
            <rFont val="Tahoma"/>
            <family val="0"/>
          </rPr>
          <t xml:space="preserve">DNM: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51</xdr:colOff>
                <xdr:row>36</xdr:row>
                <xdr:rowOff>8</xdr:rowOff>
              </xdr:to>
            </anchor>
          </commentPr>
        </mc:Choice>
        <mc:Fallback/>
      </mc:AlternateContent>
    </comment>
    <comment ref="C43" authorId="0">
      <text>
        <r>
          <rPr>
            <b val="true"/>
            <sz val="8"/>
            <color rgb="FF000000"/>
            <rFont val="Tahoma"/>
            <family val="0"/>
          </rPr>
          <t xml:space="preserve">DNM: 0,3888 / FRO: NE; EF:NA; MA:NA; COMM / GRL: 0,018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75</xdr:colOff>
                <xdr:row>42</xdr:row>
                <xdr:rowOff>8</xdr:rowOff>
              </xdr:to>
            </anchor>
          </commentPr>
        </mc:Choice>
        <mc:Fallback/>
      </mc:AlternateContent>
    </comment>
    <comment ref="I10" authorId="0">
      <text>
        <r>
          <rPr>
            <b val="true"/>
            <sz val="8"/>
            <color rgb="FF000000"/>
            <rFont val="Tahoma"/>
            <family val="0"/>
          </rPr>
          <t xml:space="preserve">DNM: 7,22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3</xdr:colOff>
                <xdr:row>9</xdr:row>
                <xdr:rowOff>8</xdr:rowOff>
              </xdr:to>
            </anchor>
          </commentPr>
        </mc:Choice>
        <mc:Fallback/>
      </mc:AlternateContent>
    </comment>
    <comment ref="I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8</xdr:colOff>
                <xdr:row>10</xdr:row>
                <xdr:rowOff>8</xdr:rowOff>
              </xdr:to>
            </anchor>
          </commentPr>
        </mc:Choice>
        <mc:Fallback/>
      </mc:AlternateContent>
    </comment>
    <comment ref="I18" authorId="0">
      <text>
        <r>
          <rPr>
            <b val="true"/>
            <sz val="8"/>
            <color rgb="FF000000"/>
            <rFont val="Tahoma"/>
            <family val="0"/>
          </rPr>
          <t xml:space="preserve">DNM: 7,22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13</xdr:colOff>
                <xdr:row>17</xdr:row>
                <xdr:rowOff>8</xdr:rowOff>
              </xdr:to>
            </anchor>
          </commentPr>
        </mc:Choice>
        <mc:Fallback/>
      </mc:AlternateContent>
    </comment>
    <comment ref="I19"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62</xdr:colOff>
                <xdr:row>18</xdr:row>
                <xdr:rowOff>8</xdr:rowOff>
              </xdr:to>
            </anchor>
          </commentPr>
        </mc:Choice>
        <mc:Fallback/>
      </mc:AlternateContent>
    </comment>
    <comment ref="I25" authorId="0">
      <text>
        <r>
          <rPr>
            <b val="true"/>
            <sz val="8"/>
            <color rgb="FF000000"/>
            <rFont val="Tahoma"/>
            <family val="0"/>
          </rPr>
          <t xml:space="preserve">DNM: 6,77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41</xdr:colOff>
                <xdr:row>24</xdr:row>
                <xdr:rowOff>8</xdr:rowOff>
              </xdr:to>
            </anchor>
          </commentPr>
        </mc:Choice>
        <mc:Fallback/>
      </mc:AlternateContent>
    </comment>
    <comment ref="I31" authorId="0">
      <text>
        <r>
          <rPr>
            <b val="true"/>
            <sz val="8"/>
            <color rgb="FF000000"/>
            <rFont val="Tahoma"/>
            <family val="0"/>
          </rPr>
          <t xml:space="preserve">DNM: 0,237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6</xdr:colOff>
                <xdr:row>30</xdr:row>
                <xdr:rowOff>8</xdr:rowOff>
              </xdr:to>
            </anchor>
          </commentPr>
        </mc:Choice>
        <mc:Fallback/>
      </mc:AlternateContent>
    </comment>
    <comment ref="I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2</xdr:colOff>
                <xdr:row>36</xdr:row>
                <xdr:rowOff>8</xdr:rowOff>
              </xdr:to>
            </anchor>
          </commentPr>
        </mc:Choice>
        <mc:Fallback/>
      </mc:AlternateContent>
    </comment>
    <comment ref="I43" authorId="0">
      <text>
        <r>
          <rPr>
            <b val="true"/>
            <sz val="8"/>
            <color rgb="FF000000"/>
            <rFont val="Tahoma"/>
            <family val="0"/>
          </rPr>
          <t xml:space="preserve">DNM: 0,213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4</xdr:colOff>
                <xdr:row>42</xdr:row>
                <xdr:rowOff>8</xdr:rowOff>
              </xdr:to>
            </anchor>
          </commentPr>
        </mc:Choice>
        <mc:Fallback/>
      </mc:AlternateContent>
    </comment>
    <comment ref="J10" authorId="0">
      <text>
        <r>
          <rPr>
            <b val="true"/>
            <sz val="8"/>
            <color rgb="FF000000"/>
            <rFont val="Tahoma"/>
            <family val="0"/>
          </rPr>
          <t xml:space="preserve">DNM: -18,7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6</xdr:col>
                <xdr:colOff>13</xdr:colOff>
                <xdr:row>9</xdr:row>
                <xdr:rowOff>8</xdr:rowOff>
              </xdr:to>
            </anchor>
          </commentPr>
        </mc:Choice>
        <mc:Fallback/>
      </mc:AlternateContent>
    </comment>
    <comment ref="J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3</xdr:colOff>
                <xdr:row>10</xdr:row>
                <xdr:rowOff>8</xdr:rowOff>
              </xdr:to>
            </anchor>
          </commentPr>
        </mc:Choice>
        <mc:Fallback/>
      </mc:AlternateContent>
    </comment>
    <comment ref="J18" authorId="0">
      <text>
        <r>
          <rPr>
            <b val="true"/>
            <sz val="8"/>
            <color rgb="FF000000"/>
            <rFont val="Tahoma"/>
            <family val="0"/>
          </rPr>
          <t xml:space="preserve">DNM: -18,7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13</xdr:colOff>
                <xdr:row>17</xdr:row>
                <xdr:rowOff>8</xdr:rowOff>
              </xdr:to>
            </anchor>
          </commentPr>
        </mc:Choice>
        <mc:Fallback/>
      </mc:AlternateContent>
    </comment>
    <comment ref="J19"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6</xdr:col>
                <xdr:colOff>48</xdr:colOff>
                <xdr:row>18</xdr:row>
                <xdr:rowOff>8</xdr:rowOff>
              </xdr:to>
            </anchor>
          </commentPr>
        </mc:Choice>
        <mc:Fallback/>
      </mc:AlternateContent>
    </comment>
    <comment ref="J25" authorId="0">
      <text>
        <r>
          <rPr>
            <b val="true"/>
            <sz val="8"/>
            <color rgb="FF000000"/>
            <rFont val="Tahoma"/>
            <family val="0"/>
          </rPr>
          <t xml:space="preserve">DNM: -18,26;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1</xdr:colOff>
                <xdr:row>24</xdr:row>
                <xdr:rowOff>8</xdr:rowOff>
              </xdr:to>
            </anchor>
          </commentPr>
        </mc:Choice>
        <mc:Fallback/>
      </mc:AlternateContent>
    </comment>
    <comment ref="J31" authorId="0">
      <text>
        <r>
          <rPr>
            <b val="true"/>
            <sz val="8"/>
            <color rgb="FF000000"/>
            <rFont val="Tahoma"/>
            <family val="0"/>
          </rPr>
          <t xml:space="preserve">DNM: -0,1402;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9</xdr:colOff>
                <xdr:row>30</xdr:row>
                <xdr:rowOff>8</xdr:rowOff>
              </xdr:to>
            </anchor>
          </commentPr>
        </mc:Choice>
        <mc:Fallback/>
      </mc:AlternateContent>
    </comment>
    <comment ref="J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8</xdr:colOff>
                <xdr:row>36</xdr:row>
                <xdr:rowOff>8</xdr:rowOff>
              </xdr:to>
            </anchor>
          </commentPr>
        </mc:Choice>
        <mc:Fallback/>
      </mc:AlternateContent>
    </comment>
    <comment ref="J43" authorId="0">
      <text>
        <r>
          <rPr>
            <b val="true"/>
            <sz val="8"/>
            <color rgb="FF000000"/>
            <rFont val="Tahoma"/>
            <family val="0"/>
          </rPr>
          <t xml:space="preserve">DNM: -0,3888;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51</xdr:colOff>
                <xdr:row>42</xdr:row>
                <xdr:rowOff>8</xdr:rowOff>
              </xdr:to>
            </anchor>
          </commentPr>
        </mc:Choice>
        <mc:Fallback/>
      </mc:AlternateContent>
    </comment>
    <comment ref="K10" authorId="0">
      <text>
        <r>
          <rPr>
            <b val="true"/>
            <sz val="8"/>
            <color rgb="FF000000"/>
            <rFont val="Tahoma"/>
            <family val="0"/>
          </rPr>
          <t xml:space="preserve">DNM: -11,5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97</xdr:colOff>
                <xdr:row>9</xdr:row>
                <xdr:rowOff>8</xdr:rowOff>
              </xdr:to>
            </anchor>
          </commentPr>
        </mc:Choice>
        <mc:Fallback/>
      </mc:AlternateContent>
    </comment>
    <comment ref="K11" authorId="0">
      <text>
        <r>
          <rPr>
            <b val="true"/>
            <sz val="8"/>
            <color rgb="FF000000"/>
            <rFont val="Tahoma"/>
            <family val="0"/>
          </rPr>
          <t xml:space="preserve">DNM: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8</xdr:colOff>
                <xdr:row>10</xdr:row>
                <xdr:rowOff>8</xdr:rowOff>
              </xdr:to>
            </anchor>
          </commentPr>
        </mc:Choice>
        <mc:Fallback/>
      </mc:AlternateContent>
    </comment>
    <comment ref="K18" authorId="0">
      <text>
        <r>
          <rPr>
            <b val="true"/>
            <sz val="8"/>
            <color rgb="FF000000"/>
            <rFont val="Tahoma"/>
            <family val="0"/>
          </rPr>
          <t xml:space="preserve">DNM: -11,5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97</xdr:colOff>
                <xdr:row>17</xdr:row>
                <xdr:rowOff>8</xdr:rowOff>
              </xdr:to>
            </anchor>
          </commentPr>
        </mc:Choice>
        <mc:Fallback/>
      </mc:AlternateContent>
    </comment>
    <comment ref="K19" authorId="0">
      <text>
        <r>
          <rPr>
            <b val="true"/>
            <sz val="8"/>
            <color rgb="FF000000"/>
            <rFont val="Tahoma"/>
            <family val="0"/>
          </rPr>
          <t xml:space="preserve">DNM: NA,NE;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82</xdr:colOff>
                <xdr:row>18</xdr:row>
                <xdr:rowOff>8</xdr:rowOff>
              </xdr:to>
            </anchor>
          </commentPr>
        </mc:Choice>
        <mc:Fallback/>
      </mc:AlternateContent>
    </comment>
    <comment ref="K25"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3</xdr:colOff>
                <xdr:row>24</xdr:row>
                <xdr:rowOff>8</xdr:rowOff>
              </xdr:to>
            </anchor>
          </commentPr>
        </mc:Choice>
        <mc:Fallback/>
      </mc:AlternateContent>
    </comment>
    <comment ref="K31" authorId="0">
      <text>
        <r>
          <rPr>
            <b val="true"/>
            <sz val="8"/>
            <color rgb="FF000000"/>
            <rFont val="Tahoma"/>
            <family val="0"/>
          </rPr>
          <t xml:space="preserve">DNM: 0,097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80</xdr:colOff>
                <xdr:row>30</xdr:row>
                <xdr:rowOff>8</xdr:rowOff>
              </xdr:to>
            </anchor>
          </commentPr>
        </mc:Choice>
        <mc:Fallback/>
      </mc:AlternateContent>
    </comment>
    <comment ref="K37" authorId="0">
      <text>
        <r>
          <rPr>
            <b val="true"/>
            <sz val="8"/>
            <color rgb="FF000000"/>
            <rFont val="Tahoma"/>
            <family val="0"/>
          </rPr>
          <t xml:space="preserve">DNM: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82</xdr:colOff>
                <xdr:row>36</xdr:row>
                <xdr:rowOff>8</xdr:rowOff>
              </xdr:to>
            </anchor>
          </commentPr>
        </mc:Choice>
        <mc:Fallback/>
      </mc:AlternateContent>
    </comment>
    <comment ref="K43" authorId="0">
      <text>
        <r>
          <rPr>
            <b val="true"/>
            <sz val="8"/>
            <color rgb="FF000000"/>
            <rFont val="Tahoma"/>
            <family val="0"/>
          </rPr>
          <t xml:space="preserve">DNM: -0,175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84</xdr:colOff>
                <xdr:row>42</xdr:row>
                <xdr:rowOff>8</xdr:rowOff>
              </xdr:to>
            </anchor>
          </commentPr>
        </mc:Choice>
        <mc:Fallback/>
      </mc:AlternateContent>
    </comment>
    <comment ref="L10"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92</xdr:colOff>
                <xdr:row>9</xdr:row>
                <xdr:rowOff>8</xdr:rowOff>
              </xdr:to>
            </anchor>
          </commentPr>
        </mc:Choice>
        <mc:Fallback/>
      </mc:AlternateContent>
    </comment>
    <comment ref="L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7</xdr:colOff>
                <xdr:row>10</xdr:row>
                <xdr:rowOff>8</xdr:rowOff>
              </xdr:to>
            </anchor>
          </commentPr>
        </mc:Choice>
        <mc:Fallback/>
      </mc:AlternateContent>
    </comment>
    <comment ref="L18"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2</xdr:colOff>
                <xdr:row>17</xdr:row>
                <xdr:rowOff>8</xdr:rowOff>
              </xdr:to>
            </anchor>
          </commentPr>
        </mc:Choice>
        <mc:Fallback/>
      </mc:AlternateContent>
    </comment>
    <comment ref="L19"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19</xdr:colOff>
                <xdr:row>18</xdr:row>
                <xdr:rowOff>8</xdr:rowOff>
              </xdr:to>
            </anchor>
          </commentPr>
        </mc:Choice>
        <mc:Fallback/>
      </mc:AlternateContent>
    </comment>
    <comment ref="L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97</xdr:colOff>
                <xdr:row>24</xdr:row>
                <xdr:rowOff>8</xdr:rowOff>
              </xdr:to>
            </anchor>
          </commentPr>
        </mc:Choice>
        <mc:Fallback/>
      </mc:AlternateContent>
    </comment>
    <comment ref="L31"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7</xdr:colOff>
                <xdr:row>30</xdr:row>
                <xdr:rowOff>8</xdr:rowOff>
              </xdr:to>
            </anchor>
          </commentPr>
        </mc:Choice>
        <mc:Fallback/>
      </mc:AlternateContent>
    </comment>
    <comment ref="L3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7</xdr:colOff>
                <xdr:row>36</xdr:row>
                <xdr:rowOff>8</xdr:rowOff>
              </xdr:to>
            </anchor>
          </commentPr>
        </mc:Choice>
        <mc:Fallback/>
      </mc:AlternateContent>
    </comment>
    <comment ref="L43"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9</xdr:colOff>
                <xdr:row>42</xdr:row>
                <xdr:rowOff>8</xdr:rowOff>
              </xdr:to>
            </anchor>
          </commentPr>
        </mc:Choice>
        <mc:Fallback/>
      </mc:AlternateContent>
    </comment>
    <comment ref="M10" authorId="0">
      <text>
        <r>
          <rPr>
            <b val="true"/>
            <sz val="8"/>
            <color rgb="FF000000"/>
            <rFont val="Tahoma"/>
            <family val="0"/>
          </rPr>
          <t xml:space="preserve">DNM: 16,74;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65</xdr:colOff>
                <xdr:row>9</xdr:row>
                <xdr:rowOff>8</xdr:rowOff>
              </xdr:to>
            </anchor>
          </commentPr>
        </mc:Choice>
        <mc:Fallback/>
      </mc:AlternateContent>
    </comment>
    <comment ref="M11"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xdr:colOff>
                <xdr:row>10</xdr:row>
                <xdr:rowOff>8</xdr:rowOff>
              </xdr:to>
            </anchor>
          </commentPr>
        </mc:Choice>
        <mc:Fallback/>
      </mc:AlternateContent>
    </comment>
    <comment ref="M18" authorId="0">
      <text>
        <r>
          <rPr>
            <b val="true"/>
            <sz val="8"/>
            <color rgb="FF000000"/>
            <rFont val="Tahoma"/>
            <family val="0"/>
          </rPr>
          <t xml:space="preserve">DNM: 16,74;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65</xdr:colOff>
                <xdr:row>17</xdr:row>
                <xdr:rowOff>8</xdr:rowOff>
              </xdr:to>
            </anchor>
          </commentPr>
        </mc:Choice>
        <mc:Fallback/>
      </mc:AlternateContent>
    </comment>
    <comment ref="M19" authorId="0">
      <text>
        <r>
          <rPr>
            <b val="true"/>
            <sz val="8"/>
            <color rgb="FF000000"/>
            <rFont val="Tahoma"/>
            <family val="0"/>
          </rPr>
          <t xml:space="preserve">DNM: 0,1322;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8</xdr:col>
                <xdr:colOff>100</xdr:colOff>
                <xdr:row>18</xdr:row>
                <xdr:rowOff>8</xdr:rowOff>
              </xdr:to>
            </anchor>
          </commentPr>
        </mc:Choice>
        <mc:Fallback/>
      </mc:AlternateContent>
    </comment>
    <comment ref="M25" authorId="0">
      <text>
        <r>
          <rPr>
            <b val="true"/>
            <sz val="8"/>
            <color rgb="FF000000"/>
            <rFont val="Tahoma"/>
            <family val="0"/>
          </rPr>
          <t xml:space="preserve">DNM: 16,61;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91</xdr:colOff>
                <xdr:row>24</xdr:row>
                <xdr:rowOff>8</xdr:rowOff>
              </xdr:to>
            </anchor>
          </commentPr>
        </mc:Choice>
        <mc:Fallback/>
      </mc:AlternateContent>
    </comment>
    <comment ref="M31"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9</xdr:col>
                <xdr:colOff>2</xdr:colOff>
                <xdr:row>30</xdr:row>
                <xdr:rowOff>8</xdr:rowOff>
              </xdr:to>
            </anchor>
          </commentPr>
        </mc:Choice>
        <mc:Fallback/>
      </mc:AlternateContent>
    </comment>
    <comment ref="M37"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9</xdr:col>
                <xdr:colOff>2</xdr:colOff>
                <xdr:row>36</xdr:row>
                <xdr:rowOff>8</xdr:rowOff>
              </xdr:to>
            </anchor>
          </commentPr>
        </mc:Choice>
        <mc:Fallback/>
      </mc:AlternateContent>
    </comment>
    <comment ref="M43"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9</xdr:col>
                <xdr:colOff>2</xdr:colOff>
                <xdr:row>42</xdr:row>
                <xdr:rowOff>8</xdr:rowOff>
              </xdr:to>
            </anchor>
          </commentPr>
        </mc:Choice>
        <mc:Fallback/>
      </mc:AlternateContent>
    </comment>
    <comment ref="N10"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9</xdr:col>
                <xdr:colOff>55</xdr:colOff>
                <xdr:row>9</xdr:row>
                <xdr:rowOff>8</xdr:rowOff>
              </xdr:to>
            </anchor>
          </commentPr>
        </mc:Choice>
        <mc:Fallback/>
      </mc:AlternateContent>
    </comment>
    <comment ref="N1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7</xdr:colOff>
                <xdr:row>10</xdr:row>
                <xdr:rowOff>8</xdr:rowOff>
              </xdr:to>
            </anchor>
          </commentPr>
        </mc:Choice>
        <mc:Fallback/>
      </mc:AlternateContent>
    </comment>
    <comment ref="N18"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9</xdr:col>
                <xdr:colOff>55</xdr:colOff>
                <xdr:row>17</xdr:row>
                <xdr:rowOff>8</xdr:rowOff>
              </xdr:to>
            </anchor>
          </commentPr>
        </mc:Choice>
        <mc:Fallback/>
      </mc:AlternateContent>
    </comment>
    <comment ref="N19" authorId="0">
      <text>
        <r>
          <rPr>
            <b val="true"/>
            <sz val="8"/>
            <color rgb="FF000000"/>
            <rFont val="Tahoma"/>
            <family val="0"/>
          </rPr>
          <t xml:space="preserve">DNM: -0,4846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41</xdr:colOff>
                <xdr:row>18</xdr:row>
                <xdr:rowOff>8</xdr:rowOff>
              </xdr:to>
            </anchor>
          </commentPr>
        </mc:Choice>
        <mc:Fallback/>
      </mc:AlternateContent>
    </comment>
    <comment ref="N25" authorId="0">
      <text>
        <r>
          <rPr>
            <b val="true"/>
            <sz val="8"/>
            <color rgb="FF000000"/>
            <rFont val="Tahoma"/>
            <family val="0"/>
          </rPr>
          <t xml:space="preserve">DNM: -18,7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31</xdr:colOff>
                <xdr:row>24</xdr:row>
                <xdr:rowOff>8</xdr:rowOff>
              </xdr:to>
            </anchor>
          </commentPr>
        </mc:Choice>
        <mc:Fallback/>
      </mc:AlternateContent>
    </comment>
    <comment ref="N31" authorId="0">
      <text>
        <r>
          <rPr>
            <b val="true"/>
            <sz val="8"/>
            <color rgb="FF000000"/>
            <rFont val="Tahoma"/>
            <family val="0"/>
          </rPr>
          <t xml:space="preserve">DNM: -0,355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41</xdr:colOff>
                <xdr:row>30</xdr:row>
                <xdr:rowOff>8</xdr:rowOff>
              </xdr:to>
            </anchor>
          </commentPr>
        </mc:Choice>
        <mc:Fallback/>
      </mc:AlternateContent>
    </comment>
    <comment ref="N37" authorId="0">
      <text>
        <r>
          <rPr>
            <b val="true"/>
            <sz val="8"/>
            <color rgb="FF000000"/>
            <rFont val="Tahoma"/>
            <family val="0"/>
          </rPr>
          <t xml:space="preserve">DNM: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1</xdr:col>
                <xdr:colOff>1</xdr:colOff>
                <xdr:row>36</xdr:row>
                <xdr:rowOff>8</xdr:rowOff>
              </xdr:to>
            </anchor>
          </commentPr>
        </mc:Choice>
        <mc:Fallback/>
      </mc:AlternateContent>
    </comment>
    <comment ref="N43" authorId="0">
      <text>
        <r>
          <rPr>
            <b val="true"/>
            <sz val="8"/>
            <color rgb="FF000000"/>
            <rFont val="Tahoma"/>
            <family val="0"/>
          </rPr>
          <t xml:space="preserve">DNM: 0,641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34</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38,77; EF:NA; MA:NA / FRO: NE; EF:NA; MA:NA / GRL: 216360,5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7</xdr:colOff>
                <xdr:row>9</xdr:row>
                <xdr:rowOff>9</xdr:rowOff>
              </xdr:to>
            </anchor>
          </commentPr>
        </mc:Choice>
        <mc:Fallback/>
      </mc:AlternateContent>
    </comment>
    <comment ref="C11" authorId="0">
      <text>
        <r>
          <rPr>
            <b val="true"/>
            <sz val="8"/>
            <color rgb="FF000000"/>
            <rFont val="Tahoma"/>
            <family val="0"/>
          </rPr>
          <t xml:space="preserve">DNM: 338,77 / FRO: NE; EF:NA; MA:NA; COMM / GRL: 216360,5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7</xdr:colOff>
                <xdr:row>10</xdr:row>
                <xdr:rowOff>8</xdr:rowOff>
              </xdr:to>
            </anchor>
          </commentPr>
        </mc:Choice>
        <mc:Fallback/>
      </mc:AlternateContent>
    </comment>
    <comment ref="C12"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21</xdr:colOff>
                <xdr:row>11</xdr:row>
                <xdr:rowOff>8</xdr:rowOff>
              </xdr:to>
            </anchor>
          </commentPr>
        </mc:Choice>
        <mc:Fallback/>
      </mc:AlternateContent>
    </comment>
    <comment ref="C13"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5</xdr:colOff>
                <xdr:row>12</xdr:row>
                <xdr:rowOff>8</xdr:rowOff>
              </xdr:to>
            </anchor>
          </commentPr>
        </mc:Choice>
        <mc:Fallback/>
      </mc:AlternateContent>
    </comment>
    <comment ref="C1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5</xdr:colOff>
                <xdr:row>13</xdr:row>
                <xdr:rowOff>8</xdr:rowOff>
              </xdr:to>
            </anchor>
          </commentPr>
        </mc:Choice>
        <mc:Fallback/>
      </mc:AlternateContent>
    </comment>
    <comment ref="C1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5</xdr:colOff>
                <xdr:row>14</xdr:row>
                <xdr:rowOff>8</xdr:rowOff>
              </xdr:to>
            </anchor>
          </commentPr>
        </mc:Choice>
        <mc:Fallback/>
      </mc:AlternateContent>
    </comment>
    <comment ref="C16"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5</xdr:colOff>
                <xdr:row>15</xdr:row>
                <xdr:rowOff>8</xdr:rowOff>
              </xdr:to>
            </anchor>
          </commentPr>
        </mc:Choice>
        <mc:Fallback/>
      </mc:AlternateContent>
    </comment>
    <comment ref="C17"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5</xdr:colOff>
                <xdr:row>16</xdr:row>
                <xdr:rowOff>8</xdr:rowOff>
              </xdr:to>
            </anchor>
          </commentPr>
        </mc:Choice>
        <mc:Fallback/>
      </mc:AlternateContent>
    </comment>
    <comment ref="I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5</xdr:colOff>
                <xdr:row>9</xdr:row>
                <xdr:rowOff>9</xdr:rowOff>
              </xdr:to>
            </anchor>
          </commentPr>
        </mc:Choice>
        <mc:Fallback/>
      </mc:AlternateContent>
    </comment>
    <comment ref="I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5</xdr:colOff>
                <xdr:row>11</xdr:row>
                <xdr:rowOff>8</xdr:rowOff>
              </xdr:to>
            </anchor>
          </commentPr>
        </mc:Choice>
        <mc:Fallback/>
      </mc:AlternateContent>
    </comment>
    <comment ref="I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5</xdr:colOff>
                <xdr:row>12</xdr:row>
                <xdr:rowOff>8</xdr:rowOff>
              </xdr:to>
            </anchor>
          </commentPr>
        </mc:Choice>
        <mc:Fallback/>
      </mc:AlternateContent>
    </comment>
    <comment ref="I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5</xdr:colOff>
                <xdr:row>13</xdr:row>
                <xdr:rowOff>8</xdr:rowOff>
              </xdr:to>
            </anchor>
          </commentPr>
        </mc:Choice>
        <mc:Fallback/>
      </mc:AlternateContent>
    </comment>
    <comment ref="I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5</xdr:colOff>
                <xdr:row>14</xdr:row>
                <xdr:rowOff>8</xdr:rowOff>
              </xdr:to>
            </anchor>
          </commentPr>
        </mc:Choice>
        <mc:Fallback/>
      </mc:AlternateContent>
    </comment>
    <comment ref="I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5</xdr:colOff>
                <xdr:row>15</xdr:row>
                <xdr:rowOff>8</xdr:rowOff>
              </xdr:to>
            </anchor>
          </commentPr>
        </mc:Choice>
        <mc:Fallback/>
      </mc:AlternateContent>
    </comment>
    <comment ref="I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5</xdr:colOff>
                <xdr:row>16</xdr:row>
                <xdr:rowOff>8</xdr:rowOff>
              </xdr:to>
            </anchor>
          </commentPr>
        </mc:Choice>
        <mc:Fallback/>
      </mc:AlternateContent>
    </comment>
    <comment ref="J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5</xdr:colOff>
                <xdr:row>9</xdr:row>
                <xdr:rowOff>9</xdr:rowOff>
              </xdr:to>
            </anchor>
          </commentPr>
        </mc:Choice>
        <mc:Fallback/>
      </mc:AlternateContent>
    </comment>
    <comment ref="J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5</xdr:colOff>
                <xdr:row>11</xdr:row>
                <xdr:rowOff>8</xdr:rowOff>
              </xdr:to>
            </anchor>
          </commentPr>
        </mc:Choice>
        <mc:Fallback/>
      </mc:AlternateContent>
    </comment>
    <comment ref="J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5</xdr:colOff>
                <xdr:row>12</xdr:row>
                <xdr:rowOff>8</xdr:rowOff>
              </xdr:to>
            </anchor>
          </commentPr>
        </mc:Choice>
        <mc:Fallback/>
      </mc:AlternateContent>
    </comment>
    <comment ref="J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5</xdr:colOff>
                <xdr:row>13</xdr:row>
                <xdr:rowOff>8</xdr:rowOff>
              </xdr:to>
            </anchor>
          </commentPr>
        </mc:Choice>
        <mc:Fallback/>
      </mc:AlternateContent>
    </comment>
    <comment ref="J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5</xdr:colOff>
                <xdr:row>14</xdr:row>
                <xdr:rowOff>8</xdr:rowOff>
              </xdr:to>
            </anchor>
          </commentPr>
        </mc:Choice>
        <mc:Fallback/>
      </mc:AlternateContent>
    </comment>
    <comment ref="J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5</xdr:colOff>
                <xdr:row>15</xdr:row>
                <xdr:rowOff>8</xdr:rowOff>
              </xdr:to>
            </anchor>
          </commentPr>
        </mc:Choice>
        <mc:Fallback/>
      </mc:AlternateContent>
    </comment>
    <comment ref="J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5</xdr:colOff>
                <xdr:row>16</xdr:row>
                <xdr:rowOff>8</xdr:rowOff>
              </xdr:to>
            </anchor>
          </commentPr>
        </mc:Choice>
        <mc:Fallback/>
      </mc:AlternateContent>
    </comment>
    <comment ref="K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9</xdr:colOff>
                <xdr:row>9</xdr:row>
                <xdr:rowOff>9</xdr:rowOff>
              </xdr:to>
            </anchor>
          </commentPr>
        </mc:Choice>
        <mc:Fallback/>
      </mc:AlternateContent>
    </comment>
    <comment ref="K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9</xdr:colOff>
                <xdr:row>11</xdr:row>
                <xdr:rowOff>8</xdr:rowOff>
              </xdr:to>
            </anchor>
          </commentPr>
        </mc:Choice>
        <mc:Fallback/>
      </mc:AlternateContent>
    </comment>
    <comment ref="K13"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9</xdr:colOff>
                <xdr:row>12</xdr:row>
                <xdr:rowOff>8</xdr:rowOff>
              </xdr:to>
            </anchor>
          </commentPr>
        </mc:Choice>
        <mc:Fallback/>
      </mc:AlternateContent>
    </comment>
    <comment ref="K14"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9</xdr:colOff>
                <xdr:row>13</xdr:row>
                <xdr:rowOff>8</xdr:rowOff>
              </xdr:to>
            </anchor>
          </commentPr>
        </mc:Choice>
        <mc:Fallback/>
      </mc:AlternateContent>
    </comment>
    <comment ref="K15"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9</xdr:colOff>
                <xdr:row>14</xdr:row>
                <xdr:rowOff>8</xdr:rowOff>
              </xdr:to>
            </anchor>
          </commentPr>
        </mc:Choice>
        <mc:Fallback/>
      </mc:AlternateContent>
    </comment>
    <comment ref="K16"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9</xdr:colOff>
                <xdr:row>15</xdr:row>
                <xdr:rowOff>8</xdr:rowOff>
              </xdr:to>
            </anchor>
          </commentPr>
        </mc:Choice>
        <mc:Fallback/>
      </mc:AlternateContent>
    </comment>
    <comment ref="K17"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9</xdr:colOff>
                <xdr:row>16</xdr:row>
                <xdr:rowOff>8</xdr:rowOff>
              </xdr:to>
            </anchor>
          </commentPr>
        </mc:Choice>
        <mc:Fallback/>
      </mc:AlternateContent>
    </comment>
    <comment ref="L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69</xdr:colOff>
                <xdr:row>9</xdr:row>
                <xdr:rowOff>9</xdr:rowOff>
              </xdr:to>
            </anchor>
          </commentPr>
        </mc:Choice>
        <mc:Fallback/>
      </mc:AlternateContent>
    </comment>
    <comment ref="L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69</xdr:colOff>
                <xdr:row>11</xdr:row>
                <xdr:rowOff>8</xdr:rowOff>
              </xdr:to>
            </anchor>
          </commentPr>
        </mc:Choice>
        <mc:Fallback/>
      </mc:AlternateContent>
    </comment>
    <comment ref="L13"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7</xdr:colOff>
                <xdr:row>12</xdr:row>
                <xdr:rowOff>8</xdr:rowOff>
              </xdr:to>
            </anchor>
          </commentPr>
        </mc:Choice>
        <mc:Fallback/>
      </mc:AlternateContent>
    </comment>
    <comment ref="L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7</xdr:colOff>
                <xdr:row>13</xdr:row>
                <xdr:rowOff>8</xdr:rowOff>
              </xdr:to>
            </anchor>
          </commentPr>
        </mc:Choice>
        <mc:Fallback/>
      </mc:AlternateContent>
    </comment>
    <comment ref="L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7</xdr:colOff>
                <xdr:row>14</xdr:row>
                <xdr:rowOff>8</xdr:rowOff>
              </xdr:to>
            </anchor>
          </commentPr>
        </mc:Choice>
        <mc:Fallback/>
      </mc:AlternateContent>
    </comment>
    <comment ref="L16"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7</xdr:colOff>
                <xdr:row>15</xdr:row>
                <xdr:rowOff>8</xdr:rowOff>
              </xdr:to>
            </anchor>
          </commentPr>
        </mc:Choice>
        <mc:Fallback/>
      </mc:AlternateContent>
    </comment>
    <comment ref="L1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7</xdr:colOff>
                <xdr:row>16</xdr:row>
                <xdr:rowOff>8</xdr:rowOff>
              </xdr:to>
            </anchor>
          </commentPr>
        </mc:Choice>
        <mc:Fallback/>
      </mc:AlternateContent>
    </comment>
    <comment ref="M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30</xdr:colOff>
                <xdr:row>11</xdr:row>
                <xdr:rowOff>8</xdr:rowOff>
              </xdr:to>
            </anchor>
          </commentPr>
        </mc:Choice>
        <mc:Fallback/>
      </mc:AlternateContent>
    </comment>
    <comment ref="M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2</xdr:colOff>
                <xdr:row>12</xdr:row>
                <xdr:rowOff>8</xdr:rowOff>
              </xdr:to>
            </anchor>
          </commentPr>
        </mc:Choice>
        <mc:Fallback/>
      </mc:AlternateContent>
    </comment>
    <comment ref="M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2</xdr:colOff>
                <xdr:row>13</xdr:row>
                <xdr:rowOff>8</xdr:rowOff>
              </xdr:to>
            </anchor>
          </commentPr>
        </mc:Choice>
        <mc:Fallback/>
      </mc:AlternateContent>
    </comment>
    <comment ref="M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2</xdr:colOff>
                <xdr:row>14</xdr:row>
                <xdr:rowOff>8</xdr:rowOff>
              </xdr:to>
            </anchor>
          </commentPr>
        </mc:Choice>
        <mc:Fallback/>
      </mc:AlternateContent>
    </comment>
    <comment ref="M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2</xdr:colOff>
                <xdr:row>15</xdr:row>
                <xdr:rowOff>8</xdr:rowOff>
              </xdr:to>
            </anchor>
          </commentPr>
        </mc:Choice>
        <mc:Fallback/>
      </mc:AlternateContent>
    </comment>
    <comment ref="M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2</xdr:colOff>
                <xdr:row>16</xdr:row>
                <xdr:rowOff>8</xdr:rowOff>
              </xdr:to>
            </anchor>
          </commentPr>
        </mc:Choice>
        <mc:Fallback/>
      </mc:AlternateContent>
    </comment>
    <comment ref="N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38</xdr:colOff>
                <xdr:row>9</xdr:row>
                <xdr:rowOff>9</xdr:rowOff>
              </xdr:to>
            </anchor>
          </commentPr>
        </mc:Choice>
        <mc:Fallback/>
      </mc:AlternateContent>
    </comment>
    <comment ref="N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38</xdr:colOff>
                <xdr:row>11</xdr:row>
                <xdr:rowOff>8</xdr:rowOff>
              </xdr:to>
            </anchor>
          </commentPr>
        </mc:Choice>
        <mc:Fallback/>
      </mc:AlternateContent>
    </comment>
    <comment ref="N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5</xdr:colOff>
                <xdr:row>12</xdr:row>
                <xdr:rowOff>8</xdr:rowOff>
              </xdr:to>
            </anchor>
          </commentPr>
        </mc:Choice>
        <mc:Fallback/>
      </mc:AlternateContent>
    </comment>
    <comment ref="N14"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5</xdr:colOff>
                <xdr:row>13</xdr:row>
                <xdr:rowOff>8</xdr:rowOff>
              </xdr:to>
            </anchor>
          </commentPr>
        </mc:Choice>
        <mc:Fallback/>
      </mc:AlternateContent>
    </comment>
    <comment ref="N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5</xdr:colOff>
                <xdr:row>14</xdr:row>
                <xdr:rowOff>8</xdr:rowOff>
              </xdr:to>
            </anchor>
          </commentPr>
        </mc:Choice>
        <mc:Fallback/>
      </mc:AlternateContent>
    </comment>
    <comment ref="N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5</xdr:colOff>
                <xdr:row>15</xdr:row>
                <xdr:rowOff>8</xdr:rowOff>
              </xdr:to>
            </anchor>
          </commentPr>
        </mc:Choice>
        <mc:Fallback/>
      </mc:AlternateContent>
    </comment>
    <comment ref="N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9</xdr:colOff>
                <xdr:row>8</xdr:row>
                <xdr:rowOff>9</xdr:rowOff>
              </xdr:to>
            </anchor>
          </commentPr>
        </mc:Choice>
        <mc:Fallback/>
      </mc:AlternateContent>
    </comment>
    <comment ref="B10"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9</xdr:colOff>
                <xdr:row>9</xdr:row>
                <xdr:rowOff>9</xdr:rowOff>
              </xdr:to>
            </anchor>
          </commentPr>
        </mc:Choice>
        <mc:Fallback/>
      </mc:AlternateContent>
    </comment>
    <comment ref="B11"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0</xdr:colOff>
                <xdr:row>10</xdr:row>
                <xdr:rowOff>9</xdr:rowOff>
              </xdr:to>
            </anchor>
          </commentPr>
        </mc:Choice>
        <mc:Fallback/>
      </mc:AlternateContent>
    </comment>
    <comment ref="B12"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0</xdr:colOff>
                <xdr:row>11</xdr:row>
                <xdr:rowOff>9</xdr:rowOff>
              </xdr:to>
            </anchor>
          </commentPr>
        </mc:Choice>
        <mc:Fallback/>
      </mc:AlternateContent>
    </comment>
    <comment ref="D9"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4</xdr:colOff>
                <xdr:row>8</xdr:row>
                <xdr:rowOff>9</xdr:rowOff>
              </xdr:to>
            </anchor>
          </commentPr>
        </mc:Choice>
        <mc:Fallback/>
      </mc:AlternateContent>
    </comment>
    <comment ref="D10"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4</xdr:colOff>
                <xdr:row>9</xdr:row>
                <xdr:rowOff>9</xdr:rowOff>
              </xdr:to>
            </anchor>
          </commentPr>
        </mc:Choice>
        <mc:Fallback/>
      </mc:AlternateContent>
    </comment>
    <comment ref="D11"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29</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1</xdr:col>
                <xdr:colOff>2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40,07;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8</xdr:colOff>
                <xdr:row>8</xdr:row>
                <xdr:rowOff>9</xdr:rowOff>
              </xdr:to>
            </anchor>
          </commentPr>
        </mc:Choice>
        <mc:Fallback/>
      </mc:AlternateContent>
    </comment>
    <comment ref="C10" authorId="0">
      <text>
        <r>
          <rPr>
            <b val="true"/>
            <sz val="8"/>
            <color rgb="FF000000"/>
            <rFont val="Tahoma"/>
            <family val="0"/>
          </rPr>
          <t xml:space="preserve">DNM: 18,7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321,3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2" authorId="0">
      <text>
        <r>
          <rPr>
            <b val="true"/>
            <sz val="8"/>
            <color rgb="FF000000"/>
            <rFont val="Tahoma"/>
            <family val="0"/>
          </rPr>
          <t xml:space="preserve">DNM: 1,60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51</xdr:colOff>
                <xdr:row>11</xdr:row>
                <xdr:rowOff>9</xdr:rowOff>
              </xdr:to>
            </anchor>
          </commentPr>
        </mc:Choice>
        <mc:Fallback/>
      </mc:AlternateContent>
    </comment>
    <comment ref="C13" authorId="0">
      <text>
        <r>
          <rPr>
            <b val="true"/>
            <sz val="8"/>
            <color rgb="FF000000"/>
            <rFont val="Tahoma"/>
            <family val="0"/>
          </rPr>
          <t xml:space="preserve">DNM: 1,6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4</xdr:colOff>
                <xdr:row>12</xdr:row>
                <xdr:rowOff>9</xdr:rowOff>
              </xdr:to>
            </anchor>
          </commentPr>
        </mc:Choice>
        <mc:Fallback/>
      </mc:AlternateContent>
    </comment>
    <comment ref="C14"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xdr:colOff>
                <xdr:row>13</xdr:row>
                <xdr:rowOff>9</xdr:rowOff>
              </xdr:to>
            </anchor>
          </commentPr>
        </mc:Choice>
        <mc:Fallback/>
      </mc:AlternateContent>
    </comment>
    <comment ref="F8" authorId="0">
      <text>
        <r>
          <rPr>
            <b val="true"/>
            <sz val="8"/>
            <color rgb="FF000000"/>
            <rFont val="Tahoma"/>
            <family val="0"/>
          </rPr>
          <t xml:space="preserve">DNM: 0,0490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76</xdr:colOff>
                <xdr:row>7</xdr:row>
                <xdr:rowOff>9</xdr:rowOff>
              </xdr:to>
            </anchor>
          </commentPr>
        </mc:Choice>
        <mc:Fallback/>
      </mc:AlternateContent>
    </comment>
    <comment ref="F9"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9</xdr:colOff>
                <xdr:row>8</xdr:row>
                <xdr:rowOff>9</xdr:rowOff>
              </xdr:to>
            </anchor>
          </commentPr>
        </mc:Choice>
        <mc:Fallback/>
      </mc:AlternateContent>
    </comment>
    <comment ref="F10" authorId="0">
      <text>
        <r>
          <rPr>
            <b val="true"/>
            <sz val="8"/>
            <color rgb="FF000000"/>
            <rFont val="Tahoma"/>
            <family val="0"/>
          </rPr>
          <t xml:space="preserve">DNM: 0,0180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1</xdr:colOff>
                <xdr:row>9</xdr:row>
                <xdr:rowOff>9</xdr:rowOff>
              </xdr:to>
            </anchor>
          </commentPr>
        </mc:Choice>
        <mc:Fallback/>
      </mc:AlternateContent>
    </comment>
    <comment ref="F11" authorId="0">
      <text>
        <r>
          <rPr>
            <b val="true"/>
            <sz val="8"/>
            <color rgb="FF000000"/>
            <rFont val="Tahoma"/>
            <family val="0"/>
          </rPr>
          <t xml:space="preserve">DNM: 0,0305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1</xdr:colOff>
                <xdr:row>10</xdr:row>
                <xdr:rowOff>9</xdr:rowOff>
              </xdr:to>
            </anchor>
          </commentPr>
        </mc:Choice>
        <mc:Fallback/>
      </mc:AlternateContent>
    </comment>
    <comment ref="F12"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76</xdr:colOff>
                <xdr:row>11</xdr:row>
                <xdr:rowOff>9</xdr:rowOff>
              </xdr:to>
            </anchor>
          </commentPr>
        </mc:Choice>
        <mc:Fallback/>
      </mc:AlternateContent>
    </comment>
    <comment ref="F13" authorId="0">
      <text>
        <r>
          <rPr>
            <b val="true"/>
            <sz val="8"/>
            <color rgb="FF000000"/>
            <rFont val="Tahoma"/>
            <family val="0"/>
          </rPr>
          <t xml:space="preserve">DNM: 0,0004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1</xdr:colOff>
                <xdr:row>12</xdr:row>
                <xdr:rowOff>9</xdr:rowOff>
              </xdr:to>
            </anchor>
          </commentPr>
        </mc:Choice>
        <mc:Fallback/>
      </mc:AlternateContent>
    </comment>
    <comment ref="F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37</xdr:colOff>
                <xdr:row>13</xdr:row>
                <xdr:rowOff>9</xdr:rowOff>
              </xdr:to>
            </anchor>
          </commentPr>
        </mc:Choice>
        <mc:Fallback/>
      </mc:AlternateContent>
    </comment>
    <comment ref="G8"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4</xdr:colOff>
                <xdr:row>7</xdr:row>
                <xdr:rowOff>9</xdr:rowOff>
              </xdr:to>
            </anchor>
          </commentPr>
        </mc:Choice>
        <mc:Fallback/>
      </mc:AlternateContent>
    </comment>
    <comment ref="G9"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4</xdr:colOff>
                <xdr:row>8</xdr:row>
                <xdr:rowOff>9</xdr:rowOff>
              </xdr:to>
            </anchor>
          </commentPr>
        </mc:Choice>
        <mc:Fallback/>
      </mc:AlternateContent>
    </comment>
    <comment ref="G10"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13</xdr:colOff>
                <xdr:row>9</xdr:row>
                <xdr:rowOff>9</xdr:rowOff>
              </xdr:to>
            </anchor>
          </commentPr>
        </mc:Choice>
        <mc:Fallback/>
      </mc:AlternateContent>
    </comment>
    <comment ref="G11"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13</xdr:colOff>
                <xdr:row>10</xdr:row>
                <xdr:rowOff>9</xdr:rowOff>
              </xdr:to>
            </anchor>
          </commentPr>
        </mc:Choice>
        <mc:Fallback/>
      </mc:AlternateContent>
    </comment>
    <comment ref="G12"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4</xdr:colOff>
                <xdr:row>11</xdr:row>
                <xdr:rowOff>9</xdr:rowOff>
              </xdr:to>
            </anchor>
          </commentPr>
        </mc:Choice>
        <mc:Fallback/>
      </mc:AlternateContent>
    </comment>
    <comment ref="G13"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13</xdr:colOff>
                <xdr:row>12</xdr:row>
                <xdr:rowOff>9</xdr:rowOff>
              </xdr:to>
            </anchor>
          </commentPr>
        </mc:Choice>
        <mc:Fallback/>
      </mc:AlternateContent>
    </comment>
    <comment ref="G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1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58</xdr:colOff>
                <xdr:row>8</xdr:row>
                <xdr:rowOff>9</xdr:rowOff>
              </xdr:to>
            </anchor>
          </commentPr>
        </mc:Choice>
        <mc:Fallback/>
      </mc:AlternateContent>
    </comment>
    <comment ref="B10"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58</xdr:colOff>
                <xdr:row>9</xdr:row>
                <xdr:rowOff>9</xdr:rowOff>
              </xdr:to>
            </anchor>
          </commentPr>
        </mc:Choice>
        <mc:Fallback/>
      </mc:AlternateContent>
    </comment>
    <comment ref="B11"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58</xdr:colOff>
                <xdr:row>10</xdr:row>
                <xdr:rowOff>9</xdr:rowOff>
              </xdr:to>
            </anchor>
          </commentPr>
        </mc:Choice>
        <mc:Fallback/>
      </mc:AlternateContent>
    </comment>
    <comment ref="B12" authorId="0">
      <text>
        <r>
          <rPr>
            <b val="true"/>
            <sz val="8"/>
            <color rgb="FF000000"/>
            <rFont val="Tahoma"/>
            <family val="0"/>
          </rPr>
          <t xml:space="preserve">DNM: 0,0001;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8</xdr:colOff>
                <xdr:row>11</xdr:row>
                <xdr:rowOff>9</xdr:rowOff>
              </xdr:to>
            </anchor>
          </commentPr>
        </mc:Choice>
        <mc:Fallback/>
      </mc:AlternateContent>
    </comment>
    <comment ref="B13" authorId="0">
      <text>
        <r>
          <rPr>
            <b val="true"/>
            <sz val="8"/>
            <color rgb="FF000000"/>
            <rFont val="Tahoma"/>
            <family val="0"/>
          </rPr>
          <t xml:space="preserve">DNM: 0,0017;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58</xdr:colOff>
                <xdr:row>12</xdr:row>
                <xdr:rowOff>9</xdr:rowOff>
              </xdr:to>
            </anchor>
          </commentPr>
        </mc:Choice>
        <mc:Fallback/>
      </mc:AlternateContent>
    </comment>
    <comment ref="B14"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58</xdr:colOff>
                <xdr:row>13</xdr:row>
                <xdr:rowOff>9</xdr:rowOff>
              </xdr:to>
            </anchor>
          </commentPr>
        </mc:Choice>
        <mc:Fallback/>
      </mc:AlternateContent>
    </comment>
    <comment ref="B15" authorId="0">
      <text>
        <r>
          <rPr>
            <b val="true"/>
            <sz val="8"/>
            <color rgb="FF000000"/>
            <rFont val="Tahoma"/>
            <family val="0"/>
          </rPr>
          <t xml:space="preserve">DNM: 0,0001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8</xdr:colOff>
                <xdr:row>14</xdr:row>
                <xdr:rowOff>9</xdr:rowOff>
              </xdr:to>
            </anchor>
          </commentPr>
        </mc:Choice>
        <mc:Fallback/>
      </mc:AlternateContent>
    </comment>
    <comment ref="B16" authorId="0">
      <text>
        <r>
          <rPr>
            <b val="true"/>
            <sz val="8"/>
            <color rgb="FF000000"/>
            <rFont val="Tahoma"/>
            <family val="0"/>
          </rPr>
          <t xml:space="preserve">DNM: 0,0017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8</xdr:colOff>
                <xdr:row>15</xdr:row>
                <xdr:rowOff>9</xdr:rowOff>
              </xdr:to>
            </anchor>
          </commentPr>
        </mc:Choice>
        <mc:Fallback/>
      </mc:AlternateContent>
    </comment>
    <comment ref="B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3</xdr:colOff>
                <xdr:row>16</xdr:row>
                <xdr:rowOff>9</xdr:rowOff>
              </xdr:to>
            </anchor>
          </commentPr>
        </mc:Choice>
        <mc:Fallback/>
      </mc:AlternateContent>
    </comment>
    <comment ref="B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4</xdr:colOff>
                <xdr:row>17</xdr:row>
                <xdr:rowOff>9</xdr:rowOff>
              </xdr:to>
            </anchor>
          </commentPr>
        </mc:Choice>
        <mc:Fallback/>
      </mc:AlternateContent>
    </comment>
    <comment ref="B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3</xdr:colOff>
                <xdr:row>19</xdr:row>
                <xdr:rowOff>9</xdr:rowOff>
              </xdr:to>
            </anchor>
          </commentPr>
        </mc:Choice>
        <mc:Fallback/>
      </mc:AlternateContent>
    </comment>
    <comment ref="B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4</xdr:colOff>
                <xdr:row>20</xdr:row>
                <xdr:rowOff>9</xdr:rowOff>
              </xdr:to>
            </anchor>
          </commentPr>
        </mc:Choice>
        <mc:Fallback/>
      </mc:AlternateContent>
    </comment>
    <comment ref="B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4</xdr:colOff>
                <xdr:row>21</xdr:row>
                <xdr:rowOff>9</xdr:rowOff>
              </xdr:to>
            </anchor>
          </commentPr>
        </mc:Choice>
        <mc:Fallback/>
      </mc:AlternateContent>
    </comment>
    <comment ref="B23"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3</xdr:colOff>
                <xdr:row>22</xdr:row>
                <xdr:rowOff>9</xdr:rowOff>
              </xdr:to>
            </anchor>
          </commentPr>
        </mc:Choice>
        <mc:Fallback/>
      </mc:AlternateContent>
    </comment>
    <comment ref="B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4</xdr:colOff>
                <xdr:row>23</xdr:row>
                <xdr:rowOff>9</xdr:rowOff>
              </xdr:to>
            </anchor>
          </commentPr>
        </mc:Choice>
        <mc:Fallback/>
      </mc:AlternateContent>
    </comment>
    <comment ref="B2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4</xdr:colOff>
                <xdr:row>24</xdr:row>
                <xdr:rowOff>9</xdr:rowOff>
              </xdr:to>
            </anchor>
          </commentPr>
        </mc:Choice>
        <mc:Fallback/>
      </mc:AlternateContent>
    </comment>
    <comment ref="D9"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12</xdr:colOff>
                <xdr:row>8</xdr:row>
                <xdr:rowOff>9</xdr:rowOff>
              </xdr:to>
            </anchor>
          </commentPr>
        </mc:Choice>
        <mc:Fallback/>
      </mc:AlternateContent>
    </comment>
    <comment ref="D10"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12</xdr:colOff>
                <xdr:row>9</xdr:row>
                <xdr:rowOff>9</xdr:rowOff>
              </xdr:to>
            </anchor>
          </commentPr>
        </mc:Choice>
        <mc:Fallback/>
      </mc:AlternateContent>
    </comment>
    <comment ref="D11"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12</xdr:colOff>
                <xdr:row>10</xdr:row>
                <xdr:rowOff>9</xdr:rowOff>
              </xdr:to>
            </anchor>
          </commentPr>
        </mc:Choice>
        <mc:Fallback/>
      </mc:AlternateContent>
    </comment>
    <comment ref="D12" authorId="0">
      <text>
        <r>
          <rPr>
            <b val="true"/>
            <sz val="8"/>
            <color rgb="FF000000"/>
            <rFont val="Tahoma"/>
            <family val="0"/>
          </rPr>
          <t xml:space="preserve">DNM: 0,000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50</xdr:colOff>
                <xdr:row>11</xdr:row>
                <xdr:rowOff>9</xdr:rowOff>
              </xdr:to>
            </anchor>
          </commentPr>
        </mc:Choice>
        <mc:Fallback/>
      </mc:AlternateContent>
    </comment>
    <comment ref="D13" authorId="0">
      <text>
        <r>
          <rPr>
            <b val="true"/>
            <sz val="8"/>
            <color rgb="FF000000"/>
            <rFont val="Tahoma"/>
            <family val="0"/>
          </rPr>
          <t xml:space="preserve">DNM: 0,000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50</xdr:colOff>
                <xdr:row>12</xdr:row>
                <xdr:rowOff>9</xdr:rowOff>
              </xdr:to>
            </anchor>
          </commentPr>
        </mc:Choice>
        <mc:Fallback/>
      </mc:AlternateContent>
    </comment>
    <comment ref="D14"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DNM: 0,000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11</xdr:colOff>
                <xdr:row>14</xdr:row>
                <xdr:rowOff>9</xdr:rowOff>
              </xdr:to>
            </anchor>
          </commentPr>
        </mc:Choice>
        <mc:Fallback/>
      </mc:AlternateContent>
    </comment>
    <comment ref="D16" authorId="0">
      <text>
        <r>
          <rPr>
            <b val="true"/>
            <sz val="8"/>
            <color rgb="FF000000"/>
            <rFont val="Tahoma"/>
            <family val="0"/>
          </rPr>
          <t xml:space="preserve">DNM: 0,000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11</xdr:colOff>
                <xdr:row>15</xdr:row>
                <xdr:rowOff>9</xdr:rowOff>
              </xdr:to>
            </anchor>
          </commentPr>
        </mc:Choice>
        <mc:Fallback/>
      </mc:AlternateContent>
    </comment>
    <comment ref="D17"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9</xdr:colOff>
                <xdr:row>16</xdr:row>
                <xdr:rowOff>9</xdr:rowOff>
              </xdr:to>
            </anchor>
          </commentPr>
        </mc:Choice>
        <mc:Fallback/>
      </mc:AlternateContent>
    </comment>
    <comment ref="D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8</xdr:colOff>
                <xdr:row>17</xdr:row>
                <xdr:rowOff>9</xdr:rowOff>
              </xdr:to>
            </anchor>
          </commentPr>
        </mc:Choice>
        <mc:Fallback/>
      </mc:AlternateContent>
    </comment>
    <comment ref="D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8</xdr:colOff>
                <xdr:row>18</xdr:row>
                <xdr:rowOff>9</xdr:rowOff>
              </xdr:to>
            </anchor>
          </commentPr>
        </mc:Choice>
        <mc:Fallback/>
      </mc:AlternateContent>
    </comment>
    <comment ref="D20"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9</xdr:colOff>
                <xdr:row>19</xdr:row>
                <xdr:rowOff>9</xdr:rowOff>
              </xdr:to>
            </anchor>
          </commentPr>
        </mc:Choice>
        <mc:Fallback/>
      </mc:AlternateContent>
    </comment>
    <comment ref="D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8</xdr:colOff>
                <xdr:row>20</xdr:row>
                <xdr:rowOff>9</xdr:rowOff>
              </xdr:to>
            </anchor>
          </commentPr>
        </mc:Choice>
        <mc:Fallback/>
      </mc:AlternateContent>
    </comment>
    <comment ref="D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8</xdr:colOff>
                <xdr:row>21</xdr:row>
                <xdr:rowOff>9</xdr:rowOff>
              </xdr:to>
            </anchor>
          </commentPr>
        </mc:Choice>
        <mc:Fallback/>
      </mc:AlternateContent>
    </comment>
    <comment ref="D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9</xdr:colOff>
                <xdr:row>22</xdr:row>
                <xdr:rowOff>9</xdr:rowOff>
              </xdr:to>
            </anchor>
          </commentPr>
        </mc:Choice>
        <mc:Fallback/>
      </mc:AlternateContent>
    </comment>
    <comment ref="D24"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8</xdr:colOff>
                <xdr:row>23</xdr:row>
                <xdr:rowOff>9</xdr:rowOff>
              </xdr:to>
            </anchor>
          </commentPr>
        </mc:Choice>
        <mc:Fallback/>
      </mc:AlternateContent>
    </comment>
    <comment ref="D25"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831065,30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14</xdr:colOff>
                <xdr:row>8</xdr:row>
                <xdr:rowOff>9</xdr:rowOff>
              </xdr:to>
            </anchor>
          </commentPr>
        </mc:Choice>
        <mc:Fallback/>
      </mc:AlternateContent>
    </comment>
    <comment ref="B10" authorId="0">
      <text>
        <r>
          <rPr>
            <b val="true"/>
            <sz val="8"/>
            <color rgb="FF000000"/>
            <rFont val="Tahoma"/>
            <family val="0"/>
          </rPr>
          <t xml:space="preserve">DNM: 831065,30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M: 831065,30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6</xdr:colOff>
                <xdr:row>10</xdr:row>
                <xdr:rowOff>9</xdr:rowOff>
              </xdr:to>
            </anchor>
          </commentPr>
        </mc:Choice>
        <mc:Fallback/>
      </mc:AlternateContent>
    </comment>
    <comment ref="B12" authorId="0">
      <text>
        <r>
          <rPr>
            <b val="true"/>
            <sz val="8"/>
            <color rgb="FF000000"/>
            <rFont val="Tahoma"/>
            <family val="0"/>
          </rPr>
          <t xml:space="preserve">DNM: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6</xdr:colOff>
                <xdr:row>11</xdr:row>
                <xdr:rowOff>9</xdr:rowOff>
              </xdr:to>
            </anchor>
          </commentPr>
        </mc:Choice>
        <mc:Fallback/>
      </mc:AlternateContent>
    </comment>
    <comment ref="B14" authorId="0">
      <text>
        <r>
          <rPr>
            <b val="true"/>
            <sz val="8"/>
            <color rgb="FF000000"/>
            <rFont val="Tahoma"/>
            <family val="0"/>
          </rPr>
          <t xml:space="preserve">DNM: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6</xdr:colOff>
                <xdr:row>13</xdr:row>
                <xdr:rowOff>9</xdr:rowOff>
              </xdr:to>
            </anchor>
          </commentPr>
        </mc:Choice>
        <mc:Fallback/>
      </mc:AlternateContent>
    </comment>
    <comment ref="B15" authorId="0">
      <text>
        <r>
          <rPr>
            <b val="true"/>
            <sz val="8"/>
            <color rgb="FF000000"/>
            <rFont val="Tahoma"/>
            <family val="0"/>
          </rPr>
          <t xml:space="preserve">DNM: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4</xdr:row>
                <xdr:rowOff>9</xdr:rowOff>
              </xdr:to>
            </anchor>
          </commentPr>
        </mc:Choice>
        <mc:Fallback/>
      </mc:AlternateContent>
    </comment>
    <comment ref="B16" authorId="0">
      <text>
        <r>
          <rPr>
            <b val="true"/>
            <sz val="8"/>
            <color rgb="FF000000"/>
            <rFont val="Tahoma"/>
            <family val="0"/>
          </rPr>
          <t xml:space="preserve">DNM: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100</xdr:colOff>
                <xdr:row>15</xdr:row>
                <xdr:rowOff>9</xdr:rowOff>
              </xdr:to>
            </anchor>
          </commentPr>
        </mc:Choice>
        <mc:Fallback/>
      </mc:AlternateContent>
    </comment>
    <comment ref="D9" authorId="0">
      <text>
        <r>
          <rPr>
            <b val="true"/>
            <sz val="8"/>
            <color rgb="FF000000"/>
            <rFont val="Tahoma"/>
            <family val="0"/>
          </rPr>
          <t xml:space="preserve">DNM: 365,42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0</xdr:col>
                <xdr:colOff>6</xdr:colOff>
                <xdr:row>8</xdr:row>
                <xdr:rowOff>9</xdr:rowOff>
              </xdr:to>
            </anchor>
          </commentPr>
        </mc:Choice>
        <mc:Fallback/>
      </mc:AlternateContent>
    </comment>
    <comment ref="D10" authorId="0">
      <text>
        <r>
          <rPr>
            <b val="true"/>
            <sz val="8"/>
            <color rgb="FF000000"/>
            <rFont val="Tahoma"/>
            <family val="0"/>
          </rPr>
          <t xml:space="preserve">DNM: 365,42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9</xdr:col>
                <xdr:colOff>45</xdr:colOff>
                <xdr:row>9</xdr:row>
                <xdr:rowOff>9</xdr:rowOff>
              </xdr:to>
            </anchor>
          </commentPr>
        </mc:Choice>
        <mc:Fallback/>
      </mc:AlternateContent>
    </comment>
    <comment ref="D11" authorId="0">
      <text>
        <r>
          <rPr>
            <b val="true"/>
            <sz val="8"/>
            <color rgb="FF000000"/>
            <rFont val="Tahoma"/>
            <family val="0"/>
          </rPr>
          <t xml:space="preserve">DNM: 365,42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14</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9</xdr:colOff>
                <xdr:row>11</xdr:row>
                <xdr:rowOff>9</xdr:rowOff>
              </xdr:to>
            </anchor>
          </commentPr>
        </mc:Choice>
        <mc:Fallback/>
      </mc:AlternateContent>
    </comment>
    <comment ref="D14" authorId="0">
      <text>
        <r>
          <rPr>
            <b val="true"/>
            <sz val="8"/>
            <color rgb="FF000000"/>
            <rFont val="Tahoma"/>
            <family val="0"/>
          </rPr>
          <t xml:space="preserve">DNM: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1</xdr:colOff>
                <xdr:row>13</xdr:row>
                <xdr:rowOff>9</xdr:rowOff>
              </xdr:to>
            </anchor>
          </commentPr>
        </mc:Choice>
        <mc:Fallback/>
      </mc:AlternateContent>
    </comment>
    <comment ref="D15" authorId="0">
      <text>
        <r>
          <rPr>
            <b val="true"/>
            <sz val="8"/>
            <color rgb="FF000000"/>
            <rFont val="Tahoma"/>
            <family val="0"/>
          </rPr>
          <t xml:space="preserve">DNM: IE; EF:NA; MA:NA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44</xdr:colOff>
                <xdr:row>14</xdr:row>
                <xdr:rowOff>9</xdr:rowOff>
              </xdr:to>
            </anchor>
          </commentPr>
        </mc:Choice>
        <mc:Fallback/>
      </mc:AlternateContent>
    </comment>
    <comment ref="D16" authorId="0">
      <text>
        <r>
          <rPr>
            <b val="true"/>
            <sz val="8"/>
            <color rgb="FF000000"/>
            <rFont val="Tahoma"/>
            <family val="0"/>
          </rPr>
          <t xml:space="preserve">DNM: IE; EF:NA; MA:NA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1</xdr:col>
                <xdr:colOff>44</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6</xdr:col>
                <xdr:colOff>2</xdr:colOff>
                <xdr:row>7</xdr:row>
                <xdr:rowOff>8</xdr:rowOff>
              </xdr:to>
            </anchor>
          </commentPr>
        </mc:Choice>
        <mc:Fallback/>
      </mc:AlternateContent>
    </comment>
    <comment ref="H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2</xdr:colOff>
                <xdr:row>8</xdr:row>
                <xdr:rowOff>8</xdr:rowOff>
              </xdr:to>
            </anchor>
          </commentPr>
        </mc:Choice>
        <mc:Fallback/>
      </mc:AlternateContent>
    </comment>
    <comment ref="H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2</xdr:colOff>
                <xdr:row>9</xdr:row>
                <xdr:rowOff>8</xdr:rowOff>
              </xdr:to>
            </anchor>
          </commentPr>
        </mc:Choice>
        <mc:Fallback/>
      </mc:AlternateContent>
    </comment>
    <comment ref="H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7</xdr:colOff>
                <xdr:row>10</xdr:row>
                <xdr:rowOff>8</xdr:rowOff>
              </xdr:to>
            </anchor>
          </commentPr>
        </mc:Choice>
        <mc:Fallback/>
      </mc:AlternateContent>
    </comment>
    <comment ref="H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7</xdr:colOff>
                <xdr:row>11</xdr:row>
                <xdr:rowOff>8</xdr:rowOff>
              </xdr:to>
            </anchor>
          </commentPr>
        </mc:Choice>
        <mc:Fallback/>
      </mc:AlternateContent>
    </comment>
    <comment ref="H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22</xdr:colOff>
                <xdr:row>12</xdr:row>
                <xdr:rowOff>8</xdr:rowOff>
              </xdr:to>
            </anchor>
          </commentPr>
        </mc:Choice>
        <mc:Fallback/>
      </mc:AlternateContent>
    </comment>
    <comment ref="H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7</xdr:colOff>
                <xdr:row>13</xdr:row>
                <xdr:rowOff>8</xdr:rowOff>
              </xdr:to>
            </anchor>
          </commentPr>
        </mc:Choice>
        <mc:Fallback/>
      </mc:AlternateContent>
    </comment>
    <comment ref="H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7</xdr:colOff>
                <xdr:row>14</xdr:row>
                <xdr:rowOff>8</xdr:rowOff>
              </xdr:to>
            </anchor>
          </commentPr>
        </mc:Choice>
        <mc:Fallback/>
      </mc:AlternateContent>
    </comment>
    <comment ref="H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22</xdr:colOff>
                <xdr:row>15</xdr:row>
                <xdr:rowOff>8</xdr:rowOff>
              </xdr:to>
            </anchor>
          </commentPr>
        </mc:Choice>
        <mc:Fallback/>
      </mc:AlternateContent>
    </comment>
    <comment ref="H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22</xdr:colOff>
                <xdr:row>16</xdr:row>
                <xdr:rowOff>8</xdr:rowOff>
              </xdr:to>
            </anchor>
          </commentPr>
        </mc:Choice>
        <mc:Fallback/>
      </mc:AlternateContent>
    </comment>
    <comment ref="H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7</xdr:colOff>
                <xdr:row>17</xdr:row>
                <xdr:rowOff>8</xdr:rowOff>
              </xdr:to>
            </anchor>
          </commentPr>
        </mc:Choice>
        <mc:Fallback/>
      </mc:AlternateContent>
    </comment>
    <comment ref="H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7</xdr:colOff>
                <xdr:row>18</xdr:row>
                <xdr:rowOff>8</xdr:rowOff>
              </xdr:to>
            </anchor>
          </commentPr>
        </mc:Choice>
        <mc:Fallback/>
      </mc:AlternateContent>
    </comment>
    <comment ref="H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22</xdr:colOff>
                <xdr:row>19</xdr:row>
                <xdr:rowOff>8</xdr:rowOff>
              </xdr:to>
            </anchor>
          </commentPr>
        </mc:Choice>
        <mc:Fallback/>
      </mc:AlternateContent>
    </comment>
    <comment ref="H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7</xdr:colOff>
                <xdr:row>20</xdr:row>
                <xdr:rowOff>8</xdr:rowOff>
              </xdr:to>
            </anchor>
          </commentPr>
        </mc:Choice>
        <mc:Fallback/>
      </mc:AlternateContent>
    </comment>
    <comment ref="H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7</xdr:colOff>
                <xdr:row>21</xdr:row>
                <xdr:rowOff>8</xdr:rowOff>
              </xdr:to>
            </anchor>
          </commentPr>
        </mc:Choice>
        <mc:Fallback/>
      </mc:AlternateContent>
    </comment>
    <comment ref="H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2</xdr:colOff>
                <xdr:row>22</xdr:row>
                <xdr:rowOff>8</xdr:rowOff>
              </xdr:to>
            </anchor>
          </commentPr>
        </mc:Choice>
        <mc:Fallback/>
      </mc:AlternateContent>
    </comment>
    <comment ref="H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7</xdr:colOff>
                <xdr:row>23</xdr:row>
                <xdr:rowOff>8</xdr:rowOff>
              </xdr:to>
            </anchor>
          </commentPr>
        </mc:Choice>
        <mc:Fallback/>
      </mc:AlternateContent>
    </comment>
    <comment ref="H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7</xdr:colOff>
                <xdr:row>24</xdr:row>
                <xdr:rowOff>8</xdr:rowOff>
              </xdr:to>
            </anchor>
          </commentPr>
        </mc:Choice>
        <mc:Fallback/>
      </mc:AlternateContent>
    </comment>
    <comment ref="H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7</xdr:colOff>
                <xdr:row>25</xdr:row>
                <xdr:rowOff>9</xdr:rowOff>
              </xdr:to>
            </anchor>
          </commentPr>
        </mc:Choice>
        <mc:Fallback/>
      </mc:AlternateContent>
    </comment>
    <comment ref="H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22</xdr:colOff>
                <xdr:row>26</xdr:row>
                <xdr:rowOff>9</xdr:rowOff>
              </xdr:to>
            </anchor>
          </commentPr>
        </mc:Choice>
        <mc:Fallback/>
      </mc:AlternateContent>
    </comment>
    <comment ref="H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7</xdr:colOff>
                <xdr:row>27</xdr:row>
                <xdr:rowOff>9</xdr:rowOff>
              </xdr:to>
            </anchor>
          </commentPr>
        </mc:Choice>
        <mc:Fallback/>
      </mc:AlternateContent>
    </comment>
    <comment ref="H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7</xdr:colOff>
                <xdr:row>28</xdr:row>
                <xdr:rowOff>9</xdr:rowOff>
              </xdr:to>
            </anchor>
          </commentPr>
        </mc:Choice>
        <mc:Fallback/>
      </mc:AlternateContent>
    </comment>
    <comment ref="H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22</xdr:colOff>
                <xdr:row>29</xdr:row>
                <xdr:rowOff>9</xdr:rowOff>
              </xdr:to>
            </anchor>
          </commentPr>
        </mc:Choice>
        <mc:Fallback/>
      </mc:AlternateContent>
    </comment>
    <comment ref="H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7</xdr:colOff>
                <xdr:row>30</xdr:row>
                <xdr:rowOff>9</xdr:rowOff>
              </xdr:to>
            </anchor>
          </commentPr>
        </mc:Choice>
        <mc:Fallback/>
      </mc:AlternateContent>
    </comment>
    <comment ref="H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7</xdr:colOff>
                <xdr:row>31</xdr:row>
                <xdr:rowOff>9</xdr:rowOff>
              </xdr:to>
            </anchor>
          </commentPr>
        </mc:Choice>
        <mc:Fallback/>
      </mc:AlternateContent>
    </comment>
    <comment ref="H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22</xdr:colOff>
                <xdr:row>32</xdr:row>
                <xdr:rowOff>8</xdr:rowOff>
              </xdr:to>
            </anchor>
          </commentPr>
        </mc:Choice>
        <mc:Fallback/>
      </mc:AlternateContent>
    </comment>
    <comment ref="H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7</xdr:colOff>
                <xdr:row>33</xdr:row>
                <xdr:rowOff>8</xdr:rowOff>
              </xdr:to>
            </anchor>
          </commentPr>
        </mc:Choice>
        <mc:Fallback/>
      </mc:AlternateContent>
    </comment>
    <comment ref="H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7</xdr:colOff>
                <xdr:row>34</xdr:row>
                <xdr:rowOff>8</xdr:rowOff>
              </xdr:to>
            </anchor>
          </commentPr>
        </mc:Choice>
        <mc:Fallback/>
      </mc:AlternateContent>
    </comment>
    <comment ref="H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22</xdr:colOff>
                <xdr:row>35</xdr:row>
                <xdr:rowOff>10</xdr:rowOff>
              </xdr:to>
            </anchor>
          </commentPr>
        </mc:Choice>
        <mc:Fallback/>
      </mc:AlternateContent>
    </comment>
    <comment ref="H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22</xdr:colOff>
                <xdr:row>36</xdr:row>
                <xdr:rowOff>10</xdr:rowOff>
              </xdr:to>
            </anchor>
          </commentPr>
        </mc:Choice>
        <mc:Fallback/>
      </mc:AlternateContent>
    </comment>
    <comment ref="H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7</xdr:colOff>
                <xdr:row>37</xdr:row>
                <xdr:rowOff>10</xdr:rowOff>
              </xdr:to>
            </anchor>
          </commentPr>
        </mc:Choice>
        <mc:Fallback/>
      </mc:AlternateContent>
    </comment>
    <comment ref="H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7</xdr:colOff>
                <xdr:row>38</xdr:row>
                <xdr:rowOff>10</xdr:rowOff>
              </xdr:to>
            </anchor>
          </commentPr>
        </mc:Choice>
        <mc:Fallback/>
      </mc:AlternateContent>
    </comment>
    <comment ref="H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22</xdr:colOff>
                <xdr:row>39</xdr:row>
                <xdr:rowOff>10</xdr:rowOff>
              </xdr:to>
            </anchor>
          </commentPr>
        </mc:Choice>
        <mc:Fallback/>
      </mc:AlternateContent>
    </comment>
    <comment ref="H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7</xdr:colOff>
                <xdr:row>40</xdr:row>
                <xdr:rowOff>10</xdr:rowOff>
              </xdr:to>
            </anchor>
          </commentPr>
        </mc:Choice>
        <mc:Fallback/>
      </mc:AlternateContent>
    </comment>
    <comment ref="H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7</xdr:colOff>
                <xdr:row>41</xdr:row>
                <xdr:rowOff>10</xdr:rowOff>
              </xdr:to>
            </anchor>
          </commentPr>
        </mc:Choice>
        <mc:Fallback/>
      </mc:AlternateContent>
    </comment>
    <comment ref="H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22</xdr:colOff>
                <xdr:row>42</xdr:row>
                <xdr:rowOff>8</xdr:rowOff>
              </xdr:to>
            </anchor>
          </commentPr>
        </mc:Choice>
        <mc:Fallback/>
      </mc:AlternateContent>
    </comment>
    <comment ref="H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7</xdr:colOff>
                <xdr:row>43</xdr:row>
                <xdr:rowOff>8</xdr:rowOff>
              </xdr:to>
            </anchor>
          </commentPr>
        </mc:Choice>
        <mc:Fallback/>
      </mc:AlternateContent>
    </comment>
    <comment ref="H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7</xdr:colOff>
                <xdr:row>44</xdr:row>
                <xdr:rowOff>8</xdr:rowOff>
              </xdr:to>
            </anchor>
          </commentPr>
        </mc:Choice>
        <mc:Fallback/>
      </mc:AlternateContent>
    </comment>
    <comment ref="H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7</xdr:colOff>
                <xdr:row>45</xdr:row>
                <xdr:rowOff>11</xdr:rowOff>
              </xdr:to>
            </anchor>
          </commentPr>
        </mc:Choice>
        <mc:Fallback/>
      </mc:AlternateContent>
    </comment>
    <comment ref="H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7</xdr:colOff>
                <xdr:row>46</xdr:row>
                <xdr:rowOff>15</xdr:rowOff>
              </xdr:to>
            </anchor>
          </commentPr>
        </mc:Choice>
        <mc:Fallback/>
      </mc:AlternateContent>
    </comment>
    <comment ref="I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52</xdr:colOff>
                <xdr:row>7</xdr:row>
                <xdr:rowOff>8</xdr:rowOff>
              </xdr:to>
            </anchor>
          </commentPr>
        </mc:Choice>
        <mc:Fallback/>
      </mc:AlternateContent>
    </comment>
    <comment ref="I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9</xdr:colOff>
                <xdr:row>8</xdr:row>
                <xdr:rowOff>8</xdr:rowOff>
              </xdr:to>
            </anchor>
          </commentPr>
        </mc:Choice>
        <mc:Fallback/>
      </mc:AlternateContent>
    </comment>
    <comment ref="I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9</xdr:colOff>
                <xdr:row>9</xdr:row>
                <xdr:rowOff>8</xdr:rowOff>
              </xdr:to>
            </anchor>
          </commentPr>
        </mc:Choice>
        <mc:Fallback/>
      </mc:AlternateContent>
    </comment>
    <comment ref="I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7</xdr:colOff>
                <xdr:row>10</xdr:row>
                <xdr:rowOff>8</xdr:rowOff>
              </xdr:to>
            </anchor>
          </commentPr>
        </mc:Choice>
        <mc:Fallback/>
      </mc:AlternateContent>
    </comment>
    <comment ref="I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7</xdr:colOff>
                <xdr:row>11</xdr:row>
                <xdr:rowOff>8</xdr:rowOff>
              </xdr:to>
            </anchor>
          </commentPr>
        </mc:Choice>
        <mc:Fallback/>
      </mc:AlternateContent>
    </comment>
    <comment ref="I1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9</xdr:colOff>
                <xdr:row>12</xdr:row>
                <xdr:rowOff>8</xdr:rowOff>
              </xdr:to>
            </anchor>
          </commentPr>
        </mc:Choice>
        <mc:Fallback/>
      </mc:AlternateContent>
    </comment>
    <comment ref="I14"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7</xdr:colOff>
                <xdr:row>13</xdr:row>
                <xdr:rowOff>8</xdr:rowOff>
              </xdr:to>
            </anchor>
          </commentPr>
        </mc:Choice>
        <mc:Fallback/>
      </mc:AlternateContent>
    </comment>
    <comment ref="I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7</xdr:colOff>
                <xdr:row>14</xdr:row>
                <xdr:rowOff>8</xdr:rowOff>
              </xdr:to>
            </anchor>
          </commentPr>
        </mc:Choice>
        <mc:Fallback/>
      </mc:AlternateContent>
    </comment>
    <comment ref="I1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9</xdr:colOff>
                <xdr:row>15</xdr:row>
                <xdr:rowOff>8</xdr:rowOff>
              </xdr:to>
            </anchor>
          </commentPr>
        </mc:Choice>
        <mc:Fallback/>
      </mc:AlternateContent>
    </comment>
    <comment ref="I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9</xdr:colOff>
                <xdr:row>16</xdr:row>
                <xdr:rowOff>8</xdr:rowOff>
              </xdr:to>
            </anchor>
          </commentPr>
        </mc:Choice>
        <mc:Fallback/>
      </mc:AlternateContent>
    </comment>
    <comment ref="I18"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7</xdr:colOff>
                <xdr:row>17</xdr:row>
                <xdr:rowOff>8</xdr:rowOff>
              </xdr:to>
            </anchor>
          </commentPr>
        </mc:Choice>
        <mc:Fallback/>
      </mc:AlternateContent>
    </comment>
    <comment ref="I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7</xdr:colOff>
                <xdr:row>18</xdr:row>
                <xdr:rowOff>8</xdr:rowOff>
              </xdr:to>
            </anchor>
          </commentPr>
        </mc:Choice>
        <mc:Fallback/>
      </mc:AlternateContent>
    </comment>
    <comment ref="I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5</xdr:colOff>
                <xdr:row>19</xdr:row>
                <xdr:rowOff>8</xdr:rowOff>
              </xdr:to>
            </anchor>
          </commentPr>
        </mc:Choice>
        <mc:Fallback/>
      </mc:AlternateContent>
    </comment>
    <comment ref="I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7</xdr:colOff>
                <xdr:row>20</xdr:row>
                <xdr:rowOff>8</xdr:rowOff>
              </xdr:to>
            </anchor>
          </commentPr>
        </mc:Choice>
        <mc:Fallback/>
      </mc:AlternateContent>
    </comment>
    <comment ref="I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7</xdr:colOff>
                <xdr:row>21</xdr:row>
                <xdr:rowOff>8</xdr:rowOff>
              </xdr:to>
            </anchor>
          </commentPr>
        </mc:Choice>
        <mc:Fallback/>
      </mc:AlternateContent>
    </comment>
    <comment ref="I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5</xdr:colOff>
                <xdr:row>22</xdr:row>
                <xdr:rowOff>8</xdr:rowOff>
              </xdr:to>
            </anchor>
          </commentPr>
        </mc:Choice>
        <mc:Fallback/>
      </mc:AlternateContent>
    </comment>
    <comment ref="I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7</xdr:colOff>
                <xdr:row>23</xdr:row>
                <xdr:rowOff>8</xdr:rowOff>
              </xdr:to>
            </anchor>
          </commentPr>
        </mc:Choice>
        <mc:Fallback/>
      </mc:AlternateContent>
    </comment>
    <comment ref="I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7</xdr:colOff>
                <xdr:row>24</xdr:row>
                <xdr:rowOff>8</xdr:rowOff>
              </xdr:to>
            </anchor>
          </commentPr>
        </mc:Choice>
        <mc:Fallback/>
      </mc:AlternateContent>
    </comment>
    <comment ref="I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9</xdr:colOff>
                <xdr:row>25</xdr:row>
                <xdr:rowOff>9</xdr:rowOff>
              </xdr:to>
            </anchor>
          </commentPr>
        </mc:Choice>
        <mc:Fallback/>
      </mc:AlternateContent>
    </comment>
    <comment ref="I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5</xdr:colOff>
                <xdr:row>26</xdr:row>
                <xdr:rowOff>9</xdr:rowOff>
              </xdr:to>
            </anchor>
          </commentPr>
        </mc:Choice>
        <mc:Fallback/>
      </mc:AlternateContent>
    </comment>
    <comment ref="I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7</xdr:colOff>
                <xdr:row>27</xdr:row>
                <xdr:rowOff>9</xdr:rowOff>
              </xdr:to>
            </anchor>
          </commentPr>
        </mc:Choice>
        <mc:Fallback/>
      </mc:AlternateContent>
    </comment>
    <comment ref="I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7</xdr:colOff>
                <xdr:row>28</xdr:row>
                <xdr:rowOff>9</xdr:rowOff>
              </xdr:to>
            </anchor>
          </commentPr>
        </mc:Choice>
        <mc:Fallback/>
      </mc:AlternateContent>
    </comment>
    <comment ref="I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5</xdr:colOff>
                <xdr:row>29</xdr:row>
                <xdr:rowOff>9</xdr:rowOff>
              </xdr:to>
            </anchor>
          </commentPr>
        </mc:Choice>
        <mc:Fallback/>
      </mc:AlternateContent>
    </comment>
    <comment ref="I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7</xdr:colOff>
                <xdr:row>30</xdr:row>
                <xdr:rowOff>9</xdr:rowOff>
              </xdr:to>
            </anchor>
          </commentPr>
        </mc:Choice>
        <mc:Fallback/>
      </mc:AlternateContent>
    </comment>
    <comment ref="I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7</xdr:colOff>
                <xdr:row>31</xdr:row>
                <xdr:rowOff>9</xdr:rowOff>
              </xdr:to>
            </anchor>
          </commentPr>
        </mc:Choice>
        <mc:Fallback/>
      </mc:AlternateContent>
    </comment>
    <comment ref="I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5</xdr:colOff>
                <xdr:row>32</xdr:row>
                <xdr:rowOff>8</xdr:rowOff>
              </xdr:to>
            </anchor>
          </commentPr>
        </mc:Choice>
        <mc:Fallback/>
      </mc:AlternateContent>
    </comment>
    <comment ref="I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7</xdr:colOff>
                <xdr:row>33</xdr:row>
                <xdr:rowOff>8</xdr:rowOff>
              </xdr:to>
            </anchor>
          </commentPr>
        </mc:Choice>
        <mc:Fallback/>
      </mc:AlternateContent>
    </comment>
    <comment ref="I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7</xdr:colOff>
                <xdr:row>34</xdr:row>
                <xdr:rowOff>8</xdr:rowOff>
              </xdr:to>
            </anchor>
          </commentPr>
        </mc:Choice>
        <mc:Fallback/>
      </mc:AlternateContent>
    </comment>
    <comment ref="I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5</xdr:colOff>
                <xdr:row>35</xdr:row>
                <xdr:rowOff>10</xdr:rowOff>
              </xdr:to>
            </anchor>
          </commentPr>
        </mc:Choice>
        <mc:Fallback/>
      </mc:AlternateContent>
    </comment>
    <comment ref="I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5</xdr:colOff>
                <xdr:row>36</xdr:row>
                <xdr:rowOff>10</xdr:rowOff>
              </xdr:to>
            </anchor>
          </commentPr>
        </mc:Choice>
        <mc:Fallback/>
      </mc:AlternateContent>
    </comment>
    <comment ref="I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7</xdr:colOff>
                <xdr:row>37</xdr:row>
                <xdr:rowOff>10</xdr:rowOff>
              </xdr:to>
            </anchor>
          </commentPr>
        </mc:Choice>
        <mc:Fallback/>
      </mc:AlternateContent>
    </comment>
    <comment ref="I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7</xdr:colOff>
                <xdr:row>38</xdr:row>
                <xdr:rowOff>10</xdr:rowOff>
              </xdr:to>
            </anchor>
          </commentPr>
        </mc:Choice>
        <mc:Fallback/>
      </mc:AlternateContent>
    </comment>
    <comment ref="I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5</xdr:colOff>
                <xdr:row>39</xdr:row>
                <xdr:rowOff>10</xdr:rowOff>
              </xdr:to>
            </anchor>
          </commentPr>
        </mc:Choice>
        <mc:Fallback/>
      </mc:AlternateContent>
    </comment>
    <comment ref="I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7</xdr:colOff>
                <xdr:row>40</xdr:row>
                <xdr:rowOff>10</xdr:rowOff>
              </xdr:to>
            </anchor>
          </commentPr>
        </mc:Choice>
        <mc:Fallback/>
      </mc:AlternateContent>
    </comment>
    <comment ref="I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7</xdr:colOff>
                <xdr:row>41</xdr:row>
                <xdr:rowOff>10</xdr:rowOff>
              </xdr:to>
            </anchor>
          </commentPr>
        </mc:Choice>
        <mc:Fallback/>
      </mc:AlternateContent>
    </comment>
    <comment ref="I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5</xdr:colOff>
                <xdr:row>42</xdr:row>
                <xdr:rowOff>8</xdr:rowOff>
              </xdr:to>
            </anchor>
          </commentPr>
        </mc:Choice>
        <mc:Fallback/>
      </mc:AlternateContent>
    </comment>
    <comment ref="I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7</xdr:colOff>
                <xdr:row>43</xdr:row>
                <xdr:rowOff>8</xdr:rowOff>
              </xdr:to>
            </anchor>
          </commentPr>
        </mc:Choice>
        <mc:Fallback/>
      </mc:AlternateContent>
    </comment>
    <comment ref="I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7</xdr:colOff>
                <xdr:row>44</xdr:row>
                <xdr:rowOff>8</xdr:rowOff>
              </xdr:to>
            </anchor>
          </commentPr>
        </mc:Choice>
        <mc:Fallback/>
      </mc:AlternateContent>
    </comment>
    <comment ref="I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7</xdr:colOff>
                <xdr:row>45</xdr:row>
                <xdr:rowOff>11</xdr:rowOff>
              </xdr:to>
            </anchor>
          </commentPr>
        </mc:Choice>
        <mc:Fallback/>
      </mc:AlternateContent>
    </comment>
    <comment ref="I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7</xdr:colOff>
                <xdr:row>46</xdr:row>
                <xdr:rowOff>15</xdr:rowOff>
              </xdr:to>
            </anchor>
          </commentPr>
        </mc:Choice>
        <mc:Fallback/>
      </mc:AlternateContent>
    </comment>
    <comment ref="J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5</xdr:colOff>
                <xdr:row>7</xdr:row>
                <xdr:rowOff>8</xdr:rowOff>
              </xdr:to>
            </anchor>
          </commentPr>
        </mc:Choice>
        <mc:Fallback/>
      </mc:AlternateContent>
    </comment>
    <comment ref="J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5</xdr:colOff>
                <xdr:row>8</xdr:row>
                <xdr:rowOff>8</xdr:rowOff>
              </xdr:to>
            </anchor>
          </commentPr>
        </mc:Choice>
        <mc:Fallback/>
      </mc:AlternateContent>
    </comment>
    <comment ref="J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5</xdr:colOff>
                <xdr:row>9</xdr:row>
                <xdr:rowOff>8</xdr:rowOff>
              </xdr:to>
            </anchor>
          </commentPr>
        </mc:Choice>
        <mc:Fallback/>
      </mc:AlternateContent>
    </comment>
    <comment ref="J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40</xdr:colOff>
                <xdr:row>10</xdr:row>
                <xdr:rowOff>8</xdr:rowOff>
              </xdr:to>
            </anchor>
          </commentPr>
        </mc:Choice>
        <mc:Fallback/>
      </mc:AlternateContent>
    </comment>
    <comment ref="J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0</xdr:colOff>
                <xdr:row>11</xdr:row>
                <xdr:rowOff>8</xdr:rowOff>
              </xdr:to>
            </anchor>
          </commentPr>
        </mc:Choice>
        <mc:Fallback/>
      </mc:AlternateContent>
    </comment>
    <comment ref="J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5</xdr:colOff>
                <xdr:row>12</xdr:row>
                <xdr:rowOff>8</xdr:rowOff>
              </xdr:to>
            </anchor>
          </commentPr>
        </mc:Choice>
        <mc:Fallback/>
      </mc:AlternateContent>
    </comment>
    <comment ref="J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0</xdr:colOff>
                <xdr:row>13</xdr:row>
                <xdr:rowOff>8</xdr:rowOff>
              </xdr:to>
            </anchor>
          </commentPr>
        </mc:Choice>
        <mc:Fallback/>
      </mc:AlternateContent>
    </comment>
    <comment ref="J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0</xdr:colOff>
                <xdr:row>14</xdr:row>
                <xdr:rowOff>8</xdr:rowOff>
              </xdr:to>
            </anchor>
          </commentPr>
        </mc:Choice>
        <mc:Fallback/>
      </mc:AlternateContent>
    </comment>
    <comment ref="J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5</xdr:colOff>
                <xdr:row>15</xdr:row>
                <xdr:rowOff>8</xdr:rowOff>
              </xdr:to>
            </anchor>
          </commentPr>
        </mc:Choice>
        <mc:Fallback/>
      </mc:AlternateContent>
    </comment>
    <comment ref="J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5</xdr:colOff>
                <xdr:row>16</xdr:row>
                <xdr:rowOff>8</xdr:rowOff>
              </xdr:to>
            </anchor>
          </commentPr>
        </mc:Choice>
        <mc:Fallback/>
      </mc:AlternateContent>
    </comment>
    <comment ref="J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40</xdr:colOff>
                <xdr:row>17</xdr:row>
                <xdr:rowOff>8</xdr:rowOff>
              </xdr:to>
            </anchor>
          </commentPr>
        </mc:Choice>
        <mc:Fallback/>
      </mc:AlternateContent>
    </comment>
    <comment ref="J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40</xdr:colOff>
                <xdr:row>18</xdr:row>
                <xdr:rowOff>8</xdr:rowOff>
              </xdr:to>
            </anchor>
          </commentPr>
        </mc:Choice>
        <mc:Fallback/>
      </mc:AlternateContent>
    </comment>
    <comment ref="J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5</xdr:colOff>
                <xdr:row>19</xdr:row>
                <xdr:rowOff>8</xdr:rowOff>
              </xdr:to>
            </anchor>
          </commentPr>
        </mc:Choice>
        <mc:Fallback/>
      </mc:AlternateContent>
    </comment>
    <comment ref="J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0</xdr:colOff>
                <xdr:row>20</xdr:row>
                <xdr:rowOff>8</xdr:rowOff>
              </xdr:to>
            </anchor>
          </commentPr>
        </mc:Choice>
        <mc:Fallback/>
      </mc:AlternateContent>
    </comment>
    <comment ref="J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40</xdr:colOff>
                <xdr:row>21</xdr:row>
                <xdr:rowOff>8</xdr:rowOff>
              </xdr:to>
            </anchor>
          </commentPr>
        </mc:Choice>
        <mc:Fallback/>
      </mc:AlternateContent>
    </comment>
    <comment ref="J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5</xdr:colOff>
                <xdr:row>22</xdr:row>
                <xdr:rowOff>8</xdr:rowOff>
              </xdr:to>
            </anchor>
          </commentPr>
        </mc:Choice>
        <mc:Fallback/>
      </mc:AlternateContent>
    </comment>
    <comment ref="J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40</xdr:colOff>
                <xdr:row>23</xdr:row>
                <xdr:rowOff>8</xdr:rowOff>
              </xdr:to>
            </anchor>
          </commentPr>
        </mc:Choice>
        <mc:Fallback/>
      </mc:AlternateContent>
    </comment>
    <comment ref="J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40</xdr:colOff>
                <xdr:row>24</xdr:row>
                <xdr:rowOff>8</xdr:rowOff>
              </xdr:to>
            </anchor>
          </commentPr>
        </mc:Choice>
        <mc:Fallback/>
      </mc:AlternateContent>
    </comment>
    <comment ref="J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12</xdr:colOff>
                <xdr:row>25</xdr:row>
                <xdr:rowOff>9</xdr:rowOff>
              </xdr:to>
            </anchor>
          </commentPr>
        </mc:Choice>
        <mc:Fallback/>
      </mc:AlternateContent>
    </comment>
    <comment ref="J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5</xdr:colOff>
                <xdr:row>26</xdr:row>
                <xdr:rowOff>9</xdr:rowOff>
              </xdr:to>
            </anchor>
          </commentPr>
        </mc:Choice>
        <mc:Fallback/>
      </mc:AlternateContent>
    </comment>
    <comment ref="J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40</xdr:colOff>
                <xdr:row>27</xdr:row>
                <xdr:rowOff>9</xdr:rowOff>
              </xdr:to>
            </anchor>
          </commentPr>
        </mc:Choice>
        <mc:Fallback/>
      </mc:AlternateContent>
    </comment>
    <comment ref="J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40</xdr:colOff>
                <xdr:row>28</xdr:row>
                <xdr:rowOff>9</xdr:rowOff>
              </xdr:to>
            </anchor>
          </commentPr>
        </mc:Choice>
        <mc:Fallback/>
      </mc:AlternateContent>
    </comment>
    <comment ref="J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5</xdr:colOff>
                <xdr:row>29</xdr:row>
                <xdr:rowOff>9</xdr:rowOff>
              </xdr:to>
            </anchor>
          </commentPr>
        </mc:Choice>
        <mc:Fallback/>
      </mc:AlternateContent>
    </comment>
    <comment ref="J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40</xdr:colOff>
                <xdr:row>30</xdr:row>
                <xdr:rowOff>9</xdr:rowOff>
              </xdr:to>
            </anchor>
          </commentPr>
        </mc:Choice>
        <mc:Fallback/>
      </mc:AlternateContent>
    </comment>
    <comment ref="J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40</xdr:colOff>
                <xdr:row>31</xdr:row>
                <xdr:rowOff>9</xdr:rowOff>
              </xdr:to>
            </anchor>
          </commentPr>
        </mc:Choice>
        <mc:Fallback/>
      </mc:AlternateContent>
    </comment>
    <comment ref="J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5</xdr:colOff>
                <xdr:row>32</xdr:row>
                <xdr:rowOff>8</xdr:rowOff>
              </xdr:to>
            </anchor>
          </commentPr>
        </mc:Choice>
        <mc:Fallback/>
      </mc:AlternateContent>
    </comment>
    <comment ref="J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40</xdr:colOff>
                <xdr:row>33</xdr:row>
                <xdr:rowOff>8</xdr:rowOff>
              </xdr:to>
            </anchor>
          </commentPr>
        </mc:Choice>
        <mc:Fallback/>
      </mc:AlternateContent>
    </comment>
    <comment ref="J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40</xdr:colOff>
                <xdr:row>34</xdr:row>
                <xdr:rowOff>8</xdr:rowOff>
              </xdr:to>
            </anchor>
          </commentPr>
        </mc:Choice>
        <mc:Fallback/>
      </mc:AlternateContent>
    </comment>
    <comment ref="J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5</xdr:colOff>
                <xdr:row>35</xdr:row>
                <xdr:rowOff>10</xdr:rowOff>
              </xdr:to>
            </anchor>
          </commentPr>
        </mc:Choice>
        <mc:Fallback/>
      </mc:AlternateContent>
    </comment>
    <comment ref="J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5</xdr:colOff>
                <xdr:row>36</xdr:row>
                <xdr:rowOff>10</xdr:rowOff>
              </xdr:to>
            </anchor>
          </commentPr>
        </mc:Choice>
        <mc:Fallback/>
      </mc:AlternateContent>
    </comment>
    <comment ref="J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40</xdr:colOff>
                <xdr:row>37</xdr:row>
                <xdr:rowOff>10</xdr:rowOff>
              </xdr:to>
            </anchor>
          </commentPr>
        </mc:Choice>
        <mc:Fallback/>
      </mc:AlternateContent>
    </comment>
    <comment ref="J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40</xdr:colOff>
                <xdr:row>38</xdr:row>
                <xdr:rowOff>10</xdr:rowOff>
              </xdr:to>
            </anchor>
          </commentPr>
        </mc:Choice>
        <mc:Fallback/>
      </mc:AlternateContent>
    </comment>
    <comment ref="J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5</xdr:colOff>
                <xdr:row>39</xdr:row>
                <xdr:rowOff>10</xdr:rowOff>
              </xdr:to>
            </anchor>
          </commentPr>
        </mc:Choice>
        <mc:Fallback/>
      </mc:AlternateContent>
    </comment>
    <comment ref="J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40</xdr:colOff>
                <xdr:row>40</xdr:row>
                <xdr:rowOff>10</xdr:rowOff>
              </xdr:to>
            </anchor>
          </commentPr>
        </mc:Choice>
        <mc:Fallback/>
      </mc:AlternateContent>
    </comment>
    <comment ref="J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40</xdr:colOff>
                <xdr:row>41</xdr:row>
                <xdr:rowOff>10</xdr:rowOff>
              </xdr:to>
            </anchor>
          </commentPr>
        </mc:Choice>
        <mc:Fallback/>
      </mc:AlternateContent>
    </comment>
    <comment ref="J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5</xdr:colOff>
                <xdr:row>42</xdr:row>
                <xdr:rowOff>8</xdr:rowOff>
              </xdr:to>
            </anchor>
          </commentPr>
        </mc:Choice>
        <mc:Fallback/>
      </mc:AlternateContent>
    </comment>
    <comment ref="J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40</xdr:colOff>
                <xdr:row>43</xdr:row>
                <xdr:rowOff>8</xdr:rowOff>
              </xdr:to>
            </anchor>
          </commentPr>
        </mc:Choice>
        <mc:Fallback/>
      </mc:AlternateContent>
    </comment>
    <comment ref="J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40</xdr:colOff>
                <xdr:row>44</xdr:row>
                <xdr:rowOff>8</xdr:rowOff>
              </xdr:to>
            </anchor>
          </commentPr>
        </mc:Choice>
        <mc:Fallback/>
      </mc:AlternateContent>
    </comment>
    <comment ref="J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40</xdr:colOff>
                <xdr:row>45</xdr:row>
                <xdr:rowOff>11</xdr:rowOff>
              </xdr:to>
            </anchor>
          </commentPr>
        </mc:Choice>
        <mc:Fallback/>
      </mc:AlternateContent>
    </comment>
    <comment ref="J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4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68</xdr:colOff>
                <xdr:row>16</xdr:row>
                <xdr:rowOff>9</xdr:rowOff>
              </xdr:to>
            </anchor>
          </commentPr>
        </mc:Choice>
        <mc:Fallback/>
      </mc:AlternateContent>
    </comment>
    <comment ref="C18"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57</xdr:colOff>
                <xdr:row>17</xdr:row>
                <xdr:rowOff>9</xdr:rowOff>
              </xdr:to>
            </anchor>
          </commentPr>
        </mc:Choice>
        <mc:Fallback/>
      </mc:AlternateContent>
    </comment>
    <comment ref="C19"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1</xdr:col>
                <xdr:colOff>0</xdr:colOff>
                <xdr:row>18</xdr:row>
                <xdr:rowOff>9</xdr:rowOff>
              </xdr:to>
            </anchor>
          </commentPr>
        </mc:Choice>
        <mc:Fallback/>
      </mc:AlternateContent>
    </comment>
    <comment ref="C20"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41</xdr:colOff>
                <xdr:row>19</xdr:row>
                <xdr:rowOff>9</xdr:rowOff>
              </xdr:to>
            </anchor>
          </commentPr>
        </mc:Choice>
        <mc:Fallback/>
      </mc:AlternateContent>
    </comment>
    <comment ref="C21"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0</xdr:col>
                <xdr:colOff>39</xdr:colOff>
                <xdr:row>20</xdr:row>
                <xdr:rowOff>9</xdr:rowOff>
              </xdr:to>
            </anchor>
          </commentPr>
        </mc:Choice>
        <mc:Fallback/>
      </mc:AlternateContent>
    </comment>
    <comment ref="C22"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xdr:col>
                <xdr:colOff>44</xdr:colOff>
                <xdr:row>21</xdr:row>
                <xdr:rowOff>9</xdr:rowOff>
              </xdr:to>
            </anchor>
          </commentPr>
        </mc:Choice>
        <mc:Fallback/>
      </mc:AlternateContent>
    </comment>
    <comment ref="C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36</xdr:colOff>
                <xdr:row>22</xdr:row>
                <xdr:rowOff>9</xdr:rowOff>
              </xdr:to>
            </anchor>
          </commentPr>
        </mc:Choice>
        <mc:Fallback/>
      </mc:AlternateContent>
    </comment>
    <comment ref="C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5</xdr:colOff>
                <xdr:row>23</xdr:row>
                <xdr:rowOff>9</xdr:rowOff>
              </xdr:to>
            </anchor>
          </commentPr>
        </mc:Choice>
        <mc:Fallback/>
      </mc:AlternateContent>
    </comment>
    <comment ref="F11"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7</xdr:colOff>
                <xdr:row>10</xdr:row>
                <xdr:rowOff>9</xdr:rowOff>
              </xdr:to>
            </anchor>
          </commentPr>
        </mc:Choice>
        <mc:Fallback/>
      </mc:AlternateContent>
    </comment>
    <comment ref="F1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3</xdr:colOff>
                <xdr:row>16</xdr:row>
                <xdr:rowOff>9</xdr:rowOff>
              </xdr:to>
            </anchor>
          </commentPr>
        </mc:Choice>
        <mc:Fallback/>
      </mc:AlternateContent>
    </comment>
    <comment ref="F1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5</xdr:colOff>
                <xdr:row>17</xdr:row>
                <xdr:rowOff>9</xdr:rowOff>
              </xdr:to>
            </anchor>
          </commentPr>
        </mc:Choice>
        <mc:Fallback/>
      </mc:AlternateContent>
    </comment>
    <comment ref="F1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8</xdr:colOff>
                <xdr:row>18</xdr:row>
                <xdr:rowOff>9</xdr:rowOff>
              </xdr:to>
            </anchor>
          </commentPr>
        </mc:Choice>
        <mc:Fallback/>
      </mc:AlternateContent>
    </comment>
    <comment ref="F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8</xdr:colOff>
                <xdr:row>19</xdr:row>
                <xdr:rowOff>9</xdr:rowOff>
              </xdr:to>
            </anchor>
          </commentPr>
        </mc:Choice>
        <mc:Fallback/>
      </mc:AlternateContent>
    </comment>
    <comment ref="F21"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3</xdr:colOff>
                <xdr:row>20</xdr:row>
                <xdr:rowOff>9</xdr:rowOff>
              </xdr:to>
            </anchor>
          </commentPr>
        </mc:Choice>
        <mc:Fallback/>
      </mc:AlternateContent>
    </comment>
    <comment ref="F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7</xdr:colOff>
                <xdr:row>21</xdr:row>
                <xdr:rowOff>9</xdr:rowOff>
              </xdr:to>
            </anchor>
          </commentPr>
        </mc:Choice>
        <mc:Fallback/>
      </mc:AlternateContent>
    </comment>
    <comment ref="F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8</xdr:colOff>
                <xdr:row>22</xdr:row>
                <xdr:rowOff>9</xdr:rowOff>
              </xdr:to>
            </anchor>
          </commentPr>
        </mc:Choice>
        <mc:Fallback/>
      </mc:AlternateContent>
    </comment>
    <comment ref="F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7</xdr:colOff>
                <xdr:row>23</xdr:row>
                <xdr:rowOff>9</xdr:rowOff>
              </xdr:to>
            </anchor>
          </commentPr>
        </mc:Choice>
        <mc:Fallback/>
      </mc:AlternateContent>
    </comment>
    <comment ref="G11"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9</xdr:rowOff>
              </xdr:to>
            </anchor>
          </commentPr>
        </mc:Choice>
        <mc:Fallback/>
      </mc:AlternateContent>
    </comment>
    <comment ref="G17"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4</xdr:colOff>
                <xdr:row>16</xdr:row>
                <xdr:rowOff>9</xdr:rowOff>
              </xdr:to>
            </anchor>
          </commentPr>
        </mc:Choice>
        <mc:Fallback/>
      </mc:AlternateContent>
    </comment>
    <comment ref="G18"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9</xdr:colOff>
                <xdr:row>18</xdr:row>
                <xdr:rowOff>9</xdr:rowOff>
              </xdr:to>
            </anchor>
          </commentPr>
        </mc:Choice>
        <mc:Fallback/>
      </mc:AlternateContent>
    </comment>
    <comment ref="G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6</xdr:colOff>
                <xdr:row>19</xdr:row>
                <xdr:rowOff>9</xdr:rowOff>
              </xdr:to>
            </anchor>
          </commentPr>
        </mc:Choice>
        <mc:Fallback/>
      </mc:AlternateContent>
    </comment>
    <comment ref="G21"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2</xdr:col>
                <xdr:colOff>53</xdr:colOff>
                <xdr:row>20</xdr:row>
                <xdr:rowOff>9</xdr:rowOff>
              </xdr:to>
            </anchor>
          </commentPr>
        </mc:Choice>
        <mc:Fallback/>
      </mc:AlternateContent>
    </comment>
    <comment ref="G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12</xdr:colOff>
                <xdr:row>21</xdr:row>
                <xdr:rowOff>9</xdr:rowOff>
              </xdr:to>
            </anchor>
          </commentPr>
        </mc:Choice>
        <mc:Fallback/>
      </mc:AlternateContent>
    </comment>
    <comment ref="G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6</xdr:colOff>
                <xdr:row>22</xdr:row>
                <xdr:rowOff>9</xdr:rowOff>
              </xdr:to>
            </anchor>
          </commentPr>
        </mc:Choice>
        <mc:Fallback/>
      </mc:AlternateContent>
    </comment>
    <comment ref="G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5</xdr:colOff>
                <xdr:row>23</xdr:row>
                <xdr:rowOff>9</xdr:rowOff>
              </xdr:to>
            </anchor>
          </commentPr>
        </mc:Choice>
        <mc:Fallback/>
      </mc:AlternateContent>
    </comment>
    <comment ref="N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1</xdr:colOff>
                <xdr:row>16</xdr:row>
                <xdr:rowOff>9</xdr:rowOff>
              </xdr:to>
            </anchor>
          </commentPr>
        </mc:Choice>
        <mc:Fallback/>
      </mc:AlternateContent>
    </comment>
    <comment ref="N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7</xdr:colOff>
                <xdr:row>17</xdr:row>
                <xdr:rowOff>9</xdr:rowOff>
              </xdr:to>
            </anchor>
          </commentPr>
        </mc:Choice>
        <mc:Fallback/>
      </mc:AlternateContent>
    </comment>
    <comment ref="N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3</xdr:colOff>
                <xdr:row>18</xdr:row>
                <xdr:rowOff>9</xdr:rowOff>
              </xdr:to>
            </anchor>
          </commentPr>
        </mc:Choice>
        <mc:Fallback/>
      </mc:AlternateContent>
    </comment>
    <comment ref="N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3</xdr:colOff>
                <xdr:row>19</xdr:row>
                <xdr:rowOff>9</xdr:rowOff>
              </xdr:to>
            </anchor>
          </commentPr>
        </mc:Choice>
        <mc:Fallback/>
      </mc:AlternateContent>
    </comment>
    <comment ref="N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4</xdr:colOff>
                <xdr:row>20</xdr:row>
                <xdr:rowOff>9</xdr:rowOff>
              </xdr:to>
            </anchor>
          </commentPr>
        </mc:Choice>
        <mc:Fallback/>
      </mc:AlternateContent>
    </comment>
    <comment ref="N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6</xdr:colOff>
                <xdr:row>21</xdr:row>
                <xdr:rowOff>9</xdr:rowOff>
              </xdr:to>
            </anchor>
          </commentPr>
        </mc:Choice>
        <mc:Fallback/>
      </mc:AlternateContent>
    </comment>
    <comment ref="N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5</xdr:colOff>
                <xdr:row>22</xdr:row>
                <xdr:rowOff>9</xdr:rowOff>
              </xdr:to>
            </anchor>
          </commentPr>
        </mc:Choice>
        <mc:Fallback/>
      </mc:AlternateContent>
    </comment>
    <comment ref="N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4</xdr:colOff>
                <xdr:row>23</xdr:row>
                <xdr:rowOff>9</xdr:rowOff>
              </xdr:to>
            </anchor>
          </commentPr>
        </mc:Choice>
        <mc:Fallback/>
      </mc:AlternateContent>
    </comment>
    <comment ref="O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11</xdr:colOff>
                <xdr:row>16</xdr:row>
                <xdr:rowOff>9</xdr:rowOff>
              </xdr:to>
            </anchor>
          </commentPr>
        </mc:Choice>
        <mc:Fallback/>
      </mc:AlternateContent>
    </comment>
    <comment ref="O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7</xdr:colOff>
                <xdr:row>17</xdr:row>
                <xdr:rowOff>9</xdr:rowOff>
              </xdr:to>
            </anchor>
          </commentPr>
        </mc:Choice>
        <mc:Fallback/>
      </mc:AlternateContent>
    </comment>
    <comment ref="O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3</xdr:colOff>
                <xdr:row>18</xdr:row>
                <xdr:rowOff>9</xdr:rowOff>
              </xdr:to>
            </anchor>
          </commentPr>
        </mc:Choice>
        <mc:Fallback/>
      </mc:AlternateContent>
    </comment>
    <comment ref="O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3</xdr:colOff>
                <xdr:row>19</xdr:row>
                <xdr:rowOff>9</xdr:rowOff>
              </xdr:to>
            </anchor>
          </commentPr>
        </mc:Choice>
        <mc:Fallback/>
      </mc:AlternateContent>
    </comment>
    <comment ref="O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4</xdr:colOff>
                <xdr:row>20</xdr:row>
                <xdr:rowOff>9</xdr:rowOff>
              </xdr:to>
            </anchor>
          </commentPr>
        </mc:Choice>
        <mc:Fallback/>
      </mc:AlternateContent>
    </comment>
    <comment ref="O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6</xdr:colOff>
                <xdr:row>21</xdr:row>
                <xdr:rowOff>9</xdr:rowOff>
              </xdr:to>
            </anchor>
          </commentPr>
        </mc:Choice>
        <mc:Fallback/>
      </mc:AlternateContent>
    </comment>
    <comment ref="O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5</xdr:colOff>
                <xdr:row>22</xdr:row>
                <xdr:rowOff>9</xdr:rowOff>
              </xdr:to>
            </anchor>
          </commentPr>
        </mc:Choice>
        <mc:Fallback/>
      </mc:AlternateContent>
    </comment>
    <comment ref="O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4</xdr:colOff>
                <xdr:row>23</xdr:row>
                <xdr:rowOff>9</xdr:rowOff>
              </xdr:to>
            </anchor>
          </commentPr>
        </mc:Choice>
        <mc:Fallback/>
      </mc:AlternateContent>
    </comment>
    <comment ref="P1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3</xdr:colOff>
                <xdr:row>10</xdr:row>
                <xdr:rowOff>9</xdr:rowOff>
              </xdr:to>
            </anchor>
          </commentPr>
        </mc:Choice>
        <mc:Fallback/>
      </mc:AlternateContent>
    </comment>
    <comment ref="P1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8</xdr:colOff>
                <xdr:row>16</xdr:row>
                <xdr:rowOff>9</xdr:rowOff>
              </xdr:to>
            </anchor>
          </commentPr>
        </mc:Choice>
        <mc:Fallback/>
      </mc:AlternateContent>
    </comment>
    <comment ref="P1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3</xdr:colOff>
                <xdr:row>17</xdr:row>
                <xdr:rowOff>9</xdr:rowOff>
              </xdr:to>
            </anchor>
          </commentPr>
        </mc:Choice>
        <mc:Fallback/>
      </mc:AlternateContent>
    </comment>
    <comment ref="P19"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3</xdr:col>
                <xdr:colOff>1</xdr:colOff>
                <xdr:row>18</xdr:row>
                <xdr:rowOff>9</xdr:rowOff>
              </xdr:to>
            </anchor>
          </commentPr>
        </mc:Choice>
        <mc:Fallback/>
      </mc:AlternateContent>
    </comment>
    <comment ref="P20"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20</xdr:colOff>
                <xdr:row>19</xdr:row>
                <xdr:rowOff>9</xdr:rowOff>
              </xdr:to>
            </anchor>
          </commentPr>
        </mc:Choice>
        <mc:Fallback/>
      </mc:AlternateContent>
    </comment>
    <comment ref="P21"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41</xdr:colOff>
                <xdr:row>20</xdr:row>
                <xdr:rowOff>9</xdr:rowOff>
              </xdr:to>
            </anchor>
          </commentPr>
        </mc:Choice>
        <mc:Fallback/>
      </mc:AlternateContent>
    </comment>
    <comment ref="P22"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3</xdr:colOff>
                <xdr:row>21</xdr:row>
                <xdr:rowOff>9</xdr:rowOff>
              </xdr:to>
            </anchor>
          </commentPr>
        </mc:Choice>
        <mc:Fallback/>
      </mc:AlternateContent>
    </comment>
    <comment ref="P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22</xdr:colOff>
                <xdr:row>22</xdr:row>
                <xdr:rowOff>9</xdr:rowOff>
              </xdr:to>
            </anchor>
          </commentPr>
        </mc:Choice>
        <mc:Fallback/>
      </mc:AlternateContent>
    </comment>
    <comment ref="P24"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41</xdr:colOff>
                <xdr:row>23</xdr:row>
                <xdr:rowOff>9</xdr:rowOff>
              </xdr:to>
            </anchor>
          </commentPr>
        </mc:Choice>
        <mc:Fallback/>
      </mc:AlternateContent>
    </comment>
    <comment ref="Q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3</xdr:colOff>
                <xdr:row>16</xdr:row>
                <xdr:rowOff>9</xdr:rowOff>
              </xdr:to>
            </anchor>
          </commentPr>
        </mc:Choice>
        <mc:Fallback/>
      </mc:AlternateContent>
    </comment>
    <comment ref="Q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3</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32</xdr:colOff>
                <xdr:row>15</xdr:row>
                <xdr:rowOff>9</xdr:rowOff>
              </xdr:to>
            </anchor>
          </commentPr>
        </mc:Choice>
        <mc:Fallback/>
      </mc:AlternateContent>
    </comment>
    <comment ref="G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6</xdr:colOff>
                <xdr:row>15</xdr:row>
                <xdr:rowOff>9</xdr:rowOff>
              </xdr:to>
            </anchor>
          </commentPr>
        </mc:Choice>
        <mc:Fallback/>
      </mc:AlternateContent>
    </comment>
    <comment ref="H16"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55</xdr:colOff>
                <xdr:row>15</xdr:row>
                <xdr:rowOff>9</xdr:rowOff>
              </xdr:to>
            </anchor>
          </commentPr>
        </mc:Choice>
        <mc:Fallback/>
      </mc:AlternateContent>
    </comment>
    <comment ref="O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7</xdr:colOff>
                <xdr:row>15</xdr:row>
                <xdr:rowOff>9</xdr:rowOff>
              </xdr:to>
            </anchor>
          </commentPr>
        </mc:Choice>
        <mc:Fallback/>
      </mc:AlternateContent>
    </comment>
    <comment ref="P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4</xdr:colOff>
                <xdr:row>15</xdr:row>
                <xdr:rowOff>9</xdr:rowOff>
              </xdr:to>
            </anchor>
          </commentPr>
        </mc:Choice>
        <mc:Fallback/>
      </mc:AlternateContent>
    </comment>
    <comment ref="Q16"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7</xdr:colOff>
                <xdr:row>15</xdr:row>
                <xdr:rowOff>9</xdr:rowOff>
              </xdr:to>
            </anchor>
          </commentPr>
        </mc:Choice>
        <mc:Fallback/>
      </mc:AlternateContent>
    </comment>
    <comment ref="R1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3</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6</xdr:colOff>
                <xdr:row>41</xdr:row>
                <xdr:rowOff>9</xdr:rowOff>
              </xdr:to>
            </anchor>
          </commentPr>
        </mc:Choice>
        <mc:Fallback/>
      </mc:AlternateContent>
    </comment>
    <comment ref="C29"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42</xdr:colOff>
                <xdr:row>28</xdr:row>
                <xdr:rowOff>9</xdr:rowOff>
              </xdr:to>
            </anchor>
          </commentPr>
        </mc:Choice>
        <mc:Fallback/>
      </mc:AlternateContent>
    </comment>
    <comment ref="C35"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9</xdr:colOff>
                <xdr:row>34</xdr:row>
                <xdr:rowOff>9</xdr:rowOff>
              </xdr:to>
            </anchor>
          </commentPr>
        </mc:Choice>
        <mc:Fallback/>
      </mc:AlternateContent>
    </comment>
    <comment ref="C36"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11</xdr:colOff>
                <xdr:row>35</xdr:row>
                <xdr:rowOff>9</xdr:rowOff>
              </xdr:to>
            </anchor>
          </commentPr>
        </mc:Choice>
        <mc:Fallback/>
      </mc:AlternateContent>
    </comment>
    <comment ref="C3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6</xdr:colOff>
                <xdr:row>36</xdr:row>
                <xdr:rowOff>9</xdr:rowOff>
              </xdr:to>
            </anchor>
          </commentPr>
        </mc:Choice>
        <mc:Fallback/>
      </mc:AlternateContent>
    </comment>
    <comment ref="C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6</xdr:colOff>
                <xdr:row>37</xdr:row>
                <xdr:rowOff>9</xdr:rowOff>
              </xdr:to>
            </anchor>
          </commentPr>
        </mc:Choice>
        <mc:Fallback/>
      </mc:AlternateContent>
    </comment>
    <comment ref="C3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51</xdr:colOff>
                <xdr:row>38</xdr:row>
                <xdr:rowOff>9</xdr:rowOff>
              </xdr:to>
            </anchor>
          </commentPr>
        </mc:Choice>
        <mc:Fallback/>
      </mc:AlternateContent>
    </comment>
    <comment ref="C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3</xdr:colOff>
                <xdr:row>39</xdr:row>
                <xdr:rowOff>9</xdr:rowOff>
              </xdr:to>
            </anchor>
          </commentPr>
        </mc:Choice>
        <mc:Fallback/>
      </mc:AlternateContent>
    </comment>
    <comment ref="C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6</xdr:colOff>
                <xdr:row>40</xdr:row>
                <xdr:rowOff>9</xdr:rowOff>
              </xdr:to>
            </anchor>
          </commentPr>
        </mc:Choice>
        <mc:Fallback/>
      </mc:AlternateContent>
    </comment>
    <comment ref="C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5</xdr:colOff>
                <xdr:row>41</xdr:row>
                <xdr:rowOff>9</xdr:rowOff>
              </xdr:to>
            </anchor>
          </commentPr>
        </mc:Choice>
        <mc:Fallback/>
      </mc:AlternateContent>
    </comment>
    <comment ref="D29"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2</xdr:col>
                <xdr:colOff>15</xdr:colOff>
                <xdr:row>28</xdr:row>
                <xdr:rowOff>9</xdr:rowOff>
              </xdr:to>
            </anchor>
          </commentPr>
        </mc:Choice>
        <mc:Fallback/>
      </mc:AlternateContent>
    </comment>
    <comment ref="D35"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6</xdr:colOff>
                <xdr:row>34</xdr:row>
                <xdr:rowOff>9</xdr:rowOff>
              </xdr:to>
            </anchor>
          </commentPr>
        </mc:Choice>
        <mc:Fallback/>
      </mc:AlternateContent>
    </comment>
    <comment ref="D36"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9</xdr:colOff>
                <xdr:row>35</xdr:row>
                <xdr:rowOff>9</xdr:rowOff>
              </xdr:to>
            </anchor>
          </commentPr>
        </mc:Choice>
        <mc:Fallback/>
      </mc:AlternateContent>
    </comment>
    <comment ref="D37"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20</xdr:colOff>
                <xdr:row>36</xdr:row>
                <xdr:rowOff>9</xdr:rowOff>
              </xdr:to>
            </anchor>
          </commentPr>
        </mc:Choice>
        <mc:Fallback/>
      </mc:AlternateContent>
    </comment>
    <comment ref="D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7</xdr:colOff>
                <xdr:row>37</xdr:row>
                <xdr:rowOff>9</xdr:rowOff>
              </xdr:to>
            </anchor>
          </commentPr>
        </mc:Choice>
        <mc:Fallback/>
      </mc:AlternateContent>
    </comment>
    <comment ref="D3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56</xdr:colOff>
                <xdr:row>38</xdr:row>
                <xdr:rowOff>9</xdr:rowOff>
              </xdr:to>
            </anchor>
          </commentPr>
        </mc:Choice>
        <mc:Fallback/>
      </mc:AlternateContent>
    </comment>
    <comment ref="D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4</xdr:colOff>
                <xdr:row>39</xdr:row>
                <xdr:rowOff>9</xdr:rowOff>
              </xdr:to>
            </anchor>
          </commentPr>
        </mc:Choice>
        <mc:Fallback/>
      </mc:AlternateContent>
    </comment>
    <comment ref="D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7</xdr:colOff>
                <xdr:row>40</xdr:row>
                <xdr:rowOff>9</xdr:rowOff>
              </xdr:to>
            </anchor>
          </commentPr>
        </mc:Choice>
        <mc:Fallback/>
      </mc:AlternateContent>
    </comment>
    <comment ref="D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6</xdr:colOff>
                <xdr:row>41</xdr:row>
                <xdr:rowOff>9</xdr:rowOff>
              </xdr:to>
            </anchor>
          </commentPr>
        </mc:Choice>
        <mc:Fallback/>
      </mc:AlternateContent>
    </comment>
    <comment ref="H29" authorId="0">
      <text>
        <r>
          <rPr>
            <b val="true"/>
            <sz val="8"/>
            <color rgb="FF000000"/>
            <rFont val="Tahoma"/>
            <family val="0"/>
          </rPr>
          <t xml:space="preserve">DNM: 1617,21; EF:CS,D; MA:CS,T1,T2 / FRO: 1,84; EF:D; MA:T1 / GRL: 0,6340;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8</xdr:col>
                <xdr:colOff>3</xdr:colOff>
                <xdr:row>28</xdr:row>
                <xdr:rowOff>9</xdr:rowOff>
              </xdr:to>
            </anchor>
          </commentPr>
        </mc:Choice>
        <mc:Fallback/>
      </mc:AlternateContent>
    </comment>
    <comment ref="H35" authorId="0">
      <text>
        <r>
          <rPr>
            <b val="true"/>
            <sz val="8"/>
            <color rgb="FF000000"/>
            <rFont val="Tahoma"/>
            <family val="0"/>
          </rPr>
          <t xml:space="preserve">DNM: 445,24; EF:CS; MA:T1 / FRO: NA,NE / GRL: -0,1922;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5</xdr:col>
                <xdr:colOff>58</xdr:colOff>
                <xdr:row>34</xdr:row>
                <xdr:rowOff>9</xdr:rowOff>
              </xdr:to>
            </anchor>
          </commentPr>
        </mc:Choice>
        <mc:Fallback/>
      </mc:AlternateContent>
    </comment>
    <comment ref="H36" authorId="0">
      <text>
        <r>
          <rPr>
            <b val="true"/>
            <sz val="8"/>
            <color rgb="FF000000"/>
            <rFont val="Tahoma"/>
            <family val="0"/>
          </rPr>
          <t xml:space="preserve">DNM: -1080,84 / FRO: NE / GRL: -0,0171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16</xdr:colOff>
                <xdr:row>35</xdr:row>
                <xdr:rowOff>9</xdr:rowOff>
              </xdr:to>
            </anchor>
          </commentPr>
        </mc:Choice>
        <mc:Fallback/>
      </mc:AlternateContent>
    </comment>
    <comment ref="H37" authorId="0">
      <text>
        <r>
          <rPr>
            <b val="true"/>
            <sz val="8"/>
            <color rgb="FF000000"/>
            <rFont val="Tahoma"/>
            <family val="0"/>
          </rPr>
          <t xml:space="preserve">DNM: 1415,67; EF:CS; MA:T1 / FRO: NE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36</xdr:colOff>
                <xdr:row>36</xdr:row>
                <xdr:rowOff>9</xdr:rowOff>
              </xdr:to>
            </anchor>
          </commentPr>
        </mc:Choice>
        <mc:Fallback/>
      </mc:AlternateContent>
    </comment>
    <comment ref="H38" authorId="0">
      <text>
        <r>
          <rPr>
            <b val="true"/>
            <sz val="8"/>
            <color rgb="FF000000"/>
            <rFont val="Tahoma"/>
            <family val="0"/>
          </rPr>
          <t xml:space="preserve">DNM: 64,02 / FRO: NE / GRL: -0,1751;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11</xdr:colOff>
                <xdr:row>37</xdr:row>
                <xdr:rowOff>9</xdr:rowOff>
              </xdr:to>
            </anchor>
          </commentPr>
        </mc:Choice>
        <mc:Fallback/>
      </mc:AlternateContent>
    </comment>
    <comment ref="H39" authorId="0">
      <text>
        <r>
          <rPr>
            <b val="true"/>
            <sz val="8"/>
            <color rgb="FF000000"/>
            <rFont val="Tahoma"/>
            <family val="0"/>
          </rPr>
          <t xml:space="preserve">DNM: 65,33 / FRO: NE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3</xdr:col>
                <xdr:colOff>2</xdr:colOff>
                <xdr:row>38</xdr:row>
                <xdr:rowOff>9</xdr:rowOff>
              </xdr:to>
            </anchor>
          </commentPr>
        </mc:Choice>
        <mc:Fallback/>
      </mc:AlternateContent>
    </comment>
    <comment ref="H40" authorId="0">
      <text>
        <r>
          <rPr>
            <b val="true"/>
            <sz val="8"/>
            <color rgb="FF000000"/>
            <rFont val="Tahoma"/>
            <family val="0"/>
          </rPr>
          <t xml:space="preserve">DNM: -18,94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10</xdr:colOff>
                <xdr:row>39</xdr:row>
                <xdr:rowOff>9</xdr:rowOff>
              </xdr:to>
            </anchor>
          </commentPr>
        </mc:Choice>
        <mc:Fallback/>
      </mc:AlternateContent>
    </comment>
    <comment ref="H41" authorId="0">
      <text>
        <r>
          <rPr>
            <b val="true"/>
            <sz val="8"/>
            <color rgb="FF000000"/>
            <rFont val="Tahoma"/>
            <family val="0"/>
          </rPr>
          <t xml:space="preserve">DNM: NA,NO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47</xdr:colOff>
                <xdr:row>40</xdr:row>
                <xdr:rowOff>9</xdr:rowOff>
              </xdr:to>
            </anchor>
          </commentPr>
        </mc:Choice>
        <mc:Fallback/>
      </mc:AlternateContent>
    </comment>
    <comment ref="H42" authorId="0">
      <text>
        <r>
          <rPr>
            <b val="true"/>
            <sz val="8"/>
            <color rgb="FF000000"/>
            <rFont val="Tahoma"/>
            <family val="0"/>
          </rPr>
          <t xml:space="preserve">DNM: NE / FRO: NA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6</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77</xdr:colOff>
                <xdr:row>15</xdr:row>
                <xdr:rowOff>9</xdr:rowOff>
              </xdr:to>
            </anchor>
          </commentPr>
        </mc:Choice>
        <mc:Fallback/>
      </mc:AlternateContent>
    </comment>
    <comment ref="B17"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84</xdr:colOff>
                <xdr:row>16</xdr:row>
                <xdr:rowOff>9</xdr:rowOff>
              </xdr:to>
            </anchor>
          </commentPr>
        </mc:Choice>
        <mc:Fallback/>
      </mc:AlternateContent>
    </comment>
    <comment ref="B18"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78</xdr:colOff>
                <xdr:row>17</xdr:row>
                <xdr:rowOff>9</xdr:rowOff>
              </xdr:to>
            </anchor>
          </commentPr>
        </mc:Choice>
        <mc:Fallback/>
      </mc:AlternateContent>
    </comment>
    <comment ref="B19"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1</xdr:colOff>
                <xdr:row>18</xdr:row>
                <xdr:rowOff>9</xdr:rowOff>
              </xdr:to>
            </anchor>
          </commentPr>
        </mc:Choice>
        <mc:Fallback/>
      </mc:AlternateContent>
    </comment>
    <comment ref="B20"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9</xdr:colOff>
                <xdr:row>19</xdr:row>
                <xdr:rowOff>9</xdr:rowOff>
              </xdr:to>
            </anchor>
          </commentPr>
        </mc:Choice>
        <mc:Fallback/>
      </mc:AlternateContent>
    </comment>
    <comment ref="B21"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54</xdr:colOff>
                <xdr:row>20</xdr:row>
                <xdr:rowOff>9</xdr:rowOff>
              </xdr:to>
            </anchor>
          </commentPr>
        </mc:Choice>
        <mc:Fallback/>
      </mc:AlternateContent>
    </comment>
    <comment ref="B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8</xdr:colOff>
                <xdr:row>21</xdr:row>
                <xdr:rowOff>9</xdr:rowOff>
              </xdr:to>
            </anchor>
          </commentPr>
        </mc:Choice>
        <mc:Fallback/>
      </mc:AlternateContent>
    </comment>
    <comment ref="B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6</xdr:colOff>
                <xdr:row>22</xdr:row>
                <xdr:rowOff>9</xdr:rowOff>
              </xdr:to>
            </anchor>
          </commentPr>
        </mc:Choice>
        <mc:Fallback/>
      </mc:AlternateContent>
    </comment>
    <comment ref="C16"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7</xdr:colOff>
                <xdr:row>15</xdr:row>
                <xdr:rowOff>9</xdr:rowOff>
              </xdr:to>
            </anchor>
          </commentPr>
        </mc:Choice>
        <mc:Fallback/>
      </mc:AlternateContent>
    </comment>
    <comment ref="C17"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84</xdr:colOff>
                <xdr:row>16</xdr:row>
                <xdr:rowOff>9</xdr:rowOff>
              </xdr:to>
            </anchor>
          </commentPr>
        </mc:Choice>
        <mc:Fallback/>
      </mc:AlternateContent>
    </comment>
    <comment ref="C18"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78</xdr:colOff>
                <xdr:row>17</xdr:row>
                <xdr:rowOff>9</xdr:rowOff>
              </xdr:to>
            </anchor>
          </commentPr>
        </mc:Choice>
        <mc:Fallback/>
      </mc:AlternateContent>
    </comment>
    <comment ref="C19"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1</xdr:colOff>
                <xdr:row>18</xdr:row>
                <xdr:rowOff>9</xdr:rowOff>
              </xdr:to>
            </anchor>
          </commentPr>
        </mc:Choice>
        <mc:Fallback/>
      </mc:AlternateContent>
    </comment>
    <comment ref="C20"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9</xdr:colOff>
                <xdr:row>19</xdr:row>
                <xdr:rowOff>9</xdr:rowOff>
              </xdr:to>
            </anchor>
          </commentPr>
        </mc:Choice>
        <mc:Fallback/>
      </mc:AlternateContent>
    </comment>
    <comment ref="C21"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54</xdr:colOff>
                <xdr:row>20</xdr:row>
                <xdr:rowOff>9</xdr:rowOff>
              </xdr:to>
            </anchor>
          </commentPr>
        </mc:Choice>
        <mc:Fallback/>
      </mc:AlternateContent>
    </comment>
    <comment ref="C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6</xdr:colOff>
                <xdr:row>21</xdr:row>
                <xdr:rowOff>9</xdr:rowOff>
              </xdr:to>
            </anchor>
          </commentPr>
        </mc:Choice>
        <mc:Fallback/>
      </mc:AlternateContent>
    </comment>
    <comment ref="C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5</xdr:colOff>
                <xdr:row>22</xdr:row>
                <xdr:rowOff>9</xdr:rowOff>
              </xdr:to>
            </anchor>
          </commentPr>
        </mc:Choice>
        <mc:Fallback/>
      </mc:AlternateContent>
    </comment>
    <comment ref="D10"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0</xdr:col>
                <xdr:colOff>4</xdr:colOff>
                <xdr:row>9</xdr:row>
                <xdr:rowOff>9</xdr:rowOff>
              </xdr:to>
            </anchor>
          </commentPr>
        </mc:Choice>
        <mc:Fallback/>
      </mc:AlternateContent>
    </comment>
    <comment ref="D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11</xdr:colOff>
                <xdr:row>15</xdr:row>
                <xdr:rowOff>9</xdr:rowOff>
              </xdr:to>
            </anchor>
          </commentPr>
        </mc:Choice>
        <mc:Fallback/>
      </mc:AlternateContent>
    </comment>
    <comment ref="D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9</xdr:colOff>
                <xdr:row>16</xdr:row>
                <xdr:rowOff>8</xdr:rowOff>
              </xdr:to>
            </anchor>
          </commentPr>
        </mc:Choice>
        <mc:Fallback/>
      </mc:AlternateContent>
    </comment>
    <comment ref="D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5</xdr:colOff>
                <xdr:row>17</xdr:row>
                <xdr:rowOff>8</xdr:rowOff>
              </xdr:to>
            </anchor>
          </commentPr>
        </mc:Choice>
        <mc:Fallback/>
      </mc:AlternateContent>
    </comment>
    <comment ref="D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9</xdr:col>
                <xdr:colOff>25</xdr:colOff>
                <xdr:row>18</xdr:row>
                <xdr:rowOff>7</xdr:rowOff>
              </xdr:to>
            </anchor>
          </commentPr>
        </mc:Choice>
        <mc:Fallback/>
      </mc:AlternateContent>
    </comment>
    <comment ref="D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9</xdr:col>
                <xdr:colOff>40</xdr:colOff>
                <xdr:row>19</xdr:row>
                <xdr:rowOff>6</xdr:rowOff>
              </xdr:to>
            </anchor>
          </commentPr>
        </mc:Choice>
        <mc:Fallback/>
      </mc:AlternateContent>
    </comment>
    <comment ref="D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9</xdr:col>
                <xdr:colOff>61</xdr:colOff>
                <xdr:row>20</xdr:row>
                <xdr:rowOff>6</xdr:rowOff>
              </xdr:to>
            </anchor>
          </commentPr>
        </mc:Choice>
        <mc:Fallback/>
      </mc:AlternateContent>
    </comment>
    <comment ref="D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9</xdr:col>
                <xdr:colOff>25</xdr:colOff>
                <xdr:row>21</xdr:row>
                <xdr:rowOff>6</xdr:rowOff>
              </xdr:to>
            </anchor>
          </commentPr>
        </mc:Choice>
        <mc:Fallback/>
      </mc:AlternateContent>
    </comment>
    <comment ref="D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9</xdr:col>
                <xdr:colOff>4</xdr:colOff>
                <xdr:row>22</xdr:row>
                <xdr:rowOff>6</xdr:rowOff>
              </xdr:to>
            </anchor>
          </commentPr>
        </mc:Choice>
        <mc:Fallback/>
      </mc:AlternateContent>
    </comment>
    <comment ref="E10"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4</xdr:colOff>
                <xdr:row>9</xdr:row>
                <xdr:rowOff>9</xdr:rowOff>
              </xdr:to>
            </anchor>
          </commentPr>
        </mc:Choice>
        <mc:Fallback/>
      </mc:AlternateContent>
    </comment>
    <comment ref="E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11</xdr:colOff>
                <xdr:row>15</xdr:row>
                <xdr:rowOff>9</xdr:rowOff>
              </xdr:to>
            </anchor>
          </commentPr>
        </mc:Choice>
        <mc:Fallback/>
      </mc:AlternateContent>
    </comment>
    <comment ref="E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60</xdr:colOff>
                <xdr:row>16</xdr:row>
                <xdr:rowOff>8</xdr:rowOff>
              </xdr:to>
            </anchor>
          </commentPr>
        </mc:Choice>
        <mc:Fallback/>
      </mc:AlternateContent>
    </comment>
    <comment ref="E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6</xdr:colOff>
                <xdr:row>17</xdr:row>
                <xdr:rowOff>8</xdr:rowOff>
              </xdr:to>
            </anchor>
          </commentPr>
        </mc:Choice>
        <mc:Fallback/>
      </mc:AlternateContent>
    </comment>
    <comment ref="E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0</xdr:col>
                <xdr:colOff>26</xdr:colOff>
                <xdr:row>18</xdr:row>
                <xdr:rowOff>7</xdr:rowOff>
              </xdr:to>
            </anchor>
          </commentPr>
        </mc:Choice>
        <mc:Fallback/>
      </mc:AlternateContent>
    </comment>
    <comment ref="E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0</xdr:col>
                <xdr:colOff>41</xdr:colOff>
                <xdr:row>19</xdr:row>
                <xdr:rowOff>6</xdr:rowOff>
              </xdr:to>
            </anchor>
          </commentPr>
        </mc:Choice>
        <mc:Fallback/>
      </mc:AlternateContent>
    </comment>
    <comment ref="E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10</xdr:col>
                <xdr:colOff>62</xdr:colOff>
                <xdr:row>20</xdr:row>
                <xdr:rowOff>6</xdr:rowOff>
              </xdr:to>
            </anchor>
          </commentPr>
        </mc:Choice>
        <mc:Fallback/>
      </mc:AlternateContent>
    </comment>
    <comment ref="E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10</xdr:col>
                <xdr:colOff>26</xdr:colOff>
                <xdr:row>21</xdr:row>
                <xdr:rowOff>6</xdr:rowOff>
              </xdr:to>
            </anchor>
          </commentPr>
        </mc:Choice>
        <mc:Fallback/>
      </mc:AlternateContent>
    </comment>
    <comment ref="E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10</xdr:col>
                <xdr:colOff>5</xdr:colOff>
                <xdr:row>22</xdr:row>
                <xdr:rowOff>6</xdr:rowOff>
              </xdr:to>
            </anchor>
          </commentPr>
        </mc:Choice>
        <mc:Fallback/>
      </mc:AlternateContent>
    </comment>
    <comment ref="F10"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5</xdr:colOff>
                <xdr:row>9</xdr:row>
                <xdr:rowOff>8</xdr:rowOff>
              </xdr:to>
            </anchor>
          </commentPr>
        </mc:Choice>
        <mc:Fallback/>
      </mc:AlternateContent>
    </comment>
    <comment ref="F16"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4</xdr:colOff>
                <xdr:row>15</xdr:row>
                <xdr:rowOff>9</xdr:rowOff>
              </xdr:to>
            </anchor>
          </commentPr>
        </mc:Choice>
        <mc:Fallback/>
      </mc:AlternateContent>
    </comment>
    <comment ref="F17"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6</xdr:colOff>
                <xdr:row>16</xdr:row>
                <xdr:rowOff>8</xdr:rowOff>
              </xdr:to>
            </anchor>
          </commentPr>
        </mc:Choice>
        <mc:Fallback/>
      </mc:AlternateContent>
    </comment>
    <comment ref="F18"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8</xdr:colOff>
                <xdr:row>17</xdr:row>
                <xdr:rowOff>8</xdr:rowOff>
              </xdr:to>
            </anchor>
          </commentPr>
        </mc:Choice>
        <mc:Fallback/>
      </mc:AlternateContent>
    </comment>
    <comment ref="F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11</xdr:col>
                <xdr:colOff>25</xdr:colOff>
                <xdr:row>18</xdr:row>
                <xdr:rowOff>7</xdr:rowOff>
              </xdr:to>
            </anchor>
          </commentPr>
        </mc:Choice>
        <mc:Fallback/>
      </mc:AlternateContent>
    </comment>
    <comment ref="F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0</xdr:col>
                <xdr:colOff>53</xdr:colOff>
                <xdr:row>19</xdr:row>
                <xdr:rowOff>6</xdr:rowOff>
              </xdr:to>
            </anchor>
          </commentPr>
        </mc:Choice>
        <mc:Fallback/>
      </mc:AlternateContent>
    </comment>
    <comment ref="F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11</xdr:col>
                <xdr:colOff>61</xdr:colOff>
                <xdr:row>20</xdr:row>
                <xdr:rowOff>6</xdr:rowOff>
              </xdr:to>
            </anchor>
          </commentPr>
        </mc:Choice>
        <mc:Fallback/>
      </mc:AlternateContent>
    </comment>
    <comment ref="F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11</xdr:col>
                <xdr:colOff>25</xdr:colOff>
                <xdr:row>21</xdr:row>
                <xdr:rowOff>6</xdr:rowOff>
              </xdr:to>
            </anchor>
          </commentPr>
        </mc:Choice>
        <mc:Fallback/>
      </mc:AlternateContent>
    </comment>
    <comment ref="F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11</xdr:col>
                <xdr:colOff>4</xdr:colOff>
                <xdr:row>22</xdr:row>
                <xdr:rowOff>6</xdr:rowOff>
              </xdr:to>
            </anchor>
          </commentPr>
        </mc:Choice>
        <mc:Fallback/>
      </mc:AlternateContent>
    </comment>
    <comment ref="G10"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xdr:colOff>
                <xdr:row>9</xdr:row>
                <xdr:rowOff>8</xdr:rowOff>
              </xdr:to>
            </anchor>
          </commentPr>
        </mc:Choice>
        <mc:Fallback/>
      </mc:AlternateContent>
    </comment>
    <comment ref="G16"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4</xdr:colOff>
                <xdr:row>15</xdr:row>
                <xdr:rowOff>9</xdr:rowOff>
              </xdr:to>
            </anchor>
          </commentPr>
        </mc:Choice>
        <mc:Fallback/>
      </mc:AlternateContent>
    </comment>
    <comment ref="G17"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5</xdr:colOff>
                <xdr:row>16</xdr:row>
                <xdr:rowOff>8</xdr:rowOff>
              </xdr:to>
            </anchor>
          </commentPr>
        </mc:Choice>
        <mc:Fallback/>
      </mc:AlternateContent>
    </comment>
    <comment ref="G18"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8</xdr:colOff>
                <xdr:row>17</xdr:row>
                <xdr:rowOff>8</xdr:rowOff>
              </xdr:to>
            </anchor>
          </commentPr>
        </mc:Choice>
        <mc:Fallback/>
      </mc:AlternateContent>
    </comment>
    <comment ref="G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2</xdr:col>
                <xdr:colOff>25</xdr:colOff>
                <xdr:row>18</xdr:row>
                <xdr:rowOff>7</xdr:rowOff>
              </xdr:to>
            </anchor>
          </commentPr>
        </mc:Choice>
        <mc:Fallback/>
      </mc:AlternateContent>
    </comment>
    <comment ref="G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1</xdr:col>
                <xdr:colOff>52</xdr:colOff>
                <xdr:row>19</xdr:row>
                <xdr:rowOff>6</xdr:rowOff>
              </xdr:to>
            </anchor>
          </commentPr>
        </mc:Choice>
        <mc:Fallback/>
      </mc:AlternateContent>
    </comment>
    <comment ref="G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2</xdr:col>
                <xdr:colOff>61</xdr:colOff>
                <xdr:row>20</xdr:row>
                <xdr:rowOff>6</xdr:rowOff>
              </xdr:to>
            </anchor>
          </commentPr>
        </mc:Choice>
        <mc:Fallback/>
      </mc:AlternateContent>
    </comment>
    <comment ref="G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2</xdr:col>
                <xdr:colOff>25</xdr:colOff>
                <xdr:row>21</xdr:row>
                <xdr:rowOff>6</xdr:rowOff>
              </xdr:to>
            </anchor>
          </commentPr>
        </mc:Choice>
        <mc:Fallback/>
      </mc:AlternateContent>
    </comment>
    <comment ref="G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2</xdr:col>
                <xdr:colOff>4</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9</xdr:col>
                <xdr:colOff>16</xdr:colOff>
                <xdr:row>33</xdr:row>
                <xdr:rowOff>8</xdr:rowOff>
              </xdr:to>
            </anchor>
          </commentPr>
        </mc:Choice>
        <mc:Fallback/>
      </mc:AlternateContent>
    </comment>
    <comment ref="D35"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8</xdr:col>
                <xdr:colOff>10</xdr:colOff>
                <xdr:row>34</xdr:row>
                <xdr:rowOff>9</xdr:rowOff>
              </xdr:to>
            </anchor>
          </commentPr>
        </mc:Choice>
        <mc:Fallback/>
      </mc:AlternateContent>
    </comment>
    <comment ref="D36"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9</xdr:col>
                <xdr:colOff>25</xdr:colOff>
                <xdr:row>35</xdr:row>
                <xdr:rowOff>7</xdr:rowOff>
              </xdr:to>
            </anchor>
          </commentPr>
        </mc:Choice>
        <mc:Fallback/>
      </mc:AlternateContent>
    </comment>
    <comment ref="D37"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85</xdr:colOff>
                <xdr:row>36</xdr:row>
                <xdr:rowOff>9</xdr:rowOff>
              </xdr:to>
            </anchor>
          </commentPr>
        </mc:Choice>
        <mc:Fallback/>
      </mc:AlternateContent>
    </comment>
    <comment ref="D38"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90</xdr:colOff>
                <xdr:row>37</xdr:row>
                <xdr:rowOff>9</xdr:rowOff>
              </xdr:to>
            </anchor>
          </commentPr>
        </mc:Choice>
        <mc:Fallback/>
      </mc:AlternateContent>
    </comment>
    <comment ref="D39"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96</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79</xdr:colOff>
                <xdr:row>39</xdr:row>
                <xdr:rowOff>8</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4</xdr:colOff>
                <xdr:row>40</xdr:row>
                <xdr:rowOff>8</xdr:rowOff>
              </xdr:to>
            </anchor>
          </commentPr>
        </mc:Choice>
        <mc:Fallback/>
      </mc:AlternateContent>
    </comment>
    <comment ref="J28"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6</xdr:col>
                <xdr:colOff>38</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7</xdr:colOff>
                <xdr:row>33</xdr:row>
                <xdr:rowOff>8</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7</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9</xdr:colOff>
                <xdr:row>35</xdr:row>
                <xdr:rowOff>7</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9</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2</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7</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9</xdr:colOff>
                <xdr:row>39</xdr:row>
                <xdr:rowOff>8</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4</xdr:colOff>
                <xdr:row>40</xdr:row>
                <xdr:rowOff>8</xdr:rowOff>
              </xdr:to>
            </anchor>
          </commentPr>
        </mc:Choice>
        <mc:Fallback/>
      </mc:AlternateContent>
    </comment>
    <comment ref="P28"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5</xdr:col>
                <xdr:colOff>10</xdr:colOff>
                <xdr:row>27</xdr:row>
                <xdr:rowOff>9</xdr:rowOff>
              </xdr:to>
            </anchor>
          </commentPr>
        </mc:Choice>
        <mc:Fallback/>
      </mc:AlternateContent>
    </comment>
    <comment ref="P34"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4</xdr:colOff>
                <xdr:row>33</xdr:row>
                <xdr:rowOff>8</xdr:rowOff>
              </xdr:to>
            </anchor>
          </commentPr>
        </mc:Choice>
        <mc:Fallback/>
      </mc:AlternateContent>
    </comment>
    <comment ref="P35"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2</xdr:col>
                <xdr:colOff>4</xdr:colOff>
                <xdr:row>34</xdr:row>
                <xdr:rowOff>9</xdr:rowOff>
              </xdr:to>
            </anchor>
          </commentPr>
        </mc:Choice>
        <mc:Fallback/>
      </mc:AlternateContent>
    </comment>
    <comment ref="P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4</xdr:colOff>
                <xdr:row>35</xdr:row>
                <xdr:rowOff>7</xdr:rowOff>
              </xdr:to>
            </anchor>
          </commentPr>
        </mc:Choice>
        <mc:Fallback/>
      </mc:AlternateContent>
    </comment>
    <comment ref="P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2</xdr:colOff>
                <xdr:row>36</xdr:row>
                <xdr:rowOff>9</xdr:rowOff>
              </xdr:to>
            </anchor>
          </commentPr>
        </mc:Choice>
        <mc:Fallback/>
      </mc:AlternateContent>
    </comment>
    <comment ref="P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2</xdr:col>
                <xdr:colOff>29</xdr:colOff>
                <xdr:row>37</xdr:row>
                <xdr:rowOff>9</xdr:rowOff>
              </xdr:to>
            </anchor>
          </commentPr>
        </mc:Choice>
        <mc:Fallback/>
      </mc:AlternateContent>
    </comment>
    <comment ref="P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2</xdr:colOff>
                <xdr:row>38</xdr:row>
                <xdr:rowOff>9</xdr:rowOff>
              </xdr:to>
            </anchor>
          </commentPr>
        </mc:Choice>
        <mc:Fallback/>
      </mc:AlternateContent>
    </comment>
    <comment ref="P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2</xdr:colOff>
                <xdr:row>39</xdr:row>
                <xdr:rowOff>8</xdr:rowOff>
              </xdr:to>
            </anchor>
          </commentPr>
        </mc:Choice>
        <mc:Fallback/>
      </mc:AlternateContent>
    </comment>
    <comment ref="P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6</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FRO: NA,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902,86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41</xdr:colOff>
                <xdr:row>34</xdr:row>
                <xdr:rowOff>9</xdr:rowOff>
              </xdr:to>
            </anchor>
          </commentPr>
        </mc:Choice>
        <mc:Fallback/>
      </mc:AlternateContent>
    </comment>
    <comment ref="B36" authorId="0">
      <text>
        <r>
          <rPr>
            <b val="true"/>
            <sz val="8"/>
            <color rgb="FF000000"/>
            <rFont val="Tahoma"/>
            <family val="0"/>
          </rPr>
          <t xml:space="preserve">DNM: 3356,9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202,80 / FRO: 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86,4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64,16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48</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34" authorId="0">
      <text>
        <r>
          <rPr>
            <b val="true"/>
            <sz val="8"/>
            <color rgb="FF000000"/>
            <rFont val="Tahoma"/>
            <family val="0"/>
          </rPr>
          <t xml:space="preserve">DNM: 1880,88 / FRO: NA,NE; EF:NA; MA:NA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8</xdr:col>
                <xdr:colOff>6</xdr:colOff>
                <xdr:row>33</xdr:row>
                <xdr:rowOff>9</xdr:rowOff>
              </xdr:to>
            </anchor>
          </commentPr>
        </mc:Choice>
        <mc:Fallback/>
      </mc:AlternateContent>
    </comment>
    <comment ref="C35" authorId="0">
      <text>
        <r>
          <rPr>
            <b val="true"/>
            <sz val="8"/>
            <color rgb="FF000000"/>
            <rFont val="Tahoma"/>
            <family val="0"/>
          </rPr>
          <t xml:space="preserve">DNM: -1010,99 / FRO: NE; EF:NA; MA:NA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112</xdr:colOff>
                <xdr:row>34</xdr:row>
                <xdr:rowOff>9</xdr:rowOff>
              </xdr:to>
            </anchor>
          </commentPr>
        </mc:Choice>
        <mc:Fallback/>
      </mc:AlternateContent>
    </comment>
    <comment ref="C36" authorId="0">
      <text>
        <r>
          <rPr>
            <b val="true"/>
            <sz val="8"/>
            <color rgb="FF000000"/>
            <rFont val="Tahoma"/>
            <family val="0"/>
          </rPr>
          <t xml:space="preserve">DNM: 2660,2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8</xdr:col>
                <xdr:colOff>0</xdr:colOff>
                <xdr:row>35</xdr:row>
                <xdr:rowOff>9</xdr:rowOff>
              </xdr:to>
            </anchor>
          </commentPr>
        </mc:Choice>
        <mc:Fallback/>
      </mc:AlternateContent>
    </comment>
    <comment ref="C37" authorId="0">
      <text>
        <r>
          <rPr>
            <b val="true"/>
            <sz val="8"/>
            <color rgb="FF000000"/>
            <rFont val="Tahoma"/>
            <family val="0"/>
          </rPr>
          <t xml:space="preserve">DNM: 125,16 / FRO: NE; EF:NA; MA:NA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xdr:col>
                <xdr:colOff>48</xdr:colOff>
                <xdr:row>36</xdr:row>
                <xdr:rowOff>9</xdr:rowOff>
              </xdr:to>
            </anchor>
          </commentPr>
        </mc:Choice>
        <mc:Fallback/>
      </mc:AlternateContent>
    </comment>
    <comment ref="C38" authorId="0">
      <text>
        <r>
          <rPr>
            <b val="true"/>
            <sz val="8"/>
            <color rgb="FF000000"/>
            <rFont val="Tahoma"/>
            <family val="0"/>
          </rPr>
          <t xml:space="preserve">DNM: 78,1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38</xdr:colOff>
                <xdr:row>37</xdr:row>
                <xdr:rowOff>9</xdr:rowOff>
              </xdr:to>
            </anchor>
          </commentPr>
        </mc:Choice>
        <mc:Fallback/>
      </mc:AlternateContent>
    </comment>
    <comment ref="C39" authorId="0">
      <text>
        <r>
          <rPr>
            <b val="true"/>
            <sz val="8"/>
            <color rgb="FF000000"/>
            <rFont val="Tahoma"/>
            <family val="0"/>
          </rPr>
          <t xml:space="preserve">DNM: 28,34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8</xdr:colOff>
                <xdr:row>38</xdr:row>
                <xdr:rowOff>9</xdr:rowOff>
              </xdr:to>
            </anchor>
          </commentPr>
        </mc:Choice>
        <mc:Fallback/>
      </mc:AlternateContent>
    </comment>
    <comment ref="C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8</xdr:col>
                <xdr:colOff>36</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15</xdr:colOff>
                <xdr:row>40</xdr:row>
                <xdr:rowOff>9</xdr:rowOff>
              </xdr:to>
            </anchor>
          </commentPr>
        </mc:Choice>
        <mc:Fallback/>
      </mc:AlternateContent>
    </comment>
    <comment ref="D34" authorId="0">
      <text>
        <r>
          <rPr>
            <b val="true"/>
            <sz val="8"/>
            <color rgb="FF000000"/>
            <rFont val="Tahoma"/>
            <family val="0"/>
          </rPr>
          <t xml:space="preserve">DNM: 3603,49 / FRO: NA,NE; EF:NA; MA:NA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9</xdr:col>
                <xdr:colOff>60</xdr:colOff>
                <xdr:row>33</xdr:row>
                <xdr:rowOff>9</xdr:rowOff>
              </xdr:to>
            </anchor>
          </commentPr>
        </mc:Choice>
        <mc:Fallback/>
      </mc:AlternateContent>
    </comment>
    <comment ref="D35" authorId="0">
      <text>
        <r>
          <rPr>
            <b val="true"/>
            <sz val="8"/>
            <color rgb="FF000000"/>
            <rFont val="Tahoma"/>
            <family val="0"/>
          </rPr>
          <t xml:space="preserve">DNM: -907,06 / FRO: NE; EF:NA; MA:NA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8</xdr:col>
                <xdr:colOff>27</xdr:colOff>
                <xdr:row>34</xdr:row>
                <xdr:rowOff>9</xdr:rowOff>
              </xdr:to>
            </anchor>
          </commentPr>
        </mc:Choice>
        <mc:Fallback/>
      </mc:AlternateContent>
    </comment>
    <comment ref="D36" authorId="0">
      <text>
        <r>
          <rPr>
            <b val="true"/>
            <sz val="8"/>
            <color rgb="FF000000"/>
            <rFont val="Tahoma"/>
            <family val="0"/>
          </rPr>
          <t xml:space="preserve">DNM: 4227,47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9</xdr:col>
                <xdr:colOff>54</xdr:colOff>
                <xdr:row>35</xdr:row>
                <xdr:rowOff>9</xdr:rowOff>
              </xdr:to>
            </anchor>
          </commentPr>
        </mc:Choice>
        <mc:Fallback/>
      </mc:AlternateContent>
    </comment>
    <comment ref="D37" authorId="0">
      <text>
        <r>
          <rPr>
            <b val="true"/>
            <sz val="8"/>
            <color rgb="FF000000"/>
            <rFont val="Tahoma"/>
            <family val="0"/>
          </rPr>
          <t xml:space="preserve">DNM: 177,97 / FRO: NE; EF:NA; MA:NA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34</xdr:colOff>
                <xdr:row>36</xdr:row>
                <xdr:rowOff>9</xdr:rowOff>
              </xdr:to>
            </anchor>
          </commentPr>
        </mc:Choice>
        <mc:Fallback/>
      </mc:AlternateContent>
    </comment>
    <comment ref="D38" authorId="0">
      <text>
        <r>
          <rPr>
            <b val="true"/>
            <sz val="8"/>
            <color rgb="FF000000"/>
            <rFont val="Tahoma"/>
            <family val="0"/>
          </rPr>
          <t xml:space="preserve">DNM: 77,70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24</xdr:colOff>
                <xdr:row>37</xdr:row>
                <xdr:rowOff>9</xdr:rowOff>
              </xdr:to>
            </anchor>
          </commentPr>
        </mc:Choice>
        <mc:Fallback/>
      </mc:AlternateContent>
    </comment>
    <comment ref="D39" authorId="0">
      <text>
        <r>
          <rPr>
            <b val="true"/>
            <sz val="8"/>
            <color rgb="FF000000"/>
            <rFont val="Tahoma"/>
            <family val="0"/>
          </rPr>
          <t xml:space="preserve">DNM: 27,4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24</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0</xdr:col>
                <xdr:colOff>25</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4</xdr:colOff>
                <xdr:row>40</xdr:row>
                <xdr:rowOff>9</xdr:rowOff>
              </xdr:to>
            </anchor>
          </commentPr>
        </mc:Choice>
        <mc:Fallback/>
      </mc:AlternateContent>
    </comment>
    <comment ref="E34"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1</xdr:col>
                <xdr:colOff>40</xdr:colOff>
                <xdr:row>33</xdr:row>
                <xdr:rowOff>9</xdr:rowOff>
              </xdr:to>
            </anchor>
          </commentPr>
        </mc:Choice>
        <mc:Fallback/>
      </mc:AlternateContent>
    </comment>
    <comment ref="E35"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10</xdr:col>
                <xdr:colOff>24</xdr:colOff>
                <xdr:row>34</xdr:row>
                <xdr:rowOff>9</xdr:rowOff>
              </xdr:to>
            </anchor>
          </commentPr>
        </mc:Choice>
        <mc:Fallback/>
      </mc:AlternateContent>
    </comment>
    <comment ref="E36"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1</xdr:col>
                <xdr:colOff>41</xdr:colOff>
                <xdr:row>35</xdr:row>
                <xdr:rowOff>9</xdr:rowOff>
              </xdr:to>
            </anchor>
          </commentPr>
        </mc:Choice>
        <mc:Fallback/>
      </mc:AlternateContent>
    </comment>
    <comment ref="E37"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1</xdr:col>
                <xdr:colOff>14</xdr:colOff>
                <xdr:row>36</xdr:row>
                <xdr:rowOff>9</xdr:rowOff>
              </xdr:to>
            </anchor>
          </commentPr>
        </mc:Choice>
        <mc:Fallback/>
      </mc:AlternateContent>
    </comment>
    <comment ref="E38"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1</xdr:col>
                <xdr:colOff>12</xdr:colOff>
                <xdr:row>37</xdr:row>
                <xdr:rowOff>9</xdr:rowOff>
              </xdr:to>
            </anchor>
          </commentPr>
        </mc:Choice>
        <mc:Fallback/>
      </mc:AlternateContent>
    </comment>
    <comment ref="E39"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11</xdr:col>
                <xdr:colOff>17</xdr:colOff>
                <xdr:row>38</xdr:row>
                <xdr:rowOff>9</xdr:rowOff>
              </xdr:to>
            </anchor>
          </commentPr>
        </mc:Choice>
        <mc:Fallback/>
      </mc:AlternateContent>
    </comment>
    <comment ref="E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2</xdr:col>
                <xdr:colOff>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1</xdr:col>
                <xdr:colOff>56</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7</xdr:col>
                <xdr:colOff>53</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7</xdr:col>
                <xdr:colOff>5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7</xdr:col>
                <xdr:colOff>2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7</xdr:col>
                <xdr:colOff>2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44,92; EF:CS,D; MA:T1,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9</xdr:col>
                <xdr:colOff>30</xdr:colOff>
                <xdr:row>27</xdr:row>
                <xdr:rowOff>9</xdr:rowOff>
              </xdr:to>
            </anchor>
          </commentPr>
        </mc:Choice>
        <mc:Fallback/>
      </mc:AlternateContent>
    </comment>
    <comment ref="C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9</xdr:col>
                <xdr:colOff>36</xdr:colOff>
                <xdr:row>33</xdr:row>
                <xdr:rowOff>9</xdr:rowOff>
              </xdr:to>
            </anchor>
          </commentPr>
        </mc:Choice>
        <mc:Fallback/>
      </mc:AlternateContent>
    </comment>
    <comment ref="C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8</xdr:col>
                <xdr:colOff>67</xdr:colOff>
                <xdr:row>34</xdr:row>
                <xdr:rowOff>9</xdr:rowOff>
              </xdr:to>
            </anchor>
          </commentPr>
        </mc:Choice>
        <mc:Fallback/>
      </mc:AlternateContent>
    </comment>
    <comment ref="C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8</xdr:col>
                <xdr:colOff>33</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8</xdr:col>
                <xdr:colOff>33</xdr:colOff>
                <xdr:row>36</xdr:row>
                <xdr:rowOff>9</xdr:rowOff>
              </xdr:to>
            </anchor>
          </commentPr>
        </mc:Choice>
        <mc:Fallback/>
      </mc:AlternateContent>
    </comment>
    <comment ref="C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48</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0</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8</xdr:col>
                <xdr:colOff>3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12</xdr:colOff>
                <xdr:row>40</xdr:row>
                <xdr:rowOff>9</xdr:rowOff>
              </xdr:to>
            </anchor>
          </commentPr>
        </mc:Choice>
        <mc:Fallback/>
      </mc:AlternateContent>
    </comment>
    <comment ref="D28" authorId="0">
      <text>
        <r>
          <rPr>
            <b val="true"/>
            <sz val="8"/>
            <color rgb="FF000000"/>
            <rFont val="Tahoma"/>
            <family val="0"/>
          </rPr>
          <t xml:space="preserve">DNM: 46,86; EF:CS,D; MA:T1,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16</xdr:colOff>
                <xdr:row>27</xdr:row>
                <xdr:rowOff>9</xdr:rowOff>
              </xdr:to>
            </anchor>
          </commentPr>
        </mc:Choice>
        <mc:Fallback/>
      </mc:AlternateContent>
    </comment>
    <comment ref="D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1</xdr:col>
                <xdr:colOff>22</xdr:colOff>
                <xdr:row>33</xdr:row>
                <xdr:rowOff>9</xdr:rowOff>
              </xdr:to>
            </anchor>
          </commentPr>
        </mc:Choice>
        <mc:Fallback/>
      </mc:AlternateContent>
    </comment>
    <comment ref="D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48</xdr:colOff>
                <xdr:row>34</xdr:row>
                <xdr:rowOff>9</xdr:rowOff>
              </xdr:to>
            </anchor>
          </commentPr>
        </mc:Choice>
        <mc:Fallback/>
      </mc:AlternateContent>
    </comment>
    <comment ref="D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0</xdr:col>
                <xdr:colOff>14</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0</xdr:col>
                <xdr:colOff>14</xdr:colOff>
                <xdr:row>36</xdr:row>
                <xdr:rowOff>9</xdr:rowOff>
              </xdr:to>
            </anchor>
          </commentPr>
        </mc:Choice>
        <mc:Fallback/>
      </mc:AlternateContent>
    </comment>
    <comment ref="D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29</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0</xdr:col>
                <xdr:colOff>50</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0</xdr:col>
                <xdr:colOff>14</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59</xdr:colOff>
                <xdr:row>40</xdr:row>
                <xdr:rowOff>9</xdr:rowOff>
              </xdr:to>
            </anchor>
          </commentPr>
        </mc:Choice>
        <mc:Fallback/>
      </mc:AlternateContent>
    </comment>
    <comment ref="E28"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2</xdr:col>
                <xdr:colOff>66</xdr:colOff>
                <xdr:row>27</xdr:row>
                <xdr:rowOff>9</xdr:rowOff>
              </xdr:to>
            </anchor>
          </commentPr>
        </mc:Choice>
        <mc:Fallback/>
      </mc:AlternateContent>
    </comment>
    <comment ref="E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3</xdr:col>
                <xdr:colOff>5</xdr:colOff>
                <xdr:row>33</xdr:row>
                <xdr:rowOff>9</xdr:rowOff>
              </xdr:to>
            </anchor>
          </commentPr>
        </mc:Choice>
        <mc:Fallback/>
      </mc:AlternateContent>
    </comment>
    <comment ref="E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2</xdr:col>
                <xdr:colOff>34</xdr:colOff>
                <xdr:row>34</xdr:row>
                <xdr:rowOff>9</xdr:rowOff>
              </xdr:to>
            </anchor>
          </commentPr>
        </mc:Choice>
        <mc:Fallback/>
      </mc:AlternateContent>
    </comment>
    <comment ref="E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2</xdr:col>
                <xdr:colOff>0</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2</xdr:col>
                <xdr:colOff>0</xdr:colOff>
                <xdr:row>36</xdr:row>
                <xdr:rowOff>9</xdr:rowOff>
              </xdr:to>
            </anchor>
          </commentPr>
        </mc:Choice>
        <mc:Fallback/>
      </mc:AlternateContent>
    </comment>
    <comment ref="E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5</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12</xdr:col>
                <xdr:colOff>36</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2</xdr:col>
                <xdr:colOff>0</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1</xdr:col>
                <xdr:colOff>45</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FRO: 0,0036;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63</xdr:colOff>
                <xdr:row>27</xdr:row>
                <xdr:rowOff>9</xdr:rowOff>
              </xdr:to>
            </anchor>
          </commentPr>
        </mc:Choice>
        <mc:Fallback/>
      </mc:AlternateContent>
    </comment>
    <comment ref="B34" authorId="0">
      <text>
        <r>
          <rPr>
            <b val="true"/>
            <sz val="8"/>
            <color rgb="FF000000"/>
            <rFont val="Tahoma"/>
            <family val="0"/>
          </rPr>
          <t xml:space="preserve">DNM: 0,0612;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45</xdr:colOff>
                <xdr:row>33</xdr:row>
                <xdr:rowOff>9</xdr:rowOff>
              </xdr:to>
            </anchor>
          </commentPr>
        </mc:Choice>
        <mc:Fallback/>
      </mc:AlternateContent>
    </comment>
    <comment ref="B35" authorId="0">
      <text>
        <r>
          <rPr>
            <b val="true"/>
            <sz val="8"/>
            <color rgb="FF000000"/>
            <rFont val="Tahoma"/>
            <family val="0"/>
          </rPr>
          <t xml:space="preserve">DNM: 0,0505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03;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7</xdr:col>
                <xdr:colOff>10</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2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1,90; EF:CS,D; MA:CS,T1,T2 / FRO: 0,0035;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9</xdr:col>
                <xdr:colOff>47</xdr:colOff>
                <xdr:row>27</xdr:row>
                <xdr:rowOff>9</xdr:rowOff>
              </xdr:to>
            </anchor>
          </commentPr>
        </mc:Choice>
        <mc:Fallback/>
      </mc:AlternateContent>
    </comment>
    <comment ref="C34" authorId="0">
      <text>
        <r>
          <rPr>
            <b val="true"/>
            <sz val="8"/>
            <color rgb="FF000000"/>
            <rFont val="Tahoma"/>
            <family val="0"/>
          </rPr>
          <t xml:space="preserve">DNM: 0,0549;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9</xdr:col>
                <xdr:colOff>29</xdr:colOff>
                <xdr:row>33</xdr:row>
                <xdr:rowOff>9</xdr:rowOff>
              </xdr:to>
            </anchor>
          </commentPr>
        </mc:Choice>
        <mc:Fallback/>
      </mc:AlternateContent>
    </comment>
    <comment ref="C35" authorId="0">
      <text>
        <r>
          <rPr>
            <b val="true"/>
            <sz val="8"/>
            <color rgb="FF000000"/>
            <rFont val="Tahoma"/>
            <family val="0"/>
          </rPr>
          <t xml:space="preserve">DNM: 0,0498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7</xdr:col>
                <xdr:colOff>26</xdr:colOff>
                <xdr:row>34</xdr:row>
                <xdr:rowOff>9</xdr:rowOff>
              </xdr:to>
            </anchor>
          </commentPr>
        </mc:Choice>
        <mc:Fallback/>
      </mc:AlternateContent>
    </comment>
    <comment ref="C36" authorId="0">
      <text>
        <r>
          <rPr>
            <b val="true"/>
            <sz val="8"/>
            <color rgb="FF000000"/>
            <rFont val="Tahoma"/>
            <family val="0"/>
          </rPr>
          <t xml:space="preserve">DNM: 0,004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8</xdr:col>
                <xdr:colOff>61</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8</xdr:col>
                <xdr:colOff>39</xdr:colOff>
                <xdr:row>36</xdr:row>
                <xdr:rowOff>9</xdr:rowOff>
              </xdr:to>
            </anchor>
          </commentPr>
        </mc:Choice>
        <mc:Fallback/>
      </mc:AlternateContent>
    </comment>
    <comment ref="C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43</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9</xdr:col>
                <xdr:colOff>6</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39</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18</xdr:colOff>
                <xdr:row>40</xdr:row>
                <xdr:rowOff>9</xdr:rowOff>
              </xdr:to>
            </anchor>
          </commentPr>
        </mc:Choice>
        <mc:Fallback/>
      </mc:AlternateContent>
    </comment>
    <comment ref="D28" authorId="0">
      <text>
        <r>
          <rPr>
            <b val="true"/>
            <sz val="8"/>
            <color rgb="FF000000"/>
            <rFont val="Tahoma"/>
            <family val="0"/>
          </rPr>
          <t xml:space="preserve">DNM: 1,91; EF:CS,D; MA:CS,T1,T2 / FRO: 0,0036; EF:D; MA:T1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33</xdr:colOff>
                <xdr:row>27</xdr:row>
                <xdr:rowOff>9</xdr:rowOff>
              </xdr:to>
            </anchor>
          </commentPr>
        </mc:Choice>
        <mc:Fallback/>
      </mc:AlternateContent>
    </comment>
    <comment ref="D34" authorId="0">
      <text>
        <r>
          <rPr>
            <b val="true"/>
            <sz val="8"/>
            <color rgb="FF000000"/>
            <rFont val="Tahoma"/>
            <family val="0"/>
          </rPr>
          <t xml:space="preserve">DNM: 0,0581;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1</xdr:col>
                <xdr:colOff>15</xdr:colOff>
                <xdr:row>33</xdr:row>
                <xdr:rowOff>9</xdr:rowOff>
              </xdr:to>
            </anchor>
          </commentPr>
        </mc:Choice>
        <mc:Fallback/>
      </mc:AlternateContent>
    </comment>
    <comment ref="D35" authorId="0">
      <text>
        <r>
          <rPr>
            <b val="true"/>
            <sz val="8"/>
            <color rgb="FF000000"/>
            <rFont val="Tahoma"/>
            <family val="0"/>
          </rPr>
          <t xml:space="preserve">DNM: 0,049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9</xdr:col>
                <xdr:colOff>10</xdr:colOff>
                <xdr:row>34</xdr:row>
                <xdr:rowOff>9</xdr:rowOff>
              </xdr:to>
            </anchor>
          </commentPr>
        </mc:Choice>
        <mc:Fallback/>
      </mc:AlternateContent>
    </comment>
    <comment ref="D36" authorId="0">
      <text>
        <r>
          <rPr>
            <b val="true"/>
            <sz val="8"/>
            <color rgb="FF000000"/>
            <rFont val="Tahoma"/>
            <family val="0"/>
          </rPr>
          <t xml:space="preserve">DNM: 0,008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0</xdr:col>
                <xdr:colOff>47</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0</xdr:col>
                <xdr:colOff>24</xdr:colOff>
                <xdr:row>36</xdr:row>
                <xdr:rowOff>9</xdr:rowOff>
              </xdr:to>
            </anchor>
          </commentPr>
        </mc:Choice>
        <mc:Fallback/>
      </mc:AlternateContent>
    </comment>
    <comment ref="D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26</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0</xdr:col>
                <xdr:colOff>60</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0</xdr:col>
                <xdr:colOff>24</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10</xdr:col>
                <xdr:colOff>3</xdr:colOff>
                <xdr:row>40</xdr:row>
                <xdr:rowOff>9</xdr:rowOff>
              </xdr:to>
            </anchor>
          </commentPr>
        </mc:Choice>
        <mc:Fallback/>
      </mc:AlternateContent>
    </comment>
    <comment ref="E28"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3</xdr:col>
                <xdr:colOff>13</xdr:colOff>
                <xdr:row>27</xdr:row>
                <xdr:rowOff>9</xdr:rowOff>
              </xdr:to>
            </anchor>
          </commentPr>
        </mc:Choice>
        <mc:Fallback/>
      </mc:AlternateContent>
    </comment>
    <comment ref="E34"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2</xdr:col>
                <xdr:colOff>63</xdr:colOff>
                <xdr:row>33</xdr:row>
                <xdr:rowOff>9</xdr:rowOff>
              </xdr:to>
            </anchor>
          </commentPr>
        </mc:Choice>
        <mc:Fallback/>
      </mc:AlternateContent>
    </comment>
    <comment ref="E35"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10</xdr:col>
                <xdr:colOff>63</xdr:colOff>
                <xdr:row>34</xdr:row>
                <xdr:rowOff>9</xdr:rowOff>
              </xdr:to>
            </anchor>
          </commentPr>
        </mc:Choice>
        <mc:Fallback/>
      </mc:AlternateContent>
    </comment>
    <comment ref="E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2</xdr:col>
                <xdr:colOff>28</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2</xdr:col>
                <xdr:colOff>5</xdr:colOff>
                <xdr:row>36</xdr:row>
                <xdr:rowOff>9</xdr:rowOff>
              </xdr:to>
            </anchor>
          </commentPr>
        </mc:Choice>
        <mc:Fallback/>
      </mc:AlternateContent>
    </comment>
    <comment ref="E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1</xdr:col>
                <xdr:colOff>13</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12</xdr:col>
                <xdr:colOff>41</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12</xdr:col>
                <xdr:colOff>5</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1</xdr:col>
                <xdr:colOff>52</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FRO: NA,NE / GRL: -0,2464;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59</xdr:colOff>
                <xdr:row>25</xdr:row>
                <xdr:rowOff>9</xdr:rowOff>
              </xdr:to>
            </anchor>
          </commentPr>
        </mc:Choice>
        <mc:Fallback/>
      </mc:AlternateContent>
    </comment>
    <comment ref="C26" authorId="0">
      <text>
        <r>
          <rPr>
            <b val="true"/>
            <sz val="8"/>
            <color rgb="FF000000"/>
            <rFont val="Tahoma"/>
            <family val="0"/>
          </rPr>
          <t xml:space="preserve">DNM: 1897,88; EF:CS; MA:T1 / FRO: NA,NE / GRL: -0,2011;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59</xdr:colOff>
                <xdr:row>25</xdr:row>
                <xdr:rowOff>9</xdr:rowOff>
              </xdr:to>
            </anchor>
          </commentPr>
        </mc:Choice>
        <mc:Fallback/>
      </mc:AlternateContent>
    </comment>
    <comment ref="D26" authorId="0">
      <text>
        <r>
          <rPr>
            <b val="true"/>
            <sz val="8"/>
            <color rgb="FF000000"/>
            <rFont val="Tahoma"/>
            <family val="0"/>
          </rPr>
          <t xml:space="preserve">DNM: 3621,51; EF:CS; MA:T1 / FRO: NA,NE / GRL: -0,1966;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59</xdr:colOff>
                <xdr:row>25</xdr:row>
                <xdr:rowOff>9</xdr:rowOff>
              </xdr:to>
            </anchor>
          </commentPr>
        </mc:Choice>
        <mc:Fallback/>
      </mc:AlternateContent>
    </comment>
    <comment ref="E26" authorId="0">
      <text>
        <r>
          <rPr>
            <b val="true"/>
            <sz val="8"/>
            <color rgb="FF000000"/>
            <rFont val="Tahoma"/>
            <family val="0"/>
          </rPr>
          <t xml:space="preserve">DNM: 445,24; EF:CS; MA:T1 / FRO: NA,NE / GRL: -0,1922;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52</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706" uniqueCount="22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8</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NA,NA,NO</t>
  </si>
  <si>
    <t xml:space="preserve">NO,NE,NO</t>
  </si>
  <si>
    <t xml:space="preserve">Transport Refrigeration</t>
  </si>
  <si>
    <t xml:space="preserve">NA,NA</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4 of 4)</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DNM: NA / FRO: NE; EF:NA; MA:NA; COMM / GRL: NO / </t>
  </si>
  <si>
    <t xml:space="preserve">5.F.2.1 Forest Land converted to Other Land</t>
  </si>
  <si>
    <t xml:space="preserve">DNM: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DNM: NE; EF:NA; MA:NA / FRO: NE; EF:NA; MA:NA; COMM / GRL: NO; EF:NA; MA:NA / </t>
  </si>
  <si>
    <t xml:space="preserve">DNM: NA; EF:NA; MA:NA / FRO: NE; EF:NA; MA:NA; COMM / GRL: NA; EF:NA; MA:NA / </t>
  </si>
  <si>
    <t xml:space="preserve">DNM: NO; EF:NA; MA:NA / FRO: NE; EF:NA; MA:NA; COMM / GRL: NA; EF:NA; MA:NA / </t>
  </si>
  <si>
    <t xml:space="preserve">DNM: NE / FRO: NE; EF:NA; MA:NA; COMM / GRL: NO / </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FRO: NE; EF:NA; MA:NA; COMM / GRL: NE; EF:NA; MA:NA; COMM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DNM: NA; EF:NA; MA:NA / FRO: NE; EF:NA; MA:NA; COMM / GRL: NO; EF:NA; MA:NA / </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M: NE; EF:NA; MA:NA / FRO: NA; EF:NA; MA:NA / GRL: NO; EF:NA; MA:NA / </t>
  </si>
  <si>
    <t xml:space="preserve">5.E.2 Land converted to Settlements</t>
  </si>
  <si>
    <t xml:space="preserve">5.F 5.F Other Land</t>
  </si>
  <si>
    <t xml:space="preserve">5 Forest Land converted to Other Land-Use Categories</t>
  </si>
  <si>
    <t xml:space="preserve">DNM: NO / FRO: NA; EF:NA; MA:NA / GRL: NE; EF:NA; MA:NA; COMM / </t>
  </si>
  <si>
    <t xml:space="preserve">5 Grassland converted to Other Land-Use Categories</t>
  </si>
  <si>
    <t xml:space="preserve">5.G Harvested Wood Products</t>
  </si>
  <si>
    <t xml:space="preserve">DNM: NE; EF:NA; MA:NA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M: IE; EF:NA; MA:NA / FRO: NE; EF:NA; MA:NA; COMM / GRL: IE; EF:NA; MA:NA; COMM / </t>
  </si>
  <si>
    <t xml:space="preserve">6.A.1 Managed Waste Disposal on Land</t>
  </si>
  <si>
    <t xml:space="preserve">2.F.3 Fire Extinguishers</t>
  </si>
  <si>
    <t xml:space="preserve">2.F.4 Aerosols/ Metered Dose Inhal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DNM: IE; EF:NA; MA:NA / FRO: NE; EF:NA; MA:NA; COMM / GRL: NA; EF:NA; MA:NA / </t>
  </si>
  <si>
    <t xml:space="preserve">5.B.2.2 Grassland converted to Cropland</t>
  </si>
  <si>
    <t xml:space="preserve">5.B.2.3 Wetlands converted to Cropland</t>
  </si>
  <si>
    <t xml:space="preserve">DNM: NO / FRO: NE; EF:NA; MA:NA; COMM / GRL: NO / </t>
  </si>
  <si>
    <t xml:space="preserve">5.B.2.5 Other Land converted to Cropland</t>
  </si>
  <si>
    <t xml:space="preserve">2.F.2 Foam Blowing</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4000 Roskilde</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16:10:4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4</v>
      </c>
    </row>
    <row r="2" customFormat="false" ht="15.75" hidden="false" customHeight="true" outlineLevel="0" collapsed="false">
      <c r="A2" s="4" t="s">
        <v>329</v>
      </c>
      <c r="J2" s="310"/>
      <c r="K2" s="310"/>
      <c r="L2" s="112" t="s">
        <v>76</v>
      </c>
    </row>
    <row r="3" customFormat="false" ht="15.75" hidden="false" customHeight="true" outlineLevel="0" collapsed="false">
      <c r="A3" s="4" t="s">
        <v>220</v>
      </c>
      <c r="H3" s="112"/>
      <c r="J3" s="310"/>
      <c r="K3" s="310"/>
      <c r="L3" s="112" t="s">
        <v>77</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1</v>
      </c>
      <c r="C8" s="336"/>
      <c r="D8" s="335" t="s">
        <v>345</v>
      </c>
      <c r="E8" s="337" t="s">
        <v>346</v>
      </c>
      <c r="F8" s="314"/>
      <c r="G8" s="323"/>
      <c r="H8" s="338" t="s">
        <v>347</v>
      </c>
      <c r="I8" s="332"/>
      <c r="J8" s="310"/>
      <c r="K8" s="339" t="s">
        <v>86</v>
      </c>
      <c r="L8" s="333"/>
    </row>
    <row r="9" customFormat="false" ht="14.25" hidden="false" customHeight="true" outlineLevel="0" collapsed="false">
      <c r="A9" s="340" t="s">
        <v>348</v>
      </c>
      <c r="B9" s="341" t="s">
        <v>349</v>
      </c>
      <c r="C9" s="342" t="s">
        <v>115</v>
      </c>
      <c r="D9" s="343" t="s">
        <v>136</v>
      </c>
      <c r="E9" s="344" t="s">
        <v>136</v>
      </c>
      <c r="F9" s="345"/>
      <c r="G9" s="346"/>
      <c r="H9" s="347" t="s">
        <v>129</v>
      </c>
      <c r="I9" s="348"/>
      <c r="J9" s="310"/>
      <c r="K9" s="349" t="s">
        <v>136</v>
      </c>
      <c r="L9" s="350"/>
    </row>
    <row r="10" customFormat="false" ht="12.75" hidden="false" customHeight="true" outlineLevel="0" collapsed="false">
      <c r="A10" s="340" t="s">
        <v>268</v>
      </c>
      <c r="B10" s="341" t="n">
        <v>3225.93966</v>
      </c>
      <c r="C10" s="342" t="n">
        <v>0.5</v>
      </c>
      <c r="D10" s="351" t="n">
        <v>20</v>
      </c>
      <c r="E10" s="344" t="n">
        <v>32.2593966</v>
      </c>
      <c r="F10" s="345"/>
      <c r="G10" s="346"/>
      <c r="H10" s="347" t="n">
        <v>118.2844542</v>
      </c>
      <c r="I10" s="352"/>
      <c r="J10" s="310"/>
      <c r="K10" s="349" t="s">
        <v>350</v>
      </c>
      <c r="L10" s="353" t="s">
        <v>351</v>
      </c>
    </row>
    <row r="11" customFormat="false" ht="12.75" hidden="false" customHeight="true" outlineLevel="0" collapsed="false">
      <c r="A11" s="340" t="s">
        <v>267</v>
      </c>
      <c r="B11" s="341" t="n">
        <v>9008.1728</v>
      </c>
      <c r="C11" s="342" t="n">
        <v>1</v>
      </c>
      <c r="D11" s="351" t="n">
        <v>22</v>
      </c>
      <c r="E11" s="344" t="n">
        <v>198.1798016</v>
      </c>
      <c r="F11" s="345"/>
      <c r="G11" s="346"/>
      <c r="H11" s="347" t="n">
        <v>726.659272533333</v>
      </c>
      <c r="I11" s="352"/>
      <c r="J11" s="310"/>
      <c r="K11" s="349" t="s">
        <v>350</v>
      </c>
      <c r="L11" s="353" t="s">
        <v>352</v>
      </c>
    </row>
    <row r="12" customFormat="false" ht="12" hidden="false" customHeight="true" outlineLevel="0" collapsed="false">
      <c r="A12" s="354" t="s">
        <v>353</v>
      </c>
      <c r="B12" s="341" t="s">
        <v>349</v>
      </c>
      <c r="C12" s="342" t="s">
        <v>115</v>
      </c>
      <c r="D12" s="351" t="s">
        <v>136</v>
      </c>
      <c r="E12" s="344" t="s">
        <v>136</v>
      </c>
      <c r="F12" s="345"/>
      <c r="G12" s="346"/>
      <c r="H12" s="347" t="s">
        <v>129</v>
      </c>
      <c r="I12" s="352"/>
      <c r="J12" s="310"/>
      <c r="K12" s="349" t="s">
        <v>136</v>
      </c>
      <c r="L12" s="350"/>
    </row>
    <row r="13" customFormat="false" ht="13.5" hidden="false" customHeight="true" outlineLevel="0" collapsed="false">
      <c r="A13" s="340" t="s">
        <v>354</v>
      </c>
      <c r="B13" s="341" t="s">
        <v>349</v>
      </c>
      <c r="C13" s="342" t="s">
        <v>115</v>
      </c>
      <c r="D13" s="351" t="s">
        <v>136</v>
      </c>
      <c r="E13" s="344" t="s">
        <v>136</v>
      </c>
      <c r="F13" s="345"/>
      <c r="G13" s="346"/>
      <c r="H13" s="347" t="s">
        <v>129</v>
      </c>
      <c r="I13" s="352"/>
      <c r="J13" s="310"/>
      <c r="K13" s="349" t="s">
        <v>136</v>
      </c>
      <c r="L13" s="350"/>
    </row>
    <row r="14" customFormat="false" ht="13.5" hidden="false" customHeight="true" outlineLevel="0" collapsed="false">
      <c r="A14" s="340" t="s">
        <v>355</v>
      </c>
      <c r="B14" s="341" t="s">
        <v>349</v>
      </c>
      <c r="C14" s="342" t="s">
        <v>115</v>
      </c>
      <c r="D14" s="351" t="s">
        <v>136</v>
      </c>
      <c r="E14" s="344" t="s">
        <v>136</v>
      </c>
      <c r="F14" s="345"/>
      <c r="G14" s="346"/>
      <c r="H14" s="347" t="s">
        <v>129</v>
      </c>
      <c r="I14" s="352"/>
      <c r="J14" s="310"/>
      <c r="K14" s="349" t="s">
        <v>136</v>
      </c>
      <c r="L14" s="350"/>
    </row>
    <row r="15" customFormat="false" ht="13.5" hidden="false" customHeight="true" outlineLevel="0" collapsed="false">
      <c r="A15" s="340" t="s">
        <v>356</v>
      </c>
      <c r="B15" s="341" t="s">
        <v>349</v>
      </c>
      <c r="C15" s="342" t="s">
        <v>115</v>
      </c>
      <c r="D15" s="351" t="s">
        <v>136</v>
      </c>
      <c r="E15" s="344" t="s">
        <v>136</v>
      </c>
      <c r="F15" s="345"/>
      <c r="G15" s="346"/>
      <c r="H15" s="347" t="s">
        <v>129</v>
      </c>
      <c r="I15" s="352"/>
      <c r="J15" s="310"/>
      <c r="K15" s="349" t="s">
        <v>136</v>
      </c>
      <c r="L15" s="350"/>
    </row>
    <row r="16" customFormat="false" ht="13.5" hidden="false" customHeight="true" outlineLevel="0" collapsed="false">
      <c r="A16" s="340" t="s">
        <v>357</v>
      </c>
      <c r="B16" s="341" t="s">
        <v>349</v>
      </c>
      <c r="C16" s="342" t="s">
        <v>115</v>
      </c>
      <c r="D16" s="351" t="s">
        <v>136</v>
      </c>
      <c r="E16" s="344" t="s">
        <v>136</v>
      </c>
      <c r="F16" s="345"/>
      <c r="G16" s="346"/>
      <c r="H16" s="347" t="s">
        <v>129</v>
      </c>
      <c r="I16" s="352"/>
      <c r="J16" s="310"/>
      <c r="K16" s="349" t="s">
        <v>136</v>
      </c>
      <c r="L16" s="350"/>
    </row>
    <row r="17" customFormat="false" ht="12" hidden="false" customHeight="true" outlineLevel="0" collapsed="false">
      <c r="A17" s="340" t="s">
        <v>358</v>
      </c>
      <c r="B17" s="173"/>
      <c r="C17" s="173"/>
      <c r="D17" s="173"/>
      <c r="E17" s="355" t="n">
        <v>15.4218375</v>
      </c>
      <c r="F17" s="345"/>
      <c r="G17" s="356"/>
      <c r="H17" s="347"/>
      <c r="I17" s="176"/>
      <c r="J17" s="310"/>
      <c r="K17" s="357"/>
      <c r="L17" s="358"/>
    </row>
    <row r="18" customFormat="false" ht="12.75" hidden="false" customHeight="true" outlineLevel="0" collapsed="false">
      <c r="A18" s="359" t="s">
        <v>273</v>
      </c>
      <c r="B18" s="24" t="n">
        <v>1028.1225</v>
      </c>
      <c r="C18" s="24" t="n">
        <v>0.75</v>
      </c>
      <c r="D18" s="360" t="n">
        <v>20</v>
      </c>
      <c r="E18" s="25" t="n">
        <v>15.4218375</v>
      </c>
      <c r="F18" s="345"/>
      <c r="G18" s="346"/>
      <c r="H18" s="361" t="n">
        <v>56.5467375</v>
      </c>
      <c r="I18" s="150"/>
      <c r="J18" s="310"/>
      <c r="K18" s="362" t="s">
        <v>103</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45.8610357</v>
      </c>
      <c r="F20" s="366"/>
      <c r="G20" s="346"/>
      <c r="H20" s="367" t="n">
        <v>901.490464233333</v>
      </c>
      <c r="J20" s="312"/>
      <c r="K20" s="368" t="s">
        <v>361</v>
      </c>
      <c r="L20" s="368"/>
    </row>
    <row r="21" customFormat="false" ht="12.75" hidden="false" customHeight="true" outlineLevel="0" collapsed="false">
      <c r="A21" s="369" t="s">
        <v>362</v>
      </c>
      <c r="B21" s="369"/>
      <c r="C21" s="369"/>
      <c r="D21" s="369"/>
      <c r="E21" s="370" t="n">
        <v>37.4000091</v>
      </c>
      <c r="F21" s="366"/>
      <c r="G21" s="371"/>
      <c r="H21" s="372" t="n">
        <v>137.133366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4</v>
      </c>
    </row>
    <row r="2" customFormat="false" ht="15.75" hidden="false" customHeight="true" outlineLevel="0" collapsed="false">
      <c r="A2" s="4" t="s">
        <v>369</v>
      </c>
      <c r="G2" s="112" t="s">
        <v>76</v>
      </c>
    </row>
    <row r="3" customFormat="false" ht="15.75" hidden="false" customHeight="true" outlineLevel="0" collapsed="false">
      <c r="A3" s="4" t="s">
        <v>220</v>
      </c>
      <c r="F3" s="112"/>
      <c r="G3" s="112" t="s">
        <v>77</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7</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6</v>
      </c>
      <c r="F8" s="401"/>
      <c r="G8" s="401"/>
    </row>
    <row r="9" customFormat="false" ht="12.75" hidden="false" customHeight="true" outlineLevel="0" collapsed="false">
      <c r="A9" s="402" t="s">
        <v>382</v>
      </c>
      <c r="B9" s="157" t="s">
        <v>131</v>
      </c>
      <c r="C9" s="403"/>
      <c r="D9" s="403"/>
      <c r="E9" s="157" t="s">
        <v>131</v>
      </c>
      <c r="F9" s="157" t="s">
        <v>131</v>
      </c>
      <c r="G9" s="168" t="s">
        <v>131</v>
      </c>
    </row>
    <row r="10" customFormat="false" ht="13.5" hidden="false" customHeight="true" outlineLevel="0" collapsed="false">
      <c r="A10" s="404" t="s">
        <v>383</v>
      </c>
      <c r="B10" s="20" t="s">
        <v>114</v>
      </c>
      <c r="C10" s="157" t="s">
        <v>114</v>
      </c>
      <c r="D10" s="157" t="s">
        <v>114</v>
      </c>
      <c r="E10" s="157" t="s">
        <v>114</v>
      </c>
      <c r="F10" s="157" t="s">
        <v>114</v>
      </c>
      <c r="G10" s="168" t="s">
        <v>114</v>
      </c>
    </row>
    <row r="11" customFormat="false" ht="12" hidden="false" customHeight="true" outlineLevel="0" collapsed="false">
      <c r="A11" s="405" t="s">
        <v>384</v>
      </c>
      <c r="B11" s="406"/>
      <c r="C11" s="157" t="s">
        <v>114</v>
      </c>
      <c r="D11" s="157" t="s">
        <v>114</v>
      </c>
      <c r="E11" s="407" t="s">
        <v>114</v>
      </c>
      <c r="F11" s="407" t="s">
        <v>114</v>
      </c>
      <c r="G11" s="21" t="s">
        <v>114</v>
      </c>
    </row>
    <row r="12" customFormat="false" ht="12" hidden="false" customHeight="true" outlineLevel="0" collapsed="false">
      <c r="A12" s="405" t="s">
        <v>385</v>
      </c>
      <c r="B12" s="406"/>
      <c r="C12" s="157" t="s">
        <v>114</v>
      </c>
      <c r="D12" s="157" t="s">
        <v>114</v>
      </c>
      <c r="E12" s="407" t="s">
        <v>114</v>
      </c>
      <c r="F12" s="407" t="s">
        <v>114</v>
      </c>
      <c r="G12" s="21" t="s">
        <v>114</v>
      </c>
    </row>
    <row r="13" customFormat="false" ht="13.5" hidden="false" customHeight="true" outlineLevel="0" collapsed="false">
      <c r="A13" s="404" t="s">
        <v>386</v>
      </c>
      <c r="B13" s="20" t="s">
        <v>349</v>
      </c>
      <c r="C13" s="157" t="s">
        <v>131</v>
      </c>
      <c r="D13" s="157" t="s">
        <v>131</v>
      </c>
      <c r="E13" s="157" t="s">
        <v>131</v>
      </c>
      <c r="F13" s="157" t="s">
        <v>131</v>
      </c>
      <c r="G13" s="168" t="s">
        <v>131</v>
      </c>
    </row>
    <row r="14" customFormat="false" ht="12" hidden="false" customHeight="true" outlineLevel="0" collapsed="false">
      <c r="A14" s="405" t="s">
        <v>387</v>
      </c>
      <c r="B14" s="406"/>
      <c r="C14" s="157" t="s">
        <v>349</v>
      </c>
      <c r="D14" s="157" t="s">
        <v>349</v>
      </c>
      <c r="E14" s="407" t="s">
        <v>349</v>
      </c>
      <c r="F14" s="407" t="s">
        <v>349</v>
      </c>
      <c r="G14" s="21" t="s">
        <v>349</v>
      </c>
    </row>
    <row r="15" customFormat="false" ht="12.75" hidden="false" customHeight="true" outlineLevel="0" collapsed="false">
      <c r="A15" s="158" t="s">
        <v>388</v>
      </c>
      <c r="B15" s="254"/>
      <c r="C15" s="408" t="s">
        <v>349</v>
      </c>
      <c r="D15" s="408" t="s">
        <v>349</v>
      </c>
      <c r="E15" s="409" t="s">
        <v>349</v>
      </c>
      <c r="F15" s="410" t="s">
        <v>349</v>
      </c>
      <c r="G15" s="42" t="s">
        <v>349</v>
      </c>
    </row>
    <row r="16" customFormat="false" ht="12.75" hidden="false" customHeight="true" outlineLevel="0" collapsed="false">
      <c r="A16" s="411" t="s">
        <v>389</v>
      </c>
      <c r="B16" s="412" t="s">
        <v>114</v>
      </c>
      <c r="C16" s="413" t="s">
        <v>114</v>
      </c>
      <c r="D16" s="413" t="s">
        <v>114</v>
      </c>
      <c r="E16" s="412" t="s">
        <v>114</v>
      </c>
      <c r="F16" s="414" t="s">
        <v>114</v>
      </c>
      <c r="G16" s="415" t="s">
        <v>114</v>
      </c>
    </row>
    <row r="17" customFormat="false" ht="14.25" hidden="false" customHeight="true" outlineLevel="0" collapsed="false">
      <c r="A17" s="416" t="s">
        <v>390</v>
      </c>
      <c r="B17" s="406"/>
      <c r="C17" s="417"/>
      <c r="D17" s="418"/>
      <c r="E17" s="419" t="s">
        <v>115</v>
      </c>
      <c r="F17" s="420" t="s">
        <v>115</v>
      </c>
      <c r="G17" s="168"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4</v>
      </c>
    </row>
    <row r="2" customFormat="false" ht="15.75" hidden="false" customHeight="true" outlineLevel="0" collapsed="false">
      <c r="A2" s="4" t="s">
        <v>403</v>
      </c>
      <c r="K2" s="112" t="s">
        <v>76</v>
      </c>
    </row>
    <row r="3" customFormat="false" ht="15.75" hidden="false" customHeight="true" outlineLevel="0" collapsed="false">
      <c r="A3" s="4" t="s">
        <v>220</v>
      </c>
      <c r="J3" s="112"/>
      <c r="K3" s="112" t="s">
        <v>77</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7</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86</v>
      </c>
      <c r="J7" s="435"/>
      <c r="K7" s="435"/>
    </row>
    <row r="8" customFormat="false" ht="15" hidden="false" customHeight="true" outlineLevel="0" collapsed="false">
      <c r="A8" s="436" t="s">
        <v>412</v>
      </c>
      <c r="B8" s="437"/>
      <c r="C8" s="438"/>
      <c r="D8" s="438"/>
      <c r="E8" s="219"/>
      <c r="F8" s="438"/>
      <c r="G8" s="438"/>
      <c r="H8" s="438"/>
      <c r="I8" s="439" t="s">
        <v>129</v>
      </c>
      <c r="J8" s="439" t="n">
        <v>2.11415860496</v>
      </c>
      <c r="K8" s="440" t="s">
        <v>124</v>
      </c>
    </row>
    <row r="9" customFormat="false" ht="12.75" hidden="false" customHeight="true" outlineLevel="0" collapsed="false">
      <c r="A9" s="239"/>
      <c r="B9" s="244" t="s">
        <v>413</v>
      </c>
      <c r="C9" s="441" t="s">
        <v>414</v>
      </c>
      <c r="D9" s="442"/>
      <c r="E9" s="143" t="s">
        <v>103</v>
      </c>
      <c r="F9" s="79" t="s">
        <v>124</v>
      </c>
      <c r="G9" s="79" t="s">
        <v>415</v>
      </c>
      <c r="H9" s="443" t="s">
        <v>124</v>
      </c>
      <c r="I9" s="444" t="s">
        <v>124</v>
      </c>
      <c r="J9" s="143" t="s">
        <v>415</v>
      </c>
      <c r="K9" s="445" t="s">
        <v>124</v>
      </c>
    </row>
    <row r="10" customFormat="false" ht="12.75" hidden="false" customHeight="true" outlineLevel="0" collapsed="false">
      <c r="A10" s="446"/>
      <c r="B10" s="447" t="s">
        <v>416</v>
      </c>
      <c r="C10" s="448" t="s">
        <v>417</v>
      </c>
      <c r="D10" s="449" t="s">
        <v>418</v>
      </c>
      <c r="E10" s="143" t="n">
        <v>7293000</v>
      </c>
      <c r="F10" s="79" t="s">
        <v>124</v>
      </c>
      <c r="G10" s="79" t="n">
        <v>0.284045386666667</v>
      </c>
      <c r="H10" s="450"/>
      <c r="I10" s="451" t="s">
        <v>124</v>
      </c>
      <c r="J10" s="143" t="n">
        <v>2.07154300496</v>
      </c>
      <c r="K10" s="452"/>
    </row>
    <row r="11" customFormat="false" ht="12.75" hidden="false" customHeight="true" outlineLevel="0" collapsed="false">
      <c r="A11" s="239"/>
      <c r="B11" s="244" t="s">
        <v>419</v>
      </c>
      <c r="C11" s="448" t="s">
        <v>417</v>
      </c>
      <c r="D11" s="449" t="s">
        <v>418</v>
      </c>
      <c r="E11" s="143" t="n">
        <v>7293000</v>
      </c>
      <c r="F11" s="79" t="s">
        <v>136</v>
      </c>
      <c r="G11" s="79" t="s">
        <v>350</v>
      </c>
      <c r="H11" s="450"/>
      <c r="I11" s="451" t="s">
        <v>136</v>
      </c>
      <c r="J11" s="143" t="s">
        <v>350</v>
      </c>
      <c r="K11" s="452"/>
    </row>
    <row r="12" customFormat="false" ht="12.75" hidden="false" customHeight="true" outlineLevel="0" collapsed="false">
      <c r="A12" s="446"/>
      <c r="B12" s="447" t="s">
        <v>420</v>
      </c>
      <c r="C12" s="448" t="s">
        <v>421</v>
      </c>
      <c r="D12" s="449" t="s">
        <v>422</v>
      </c>
      <c r="E12" s="143" t="n">
        <v>8356000000</v>
      </c>
      <c r="F12" s="79" t="s">
        <v>124</v>
      </c>
      <c r="G12" s="79" t="n">
        <v>0.0051</v>
      </c>
      <c r="H12" s="453" t="s">
        <v>124</v>
      </c>
      <c r="I12" s="451" t="s">
        <v>124</v>
      </c>
      <c r="J12" s="143" t="n">
        <v>0.0426156</v>
      </c>
      <c r="K12" s="445" t="s">
        <v>124</v>
      </c>
    </row>
    <row r="13" customFormat="false" ht="12.75" hidden="false" customHeight="true" outlineLevel="0" collapsed="false">
      <c r="A13" s="446"/>
      <c r="B13" s="447" t="s">
        <v>423</v>
      </c>
      <c r="C13" s="448" t="s">
        <v>424</v>
      </c>
      <c r="D13" s="449" t="s">
        <v>422</v>
      </c>
      <c r="E13" s="143" t="n">
        <v>1786929.75</v>
      </c>
      <c r="F13" s="79" t="s">
        <v>136</v>
      </c>
      <c r="G13" s="79" t="s">
        <v>136</v>
      </c>
      <c r="H13" s="450"/>
      <c r="I13" s="451" t="s">
        <v>136</v>
      </c>
      <c r="J13" s="143" t="s">
        <v>136</v>
      </c>
      <c r="K13" s="452"/>
    </row>
    <row r="14" customFormat="false" ht="12.75" hidden="false" customHeight="true" outlineLevel="0" collapsed="false">
      <c r="A14" s="454"/>
      <c r="B14" s="455" t="s">
        <v>425</v>
      </c>
      <c r="C14" s="456" t="s">
        <v>421</v>
      </c>
      <c r="D14" s="457" t="s">
        <v>422</v>
      </c>
      <c r="E14" s="458" t="s">
        <v>115</v>
      </c>
      <c r="F14" s="79" t="s">
        <v>124</v>
      </c>
      <c r="G14" s="79" t="s">
        <v>124</v>
      </c>
      <c r="H14" s="459"/>
      <c r="I14" s="460" t="s">
        <v>124</v>
      </c>
      <c r="J14" s="458" t="s">
        <v>124</v>
      </c>
      <c r="K14" s="461"/>
    </row>
    <row r="15" customFormat="false" ht="12" hidden="false" customHeight="true" outlineLevel="0" collapsed="false">
      <c r="A15" s="436" t="s">
        <v>426</v>
      </c>
      <c r="B15" s="462"/>
      <c r="C15" s="463"/>
      <c r="D15" s="464"/>
      <c r="E15" s="418"/>
      <c r="F15" s="465"/>
      <c r="G15" s="465"/>
      <c r="H15" s="438"/>
      <c r="I15" s="466" t="s">
        <v>124</v>
      </c>
      <c r="J15" s="466" t="n">
        <v>0.464536996407869</v>
      </c>
      <c r="K15" s="467"/>
    </row>
    <row r="16" customFormat="false" ht="12" hidden="false" customHeight="true" outlineLevel="0" collapsed="false">
      <c r="A16" s="436"/>
      <c r="B16" s="244" t="s">
        <v>427</v>
      </c>
      <c r="C16" s="468"/>
      <c r="D16" s="442"/>
      <c r="E16" s="143" t="s">
        <v>103</v>
      </c>
      <c r="F16" s="79" t="s">
        <v>124</v>
      </c>
      <c r="G16" s="79" t="s">
        <v>415</v>
      </c>
      <c r="H16" s="469"/>
      <c r="I16" s="444" t="s">
        <v>124</v>
      </c>
      <c r="J16" s="231" t="s">
        <v>415</v>
      </c>
      <c r="K16" s="470"/>
    </row>
    <row r="17" customFormat="false" ht="12.75" hidden="false" customHeight="true" outlineLevel="0" collapsed="false">
      <c r="A17" s="446"/>
      <c r="B17" s="471" t="s">
        <v>428</v>
      </c>
      <c r="C17" s="448" t="s">
        <v>429</v>
      </c>
      <c r="D17" s="449" t="s">
        <v>430</v>
      </c>
      <c r="E17" s="143" t="n">
        <v>6342</v>
      </c>
      <c r="F17" s="79" t="s">
        <v>124</v>
      </c>
      <c r="G17" s="79" t="s">
        <v>415</v>
      </c>
      <c r="H17" s="450"/>
      <c r="I17" s="451" t="s">
        <v>124</v>
      </c>
      <c r="J17" s="143" t="s">
        <v>415</v>
      </c>
      <c r="K17" s="452"/>
    </row>
    <row r="18" customFormat="false" ht="12.75" hidden="false" customHeight="true" outlineLevel="0" collapsed="false">
      <c r="A18" s="446"/>
      <c r="B18" s="447" t="s">
        <v>431</v>
      </c>
      <c r="C18" s="448" t="s">
        <v>432</v>
      </c>
      <c r="D18" s="449" t="s">
        <v>430</v>
      </c>
      <c r="E18" s="143" t="n">
        <v>3992</v>
      </c>
      <c r="F18" s="79" t="s">
        <v>124</v>
      </c>
      <c r="G18" s="79" t="n">
        <v>46.642</v>
      </c>
      <c r="H18" s="450"/>
      <c r="I18" s="451" t="s">
        <v>124</v>
      </c>
      <c r="J18" s="143" t="n">
        <v>0.186194864</v>
      </c>
      <c r="K18" s="452"/>
    </row>
    <row r="19" customFormat="false" ht="12.75" hidden="false" customHeight="true" outlineLevel="0" collapsed="false">
      <c r="A19" s="446"/>
      <c r="B19" s="447" t="s">
        <v>433</v>
      </c>
      <c r="C19" s="448" t="s">
        <v>434</v>
      </c>
      <c r="D19" s="449" t="s">
        <v>430</v>
      </c>
      <c r="E19" s="143" t="n">
        <v>2516.21073969808</v>
      </c>
      <c r="F19" s="79" t="s">
        <v>124</v>
      </c>
      <c r="G19" s="79" t="n">
        <v>110.61956298671</v>
      </c>
      <c r="H19" s="450"/>
      <c r="I19" s="451" t="s">
        <v>124</v>
      </c>
      <c r="J19" s="143" t="n">
        <v>0.278342132407869</v>
      </c>
      <c r="K19" s="452"/>
    </row>
    <row r="20" customFormat="false" ht="12.75" hidden="false" customHeight="true" outlineLevel="0" collapsed="false">
      <c r="A20" s="239"/>
      <c r="B20" s="244" t="s">
        <v>435</v>
      </c>
      <c r="C20" s="448" t="s">
        <v>436</v>
      </c>
      <c r="D20" s="442"/>
      <c r="E20" s="472" t="s">
        <v>103</v>
      </c>
      <c r="F20" s="79" t="s">
        <v>124</v>
      </c>
      <c r="G20" s="79" t="s">
        <v>102</v>
      </c>
      <c r="H20" s="450"/>
      <c r="I20" s="466" t="s">
        <v>124</v>
      </c>
      <c r="J20" s="466" t="s">
        <v>102</v>
      </c>
      <c r="K20" s="452"/>
    </row>
    <row r="21" customFormat="false" ht="12" hidden="false" customHeight="true" outlineLevel="0" collapsed="false">
      <c r="A21" s="473" t="s">
        <v>437</v>
      </c>
      <c r="B21" s="474"/>
      <c r="C21" s="475"/>
      <c r="D21" s="442"/>
      <c r="E21" s="143" t="s">
        <v>103</v>
      </c>
      <c r="F21" s="79" t="s">
        <v>124</v>
      </c>
      <c r="G21" s="79" t="s">
        <v>415</v>
      </c>
      <c r="H21" s="450"/>
      <c r="I21" s="451" t="s">
        <v>124</v>
      </c>
      <c r="J21" s="143" t="s">
        <v>415</v>
      </c>
      <c r="K21" s="452"/>
    </row>
    <row r="22" customFormat="false" ht="12.75" hidden="false" customHeight="true" outlineLevel="0" collapsed="false">
      <c r="A22" s="476" t="s">
        <v>438</v>
      </c>
      <c r="B22" s="477"/>
      <c r="C22" s="456"/>
      <c r="D22" s="442"/>
      <c r="E22" s="143" t="s">
        <v>103</v>
      </c>
      <c r="F22" s="79" t="s">
        <v>124</v>
      </c>
      <c r="G22" s="79" t="s">
        <v>415</v>
      </c>
      <c r="H22" s="459"/>
      <c r="I22" s="460" t="s">
        <v>124</v>
      </c>
      <c r="J22" s="458" t="s">
        <v>415</v>
      </c>
      <c r="K22" s="461"/>
    </row>
    <row r="23" customFormat="false" ht="14.25" hidden="false" customHeight="true" outlineLevel="0" collapsed="false">
      <c r="A23" s="436" t="s">
        <v>439</v>
      </c>
      <c r="B23" s="462"/>
      <c r="C23" s="463"/>
      <c r="D23" s="464"/>
      <c r="E23" s="418"/>
      <c r="F23" s="465"/>
      <c r="G23" s="465"/>
      <c r="H23" s="438"/>
      <c r="I23" s="466" t="s">
        <v>102</v>
      </c>
      <c r="J23" s="466" t="s">
        <v>102</v>
      </c>
      <c r="K23" s="467"/>
    </row>
    <row r="24" customFormat="false" ht="12.75" hidden="false" customHeight="true" outlineLevel="0" collapsed="false">
      <c r="A24" s="446"/>
      <c r="B24" s="447" t="s">
        <v>440</v>
      </c>
      <c r="C24" s="448" t="s">
        <v>441</v>
      </c>
      <c r="D24" s="442"/>
      <c r="E24" s="143" t="s">
        <v>114</v>
      </c>
      <c r="F24" s="79" t="s">
        <v>114</v>
      </c>
      <c r="G24" s="79" t="s">
        <v>114</v>
      </c>
      <c r="H24" s="450"/>
      <c r="I24" s="451" t="s">
        <v>114</v>
      </c>
      <c r="J24" s="143" t="s">
        <v>114</v>
      </c>
      <c r="K24" s="452"/>
    </row>
    <row r="25" customFormat="false" ht="12.75" hidden="false" customHeight="true" outlineLevel="0" collapsed="false">
      <c r="A25" s="446"/>
      <c r="B25" s="447" t="s">
        <v>442</v>
      </c>
      <c r="C25" s="448" t="s">
        <v>436</v>
      </c>
      <c r="D25" s="442"/>
      <c r="E25" s="143" t="s">
        <v>103</v>
      </c>
      <c r="F25" s="79" t="s">
        <v>415</v>
      </c>
      <c r="G25" s="79" t="s">
        <v>415</v>
      </c>
      <c r="H25" s="450"/>
      <c r="I25" s="451" t="s">
        <v>415</v>
      </c>
      <c r="J25" s="143" t="s">
        <v>415</v>
      </c>
      <c r="K25" s="452"/>
    </row>
    <row r="26" customFormat="false" ht="12.75" hidden="false" customHeight="true" outlineLevel="0" collapsed="false">
      <c r="A26" s="454"/>
      <c r="B26" s="455" t="s">
        <v>443</v>
      </c>
      <c r="C26" s="478"/>
      <c r="D26" s="442"/>
      <c r="E26" s="143" t="s">
        <v>114</v>
      </c>
      <c r="F26" s="79" t="s">
        <v>114</v>
      </c>
      <c r="G26" s="79" t="s">
        <v>114</v>
      </c>
      <c r="H26" s="459"/>
      <c r="I26" s="460" t="s">
        <v>114</v>
      </c>
      <c r="J26" s="458" t="s">
        <v>114</v>
      </c>
      <c r="K26" s="461"/>
    </row>
    <row r="27" customFormat="false" ht="12" hidden="false" customHeight="true" outlineLevel="0" collapsed="false">
      <c r="A27" s="436" t="s">
        <v>444</v>
      </c>
      <c r="B27" s="462"/>
      <c r="C27" s="463"/>
      <c r="D27" s="464"/>
      <c r="E27" s="418"/>
      <c r="F27" s="465"/>
      <c r="G27" s="465"/>
      <c r="H27" s="438"/>
      <c r="I27" s="466" t="n">
        <v>533.882935525</v>
      </c>
      <c r="J27" s="466" t="n">
        <v>0.10081483795</v>
      </c>
      <c r="K27" s="98" t="n">
        <v>0.004192915395</v>
      </c>
    </row>
    <row r="28" customFormat="false" ht="12.75" hidden="false" customHeight="true" outlineLevel="0" collapsed="false">
      <c r="A28" s="446"/>
      <c r="B28" s="447" t="s">
        <v>440</v>
      </c>
      <c r="C28" s="448" t="s">
        <v>445</v>
      </c>
      <c r="D28" s="449" t="s">
        <v>446</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42</v>
      </c>
      <c r="C29" s="448" t="s">
        <v>447</v>
      </c>
      <c r="D29" s="449" t="s">
        <v>446</v>
      </c>
      <c r="E29" s="143" t="n">
        <v>9088636.21735</v>
      </c>
      <c r="F29" s="79" t="n">
        <v>56.1637836654259</v>
      </c>
      <c r="G29" s="79" t="n">
        <v>0.00416028027151303</v>
      </c>
      <c r="H29" s="79" t="n">
        <v>0.000416028027151303</v>
      </c>
      <c r="I29" s="451" t="n">
        <v>510.452198325</v>
      </c>
      <c r="J29" s="143" t="n">
        <v>0.03781127395</v>
      </c>
      <c r="K29" s="142" t="n">
        <v>0.003781127395</v>
      </c>
    </row>
    <row r="30" customFormat="false" ht="12.75" hidden="false" customHeight="true" outlineLevel="0" collapsed="false">
      <c r="A30" s="454"/>
      <c r="B30" s="455" t="s">
        <v>443</v>
      </c>
      <c r="C30" s="478"/>
      <c r="D30" s="442"/>
      <c r="E30" s="143" t="s">
        <v>114</v>
      </c>
      <c r="F30" s="79" t="s">
        <v>114</v>
      </c>
      <c r="G30" s="79" t="s">
        <v>114</v>
      </c>
      <c r="H30" s="79" t="s">
        <v>114</v>
      </c>
      <c r="I30" s="460" t="s">
        <v>114</v>
      </c>
      <c r="J30" s="458" t="s">
        <v>114</v>
      </c>
      <c r="K30" s="479" t="s">
        <v>114</v>
      </c>
    </row>
    <row r="31" customFormat="false" ht="14.25" hidden="false" customHeight="true" outlineLevel="0" collapsed="false">
      <c r="A31" s="480" t="s">
        <v>448</v>
      </c>
      <c r="B31" s="481"/>
      <c r="C31" s="482"/>
      <c r="D31" s="464"/>
      <c r="E31" s="418"/>
      <c r="F31" s="465"/>
      <c r="G31" s="465"/>
      <c r="H31" s="465"/>
      <c r="I31" s="483" t="s">
        <v>115</v>
      </c>
      <c r="J31" s="483" t="s">
        <v>115</v>
      </c>
      <c r="K31" s="484"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9</v>
      </c>
      <c r="B33" s="485"/>
      <c r="C33" s="485"/>
      <c r="D33" s="485"/>
      <c r="E33" s="485"/>
      <c r="F33" s="485"/>
      <c r="G33" s="485"/>
      <c r="H33" s="485"/>
      <c r="I33" s="485"/>
      <c r="J33" s="485"/>
      <c r="K33" s="485"/>
    </row>
    <row r="34" customFormat="false" ht="14.25" hidden="false" customHeight="true" outlineLevel="0" collapsed="false">
      <c r="A34" s="271" t="s">
        <v>450</v>
      </c>
    </row>
    <row r="35" customFormat="false" ht="13.5" hidden="false" customHeight="true" outlineLevel="0" collapsed="false">
      <c r="A35" s="271" t="s">
        <v>451</v>
      </c>
    </row>
    <row r="36" customFormat="false" ht="15" hidden="false" customHeight="true" outlineLevel="0" collapsed="false">
      <c r="A36" s="271" t="s">
        <v>452</v>
      </c>
    </row>
    <row r="37" customFormat="false" ht="14.25" hidden="false" customHeight="true" outlineLevel="0" collapsed="false">
      <c r="A37" s="271" t="s">
        <v>453</v>
      </c>
    </row>
    <row r="38" customFormat="false" ht="14.25" hidden="false" customHeight="true" outlineLevel="0" collapsed="false">
      <c r="A38" s="271" t="s">
        <v>454</v>
      </c>
    </row>
    <row r="39" customFormat="false" ht="6" hidden="false" customHeight="true" outlineLevel="0" collapsed="false"/>
    <row r="40" customFormat="false" ht="12" hidden="false" customHeight="true" outlineLevel="0" collapsed="false">
      <c r="A40" s="113" t="s">
        <v>455</v>
      </c>
      <c r="B40" s="184"/>
      <c r="C40" s="184"/>
      <c r="D40" s="184"/>
      <c r="E40" s="184"/>
      <c r="F40" s="184"/>
      <c r="G40" s="184"/>
      <c r="H40" s="184"/>
      <c r="I40" s="184"/>
      <c r="J40" s="184"/>
      <c r="K40" s="185"/>
    </row>
    <row r="41" customFormat="false" ht="26.25" hidden="false" customHeight="true" outlineLevel="0" collapsed="false">
      <c r="A41" s="424" t="s">
        <v>456</v>
      </c>
      <c r="B41" s="424"/>
      <c r="C41" s="424"/>
      <c r="D41" s="424"/>
      <c r="E41" s="424"/>
      <c r="F41" s="424"/>
      <c r="G41" s="424"/>
      <c r="H41" s="424"/>
      <c r="I41" s="424"/>
      <c r="J41" s="424"/>
      <c r="K41" s="424"/>
    </row>
    <row r="42" customFormat="false" ht="12" hidden="false" customHeight="true" outlineLevel="0" collapsed="false">
      <c r="A42" s="424" t="s">
        <v>457</v>
      </c>
      <c r="B42" s="424"/>
      <c r="C42" s="424"/>
      <c r="D42" s="424"/>
      <c r="E42" s="424"/>
      <c r="F42" s="424"/>
      <c r="G42" s="424"/>
      <c r="H42" s="424"/>
      <c r="I42" s="424"/>
      <c r="J42" s="424"/>
      <c r="K42" s="424"/>
    </row>
    <row r="43" customFormat="false" ht="15" hidden="false" customHeight="true" outlineLevel="0" collapsed="false">
      <c r="A43" s="424" t="s">
        <v>458</v>
      </c>
      <c r="B43" s="424"/>
      <c r="C43" s="424"/>
      <c r="D43" s="424"/>
      <c r="E43" s="424"/>
      <c r="F43" s="424"/>
      <c r="G43" s="424"/>
      <c r="H43" s="424"/>
      <c r="I43" s="424"/>
      <c r="J43" s="424"/>
      <c r="K43" s="424"/>
    </row>
    <row r="44" customFormat="false" ht="12.75" hidden="false" customHeight="true" outlineLevel="0" collapsed="false">
      <c r="A44" s="486" t="s">
        <v>45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2" t="s">
        <v>74</v>
      </c>
    </row>
    <row r="2" customFormat="false" ht="15.75" hidden="false" customHeight="true" outlineLevel="0" collapsed="false">
      <c r="A2" s="4" t="s">
        <v>461</v>
      </c>
      <c r="L2" s="112" t="s">
        <v>76</v>
      </c>
    </row>
    <row r="3" customFormat="false" ht="15.75" hidden="false" customHeight="true" outlineLevel="0" collapsed="false">
      <c r="A3" s="4" t="s">
        <v>220</v>
      </c>
      <c r="K3" s="112"/>
      <c r="L3" s="112" t="s">
        <v>77</v>
      </c>
    </row>
    <row r="4" customFormat="false" ht="12.75" hidden="false" customHeight="true" outlineLevel="0" collapsed="false">
      <c r="J4" s="489" t="s">
        <v>462</v>
      </c>
    </row>
    <row r="5" customFormat="false" ht="14.25" hidden="false" customHeight="true" outlineLevel="0" collapsed="false">
      <c r="A5" s="151" t="s">
        <v>463</v>
      </c>
      <c r="B5" s="320" t="s">
        <v>464</v>
      </c>
      <c r="C5" s="320" t="s">
        <v>372</v>
      </c>
      <c r="D5" s="320"/>
      <c r="E5" s="320"/>
      <c r="F5" s="490" t="s">
        <v>157</v>
      </c>
      <c r="G5" s="490"/>
      <c r="H5" s="490"/>
      <c r="I5" s="139"/>
      <c r="J5" s="491" t="s">
        <v>465</v>
      </c>
      <c r="K5" s="492" t="s">
        <v>466</v>
      </c>
      <c r="L5" s="492"/>
    </row>
    <row r="6" customFormat="false" ht="13.5" hidden="false" customHeight="true" outlineLevel="0" collapsed="false">
      <c r="A6" s="277" t="s">
        <v>467</v>
      </c>
      <c r="B6" s="330" t="s">
        <v>158</v>
      </c>
      <c r="C6" s="493" t="s">
        <v>468</v>
      </c>
      <c r="D6" s="493" t="s">
        <v>409</v>
      </c>
      <c r="E6" s="494" t="s">
        <v>410</v>
      </c>
      <c r="F6" s="493" t="s">
        <v>468</v>
      </c>
      <c r="G6" s="493" t="s">
        <v>409</v>
      </c>
      <c r="H6" s="495" t="s">
        <v>410</v>
      </c>
      <c r="I6" s="139"/>
      <c r="J6" s="496" t="s">
        <v>469</v>
      </c>
      <c r="K6" s="497" t="s">
        <v>470</v>
      </c>
      <c r="L6" s="498" t="s">
        <v>226</v>
      </c>
    </row>
    <row r="7" customFormat="false" ht="12.75" hidden="false" customHeight="true" outlineLevel="0" collapsed="false">
      <c r="A7" s="499"/>
      <c r="B7" s="335" t="s">
        <v>161</v>
      </c>
      <c r="C7" s="286" t="s">
        <v>163</v>
      </c>
      <c r="D7" s="286"/>
      <c r="E7" s="286"/>
      <c r="F7" s="288" t="s">
        <v>86</v>
      </c>
      <c r="G7" s="288"/>
      <c r="H7" s="288"/>
      <c r="I7" s="139"/>
      <c r="J7" s="100" t="s">
        <v>144</v>
      </c>
      <c r="K7" s="500" t="n">
        <v>12.2502566264395</v>
      </c>
      <c r="L7" s="501" t="n">
        <v>87.7497433735605</v>
      </c>
    </row>
    <row r="8" customFormat="false" ht="13.5" hidden="false" customHeight="true" outlineLevel="0" collapsed="false">
      <c r="A8" s="480" t="s">
        <v>471</v>
      </c>
      <c r="B8" s="95" t="n">
        <v>23040.7815253395</v>
      </c>
      <c r="C8" s="417"/>
      <c r="D8" s="418"/>
      <c r="E8" s="418"/>
      <c r="F8" s="95" t="n">
        <v>1658.970026489</v>
      </c>
      <c r="G8" s="95" t="n">
        <v>0.0299200718075788</v>
      </c>
      <c r="H8" s="502" t="n">
        <v>0.0572685412754177</v>
      </c>
      <c r="I8" s="139"/>
      <c r="J8" s="503" t="s">
        <v>145</v>
      </c>
      <c r="K8" s="504" t="n">
        <v>15.1627378685735</v>
      </c>
      <c r="L8" s="505" t="n">
        <v>84.8372621314265</v>
      </c>
    </row>
    <row r="9" customFormat="false" ht="12" hidden="false" customHeight="true" outlineLevel="0" collapsed="false">
      <c r="A9" s="446" t="s">
        <v>187</v>
      </c>
      <c r="B9" s="130" t="n">
        <v>23007.0248607848</v>
      </c>
      <c r="C9" s="79" t="n">
        <v>71.9999999999998</v>
      </c>
      <c r="D9" s="79" t="n">
        <v>0.00126834308348874</v>
      </c>
      <c r="E9" s="79" t="n">
        <v>0.00248624184536814</v>
      </c>
      <c r="F9" s="506" t="n">
        <v>1656.5057899765</v>
      </c>
      <c r="G9" s="506" t="n">
        <v>0.0291808008538299</v>
      </c>
      <c r="H9" s="507" t="n">
        <v>0.0572010279463082</v>
      </c>
      <c r="I9" s="139"/>
      <c r="J9" s="378"/>
      <c r="K9" s="378"/>
      <c r="L9" s="378"/>
    </row>
    <row r="10" customFormat="false" ht="12.75" hidden="false" customHeight="true" outlineLevel="0" collapsed="false">
      <c r="A10" s="454" t="s">
        <v>188</v>
      </c>
      <c r="B10" s="270" t="n">
        <v>33.7566645547411</v>
      </c>
      <c r="C10" s="107" t="n">
        <v>73</v>
      </c>
      <c r="D10" s="107" t="n">
        <v>0.0219</v>
      </c>
      <c r="E10" s="107" t="n">
        <v>0.002</v>
      </c>
      <c r="F10" s="508" t="n">
        <v>2.4642365124961</v>
      </c>
      <c r="G10" s="508" t="n">
        <v>0.000739270953748831</v>
      </c>
      <c r="H10" s="509" t="n">
        <v>6.75133291094823E-005</v>
      </c>
      <c r="I10" s="139"/>
      <c r="J10" s="510" t="s">
        <v>472</v>
      </c>
      <c r="K10" s="510"/>
      <c r="L10" s="510"/>
    </row>
    <row r="11" customFormat="false" ht="12" hidden="false" customHeight="true" outlineLevel="0" collapsed="false">
      <c r="A11" s="511" t="s">
        <v>473</v>
      </c>
      <c r="B11" s="213" t="n">
        <v>58013.78727</v>
      </c>
      <c r="C11" s="512"/>
      <c r="D11" s="166"/>
      <c r="E11" s="513"/>
      <c r="F11" s="95" t="n">
        <v>4442.09882678</v>
      </c>
      <c r="G11" s="95" t="n">
        <v>0.0955766094281844</v>
      </c>
      <c r="H11" s="98" t="n">
        <v>0.279409911110437</v>
      </c>
      <c r="I11" s="139"/>
      <c r="J11" s="510"/>
      <c r="K11" s="510"/>
      <c r="L11" s="510"/>
    </row>
    <row r="12" customFormat="false" ht="12" hidden="false" customHeight="true" outlineLevel="0" collapsed="false">
      <c r="A12" s="340" t="s">
        <v>188</v>
      </c>
      <c r="B12" s="211" t="s">
        <v>114</v>
      </c>
      <c r="C12" s="132" t="s">
        <v>114</v>
      </c>
      <c r="D12" s="79" t="s">
        <v>114</v>
      </c>
      <c r="E12" s="79" t="s">
        <v>114</v>
      </c>
      <c r="F12" s="514" t="s">
        <v>114</v>
      </c>
      <c r="G12" s="514" t="s">
        <v>114</v>
      </c>
      <c r="H12" s="515" t="s">
        <v>114</v>
      </c>
      <c r="I12" s="139"/>
      <c r="J12" s="510"/>
      <c r="K12" s="510"/>
      <c r="L12" s="510"/>
    </row>
    <row r="13" customFormat="false" ht="12" hidden="false" customHeight="true" outlineLevel="0" collapsed="false">
      <c r="A13" s="446" t="s">
        <v>197</v>
      </c>
      <c r="B13" s="130" t="n">
        <v>20744.14507</v>
      </c>
      <c r="C13" s="79" t="n">
        <v>74</v>
      </c>
      <c r="D13" s="79" t="n">
        <v>0.00155526486510121</v>
      </c>
      <c r="E13" s="79" t="n">
        <v>0.00468384074941452</v>
      </c>
      <c r="F13" s="506" t="n">
        <v>1535.06673518</v>
      </c>
      <c r="G13" s="506" t="n">
        <v>0.0322626399839335</v>
      </c>
      <c r="H13" s="507" t="n">
        <v>0.0971622719906323</v>
      </c>
      <c r="I13" s="139"/>
      <c r="J13" s="510"/>
      <c r="K13" s="510"/>
      <c r="L13" s="510"/>
    </row>
    <row r="14" customFormat="false" ht="12" hidden="false" customHeight="true" outlineLevel="0" collapsed="false">
      <c r="A14" s="446" t="s">
        <v>262</v>
      </c>
      <c r="B14" s="130" t="n">
        <v>37269.6422</v>
      </c>
      <c r="C14" s="79" t="n">
        <v>78</v>
      </c>
      <c r="D14" s="79" t="n">
        <v>0.00169880808365396</v>
      </c>
      <c r="E14" s="79" t="n">
        <v>0.00488997555012226</v>
      </c>
      <c r="F14" s="506" t="n">
        <v>2907.0320916</v>
      </c>
      <c r="G14" s="506" t="n">
        <v>0.0633139694442509</v>
      </c>
      <c r="H14" s="507" t="n">
        <v>0.182247639119805</v>
      </c>
      <c r="I14" s="139"/>
      <c r="J14" s="510"/>
      <c r="K14" s="510"/>
      <c r="L14" s="510"/>
    </row>
    <row r="15" customFormat="false" ht="12" hidden="false" customHeight="true" outlineLevel="0" collapsed="false">
      <c r="A15" s="446" t="s">
        <v>268</v>
      </c>
      <c r="B15" s="130" t="s">
        <v>114</v>
      </c>
      <c r="C15" s="79" t="s">
        <v>114</v>
      </c>
      <c r="D15" s="79" t="s">
        <v>114</v>
      </c>
      <c r="E15" s="79" t="s">
        <v>114</v>
      </c>
      <c r="F15" s="506" t="s">
        <v>114</v>
      </c>
      <c r="G15" s="506" t="s">
        <v>114</v>
      </c>
      <c r="H15" s="507" t="s">
        <v>114</v>
      </c>
      <c r="I15" s="139"/>
      <c r="J15" s="111"/>
      <c r="K15" s="111"/>
      <c r="L15" s="111"/>
    </row>
    <row r="16" customFormat="false" ht="12" hidden="false" customHeight="true" outlineLevel="0" collapsed="false">
      <c r="A16" s="446" t="s">
        <v>474</v>
      </c>
      <c r="B16" s="130" t="s">
        <v>114</v>
      </c>
      <c r="C16" s="79" t="s">
        <v>114</v>
      </c>
      <c r="D16" s="79" t="s">
        <v>114</v>
      </c>
      <c r="E16" s="79" t="s">
        <v>114</v>
      </c>
      <c r="F16" s="506" t="s">
        <v>114</v>
      </c>
      <c r="G16" s="506" t="s">
        <v>114</v>
      </c>
      <c r="H16" s="507" t="s">
        <v>114</v>
      </c>
      <c r="I16" s="139"/>
      <c r="J16" s="111"/>
      <c r="K16" s="111"/>
      <c r="L16" s="111"/>
    </row>
    <row r="17" customFormat="false" ht="13.5" hidden="false" customHeight="true" outlineLevel="0" collapsed="false">
      <c r="A17" s="446" t="s">
        <v>475</v>
      </c>
      <c r="B17" s="79" t="s">
        <v>115</v>
      </c>
      <c r="C17" s="516"/>
      <c r="D17" s="50"/>
      <c r="E17" s="50"/>
      <c r="F17" s="79" t="s">
        <v>115</v>
      </c>
      <c r="G17" s="500" t="s">
        <v>115</v>
      </c>
      <c r="H17" s="129" t="s">
        <v>115</v>
      </c>
      <c r="I17" s="139"/>
      <c r="J17" s="111"/>
      <c r="K17" s="111"/>
      <c r="L17" s="111"/>
    </row>
    <row r="18" customFormat="false" ht="12.75" hidden="false" customHeight="true" outlineLevel="0" collapsed="false">
      <c r="A18" s="133" t="s">
        <v>106</v>
      </c>
      <c r="B18" s="517" t="s">
        <v>115</v>
      </c>
      <c r="C18" s="79" t="s">
        <v>115</v>
      </c>
      <c r="D18" s="79" t="s">
        <v>115</v>
      </c>
      <c r="E18" s="79" t="s">
        <v>115</v>
      </c>
      <c r="F18" s="517" t="s">
        <v>115</v>
      </c>
      <c r="G18" s="517" t="s">
        <v>115</v>
      </c>
      <c r="H18" s="518" t="s">
        <v>115</v>
      </c>
      <c r="I18" s="139"/>
      <c r="J18" s="519"/>
      <c r="K18" s="178"/>
      <c r="L18" s="178"/>
    </row>
    <row r="19" customFormat="false" ht="15" hidden="false" customHeight="true" outlineLevel="0" collapsed="false">
      <c r="A19" s="520" t="s">
        <v>476</v>
      </c>
      <c r="B19" s="521" t="s">
        <v>114</v>
      </c>
      <c r="C19" s="522" t="s">
        <v>114</v>
      </c>
      <c r="D19" s="522" t="s">
        <v>114</v>
      </c>
      <c r="E19" s="523" t="s">
        <v>114</v>
      </c>
      <c r="F19" s="524" t="s">
        <v>114</v>
      </c>
      <c r="G19" s="524" t="s">
        <v>114</v>
      </c>
      <c r="H19" s="525" t="s">
        <v>114</v>
      </c>
      <c r="I19" s="526"/>
      <c r="J19" s="111"/>
      <c r="K19" s="378"/>
      <c r="L19" s="378"/>
    </row>
    <row r="20" customFormat="false" ht="7.5" hidden="false" customHeight="true" outlineLevel="0" collapsed="false">
      <c r="J20" s="3" t="s">
        <v>302</v>
      </c>
    </row>
    <row r="21" customFormat="false" ht="14.25" hidden="false" customHeight="true" outlineLevel="0" collapsed="false">
      <c r="A21" s="421" t="s">
        <v>477</v>
      </c>
      <c r="B21" s="527"/>
      <c r="C21" s="527"/>
      <c r="D21" s="527"/>
      <c r="E21" s="527"/>
      <c r="F21" s="527"/>
      <c r="G21" s="527"/>
      <c r="H21" s="527"/>
      <c r="I21" s="421"/>
      <c r="J21" s="421"/>
      <c r="K21" s="421"/>
      <c r="L21" s="421"/>
    </row>
    <row r="22" customFormat="false" ht="13.5" hidden="false" customHeight="true" outlineLevel="0" collapsed="false">
      <c r="A22" s="528" t="s">
        <v>47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5</v>
      </c>
      <c r="B26" s="531"/>
      <c r="C26" s="531"/>
      <c r="D26" s="531"/>
      <c r="E26" s="531"/>
      <c r="F26" s="531"/>
      <c r="G26" s="531"/>
      <c r="H26" s="531"/>
    </row>
    <row r="27" customFormat="false" ht="39.75" hidden="false" customHeight="true" outlineLevel="0" collapsed="false">
      <c r="A27" s="532" t="s">
        <v>480</v>
      </c>
      <c r="B27" s="532"/>
      <c r="C27" s="532"/>
      <c r="D27" s="532"/>
      <c r="E27" s="532"/>
      <c r="F27" s="532"/>
      <c r="G27" s="532"/>
      <c r="H27" s="532"/>
    </row>
    <row r="28" customFormat="false" ht="26.25" hidden="false" customHeight="true" outlineLevel="0" collapsed="false">
      <c r="A28" s="533" t="s">
        <v>48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6" min="5" style="3" width="8.41"/>
    <col collapsed="false" customWidth="true" hidden="false" outlineLevel="0" max="8" min="7" style="3" width="9.28"/>
    <col collapsed="false" customWidth="true" hidden="false" outlineLevel="0" max="10" min="9"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75</v>
      </c>
      <c r="N2" s="112" t="s">
        <v>76</v>
      </c>
    </row>
    <row r="3" customFormat="false" ht="15.75" hidden="false" customHeight="true" outlineLevel="0" collapsed="false">
      <c r="A3" s="383"/>
      <c r="M3" s="112"/>
      <c r="N3" s="112" t="s">
        <v>77</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42"/>
      <c r="B7" s="543" t="s">
        <v>86</v>
      </c>
      <c r="C7" s="543"/>
      <c r="D7" s="543"/>
      <c r="E7" s="543" t="s">
        <v>490</v>
      </c>
      <c r="F7" s="543"/>
      <c r="G7" s="543"/>
      <c r="H7" s="543"/>
      <c r="I7" s="544" t="s">
        <v>86</v>
      </c>
      <c r="J7" s="544"/>
      <c r="K7" s="544"/>
      <c r="L7" s="544"/>
      <c r="M7" s="544"/>
      <c r="N7" s="544"/>
    </row>
    <row r="8" customFormat="false" ht="13.5" hidden="false" customHeight="true" outlineLevel="0" collapsed="false">
      <c r="A8" s="545" t="s">
        <v>491</v>
      </c>
      <c r="B8" s="546" t="n">
        <v>1466.41893780416</v>
      </c>
      <c r="C8" s="547" t="s">
        <v>492</v>
      </c>
      <c r="D8" s="547" t="n">
        <v>2.564268</v>
      </c>
      <c r="E8" s="547" t="n">
        <v>317.747236275</v>
      </c>
      <c r="F8" s="547" t="n">
        <v>93.9338</v>
      </c>
      <c r="G8" s="547" t="s">
        <v>129</v>
      </c>
      <c r="H8" s="547" t="s">
        <v>129</v>
      </c>
      <c r="I8" s="547" t="n">
        <v>0.0155</v>
      </c>
      <c r="J8" s="547" t="n">
        <v>0.00423853550420168</v>
      </c>
      <c r="K8" s="547" t="n">
        <v>0.6191</v>
      </c>
      <c r="L8" s="548" t="n">
        <v>0.263275142295</v>
      </c>
      <c r="M8" s="549" t="n">
        <v>11.461318672054</v>
      </c>
      <c r="N8" s="550" t="n">
        <v>0.4608</v>
      </c>
    </row>
    <row r="9" customFormat="false" ht="12" hidden="false" customHeight="true" outlineLevel="0" collapsed="false">
      <c r="A9" s="551" t="s">
        <v>493</v>
      </c>
      <c r="B9" s="552" t="n">
        <v>1382.83709921576</v>
      </c>
      <c r="C9" s="552" t="s">
        <v>492</v>
      </c>
      <c r="D9" s="552" t="s">
        <v>492</v>
      </c>
      <c r="E9" s="553"/>
      <c r="F9" s="553"/>
      <c r="G9" s="553"/>
      <c r="H9" s="553"/>
      <c r="I9" s="553"/>
      <c r="J9" s="554"/>
      <c r="K9" s="552" t="s">
        <v>494</v>
      </c>
      <c r="L9" s="552" t="n">
        <v>0.263275142295</v>
      </c>
      <c r="M9" s="555" t="n">
        <v>0.658347293914</v>
      </c>
      <c r="N9" s="556" t="s">
        <v>494</v>
      </c>
    </row>
    <row r="10" customFormat="false" ht="12" hidden="false" customHeight="true" outlineLevel="0" collapsed="false">
      <c r="A10" s="557" t="s">
        <v>495</v>
      </c>
      <c r="B10" s="558" t="n">
        <v>1206.09315079936</v>
      </c>
      <c r="C10" s="559"/>
      <c r="D10" s="559"/>
      <c r="E10" s="560"/>
      <c r="F10" s="560"/>
      <c r="G10" s="560"/>
      <c r="H10" s="560"/>
      <c r="I10" s="560"/>
      <c r="J10" s="561"/>
      <c r="K10" s="559"/>
      <c r="L10" s="559"/>
      <c r="M10" s="559"/>
      <c r="N10" s="562" t="s">
        <v>415</v>
      </c>
    </row>
    <row r="11" customFormat="false" ht="12" hidden="false" customHeight="true" outlineLevel="0" collapsed="false">
      <c r="A11" s="557" t="s">
        <v>496</v>
      </c>
      <c r="B11" s="563" t="n">
        <v>93.2448249</v>
      </c>
      <c r="C11" s="560"/>
      <c r="D11" s="560"/>
      <c r="E11" s="560"/>
      <c r="F11" s="560"/>
      <c r="G11" s="560"/>
      <c r="H11" s="560"/>
      <c r="I11" s="560"/>
      <c r="J11" s="561"/>
      <c r="K11" s="560"/>
      <c r="L11" s="560"/>
      <c r="M11" s="560"/>
      <c r="N11" s="564"/>
    </row>
    <row r="12" customFormat="false" ht="12" hidden="false" customHeight="true" outlineLevel="0" collapsed="false">
      <c r="A12" s="557" t="s">
        <v>497</v>
      </c>
      <c r="B12" s="563" t="n">
        <v>32.58634</v>
      </c>
      <c r="C12" s="560"/>
      <c r="D12" s="560"/>
      <c r="E12" s="560"/>
      <c r="F12" s="560"/>
      <c r="G12" s="560"/>
      <c r="H12" s="560"/>
      <c r="I12" s="560"/>
      <c r="J12" s="561"/>
      <c r="K12" s="560"/>
      <c r="L12" s="560"/>
      <c r="M12" s="560"/>
      <c r="N12" s="564"/>
    </row>
    <row r="13" customFormat="false" ht="12" hidden="false" customHeight="true" outlineLevel="0" collapsed="false">
      <c r="A13" s="557" t="s">
        <v>498</v>
      </c>
      <c r="B13" s="563" t="s">
        <v>499</v>
      </c>
      <c r="C13" s="560"/>
      <c r="D13" s="560"/>
      <c r="E13" s="560"/>
      <c r="F13" s="560"/>
      <c r="G13" s="560"/>
      <c r="H13" s="560"/>
      <c r="I13" s="560"/>
      <c r="J13" s="561"/>
      <c r="K13" s="560"/>
      <c r="L13" s="560"/>
      <c r="M13" s="560"/>
      <c r="N13" s="564"/>
    </row>
    <row r="14" customFormat="false" ht="12" hidden="false" customHeight="true" outlineLevel="0" collapsed="false">
      <c r="A14" s="557" t="s">
        <v>500</v>
      </c>
      <c r="B14" s="563" t="n">
        <v>0.018246043125</v>
      </c>
      <c r="C14" s="560"/>
      <c r="D14" s="560"/>
      <c r="E14" s="560"/>
      <c r="F14" s="560"/>
      <c r="G14" s="560"/>
      <c r="H14" s="560"/>
      <c r="I14" s="560"/>
      <c r="J14" s="561"/>
      <c r="K14" s="560"/>
      <c r="L14" s="130" t="n">
        <v>0.000729841725</v>
      </c>
      <c r="M14" s="565" t="n">
        <v>0.0058387338</v>
      </c>
      <c r="N14" s="564"/>
    </row>
    <row r="15" customFormat="false" ht="12" hidden="false" customHeight="true" outlineLevel="0" collapsed="false">
      <c r="A15" s="557" t="s">
        <v>501</v>
      </c>
      <c r="B15" s="563" t="n">
        <v>1.8124014732768</v>
      </c>
      <c r="C15" s="560"/>
      <c r="D15" s="560"/>
      <c r="E15" s="560"/>
      <c r="F15" s="560"/>
      <c r="G15" s="560"/>
      <c r="H15" s="560"/>
      <c r="I15" s="560"/>
      <c r="J15" s="561"/>
      <c r="K15" s="130" t="s">
        <v>502</v>
      </c>
      <c r="L15" s="130" t="n">
        <v>0.26254530057</v>
      </c>
      <c r="M15" s="130" t="n">
        <v>0.552508560114</v>
      </c>
      <c r="N15" s="507" t="s">
        <v>502</v>
      </c>
    </row>
    <row r="16" customFormat="false" ht="12.75" hidden="false" customHeight="true" outlineLevel="0" collapsed="false">
      <c r="A16" s="18" t="s">
        <v>503</v>
      </c>
      <c r="B16" s="563" t="n">
        <v>49.082136</v>
      </c>
      <c r="C16" s="563" t="s">
        <v>492</v>
      </c>
      <c r="D16" s="563" t="s">
        <v>492</v>
      </c>
      <c r="E16" s="406"/>
      <c r="F16" s="406"/>
      <c r="G16" s="406"/>
      <c r="H16" s="406"/>
      <c r="I16" s="406"/>
      <c r="J16" s="450"/>
      <c r="K16" s="563" t="s">
        <v>492</v>
      </c>
      <c r="L16" s="563" t="s">
        <v>492</v>
      </c>
      <c r="M16" s="563" t="n">
        <v>0.1</v>
      </c>
      <c r="N16" s="566" t="s">
        <v>492</v>
      </c>
    </row>
    <row r="17" customFormat="false" ht="12.75" hidden="false" customHeight="true" outlineLevel="0" collapsed="false">
      <c r="A17" s="567" t="s">
        <v>504</v>
      </c>
      <c r="B17" s="558" t="n">
        <v>14.104</v>
      </c>
      <c r="C17" s="212" t="s">
        <v>415</v>
      </c>
      <c r="D17" s="212" t="s">
        <v>415</v>
      </c>
      <c r="E17" s="212"/>
      <c r="F17" s="212"/>
      <c r="G17" s="212"/>
      <c r="H17" s="212"/>
      <c r="I17" s="212"/>
      <c r="J17" s="469"/>
      <c r="K17" s="130" t="s">
        <v>415</v>
      </c>
      <c r="L17" s="130" t="s">
        <v>415</v>
      </c>
      <c r="M17" s="130" t="s">
        <v>415</v>
      </c>
      <c r="N17" s="507" t="s">
        <v>415</v>
      </c>
    </row>
    <row r="18" customFormat="false" ht="12.75" hidden="false" customHeight="true" outlineLevel="0" collapsed="false">
      <c r="A18" s="568" t="s">
        <v>505</v>
      </c>
      <c r="B18" s="569" t="n">
        <v>22.004186</v>
      </c>
      <c r="C18" s="569" t="s">
        <v>115</v>
      </c>
      <c r="D18" s="569" t="s">
        <v>115</v>
      </c>
      <c r="E18" s="254"/>
      <c r="F18" s="254"/>
      <c r="G18" s="254"/>
      <c r="H18" s="254"/>
      <c r="I18" s="254"/>
      <c r="J18" s="254"/>
      <c r="K18" s="569" t="s">
        <v>115</v>
      </c>
      <c r="L18" s="569" t="s">
        <v>115</v>
      </c>
      <c r="M18" s="569" t="s">
        <v>115</v>
      </c>
      <c r="N18" s="570" t="s">
        <v>115</v>
      </c>
    </row>
    <row r="19" customFormat="false" ht="12.75" hidden="false" customHeight="true" outlineLevel="0" collapsed="false">
      <c r="A19" s="568" t="s">
        <v>506</v>
      </c>
      <c r="B19" s="569" t="n">
        <v>12.97395</v>
      </c>
      <c r="C19" s="569" t="s">
        <v>115</v>
      </c>
      <c r="D19" s="569" t="s">
        <v>115</v>
      </c>
      <c r="E19" s="254"/>
      <c r="F19" s="254"/>
      <c r="G19" s="254"/>
      <c r="H19" s="254"/>
      <c r="I19" s="254"/>
      <c r="J19" s="254"/>
      <c r="K19" s="569" t="s">
        <v>115</v>
      </c>
      <c r="L19" s="569" t="s">
        <v>115</v>
      </c>
      <c r="M19" s="569" t="s">
        <v>115</v>
      </c>
      <c r="N19" s="570" t="s">
        <v>115</v>
      </c>
    </row>
    <row r="20" customFormat="false" ht="12.75" hidden="false" customHeight="true" outlineLevel="0" collapsed="false">
      <c r="A20" s="568" t="s">
        <v>106</v>
      </c>
      <c r="B20" s="569" t="s">
        <v>115</v>
      </c>
      <c r="C20" s="569" t="s">
        <v>115</v>
      </c>
      <c r="D20" s="569" t="s">
        <v>115</v>
      </c>
      <c r="E20" s="254"/>
      <c r="F20" s="254"/>
      <c r="G20" s="254"/>
      <c r="H20" s="254"/>
      <c r="I20" s="254"/>
      <c r="J20" s="254"/>
      <c r="K20" s="569" t="s">
        <v>115</v>
      </c>
      <c r="L20" s="569" t="s">
        <v>115</v>
      </c>
      <c r="M20" s="569" t="n">
        <v>0.1</v>
      </c>
      <c r="N20" s="570" t="s">
        <v>115</v>
      </c>
    </row>
    <row r="21" customFormat="false" ht="12" hidden="false" customHeight="true" outlineLevel="0" collapsed="false">
      <c r="A21" s="571" t="s">
        <v>507</v>
      </c>
      <c r="B21" s="552" t="n">
        <v>0.8</v>
      </c>
      <c r="C21" s="552" t="s">
        <v>124</v>
      </c>
      <c r="D21" s="572" t="n">
        <v>2.564268</v>
      </c>
      <c r="E21" s="559" t="s">
        <v>115</v>
      </c>
      <c r="F21" s="559" t="s">
        <v>115</v>
      </c>
      <c r="G21" s="559" t="s">
        <v>115</v>
      </c>
      <c r="H21" s="559" t="s">
        <v>115</v>
      </c>
      <c r="I21" s="559" t="s">
        <v>115</v>
      </c>
      <c r="J21" s="559" t="s">
        <v>115</v>
      </c>
      <c r="K21" s="552" t="n">
        <v>0.6191</v>
      </c>
      <c r="L21" s="552" t="s">
        <v>124</v>
      </c>
      <c r="M21" s="552" t="n">
        <v>0.04</v>
      </c>
      <c r="N21" s="556" t="n">
        <v>0.4608</v>
      </c>
    </row>
    <row r="22" customFormat="false" ht="12" hidden="false" customHeight="true" outlineLevel="0" collapsed="false">
      <c r="A22" s="573" t="s">
        <v>508</v>
      </c>
      <c r="B22" s="558" t="s">
        <v>114</v>
      </c>
      <c r="C22" s="574" t="s">
        <v>114</v>
      </c>
      <c r="D22" s="574" t="s">
        <v>114</v>
      </c>
      <c r="E22" s="559"/>
      <c r="F22" s="559"/>
      <c r="G22" s="559"/>
      <c r="H22" s="559"/>
      <c r="I22" s="559"/>
      <c r="J22" s="575"/>
      <c r="K22" s="211" t="s">
        <v>114</v>
      </c>
      <c r="L22" s="211" t="s">
        <v>114</v>
      </c>
      <c r="M22" s="211" t="s">
        <v>114</v>
      </c>
      <c r="N22" s="515" t="s">
        <v>114</v>
      </c>
    </row>
    <row r="23" customFormat="false" ht="12" hidden="false" customHeight="true" outlineLevel="0" collapsed="false">
      <c r="A23" s="557" t="s">
        <v>509</v>
      </c>
      <c r="B23" s="560"/>
      <c r="C23" s="560"/>
      <c r="D23" s="563" t="n">
        <v>2.564268</v>
      </c>
      <c r="E23" s="560"/>
      <c r="F23" s="560"/>
      <c r="G23" s="560"/>
      <c r="H23" s="560"/>
      <c r="I23" s="560"/>
      <c r="J23" s="561"/>
      <c r="K23" s="130" t="n">
        <v>0.5831</v>
      </c>
      <c r="L23" s="560"/>
      <c r="M23" s="560"/>
      <c r="N23" s="564"/>
    </row>
    <row r="24" customFormat="false" ht="12" hidden="false" customHeight="true" outlineLevel="0" collapsed="false">
      <c r="A24" s="557" t="s">
        <v>510</v>
      </c>
      <c r="B24" s="576" t="s">
        <v>114</v>
      </c>
      <c r="C24" s="560"/>
      <c r="D24" s="563" t="s">
        <v>114</v>
      </c>
      <c r="E24" s="560"/>
      <c r="F24" s="560"/>
      <c r="G24" s="560"/>
      <c r="H24" s="560"/>
      <c r="I24" s="560"/>
      <c r="J24" s="561"/>
      <c r="K24" s="130" t="s">
        <v>114</v>
      </c>
      <c r="L24" s="130" t="s">
        <v>114</v>
      </c>
      <c r="M24" s="130" t="s">
        <v>114</v>
      </c>
      <c r="N24" s="564"/>
    </row>
    <row r="25" customFormat="false" ht="12" hidden="false" customHeight="true" outlineLevel="0" collapsed="false">
      <c r="A25" s="557" t="s">
        <v>511</v>
      </c>
      <c r="B25" s="563" t="s">
        <v>114</v>
      </c>
      <c r="C25" s="563" t="s">
        <v>114</v>
      </c>
      <c r="D25" s="560"/>
      <c r="E25" s="560"/>
      <c r="F25" s="560"/>
      <c r="G25" s="560"/>
      <c r="H25" s="560"/>
      <c r="I25" s="560"/>
      <c r="J25" s="561"/>
      <c r="K25" s="130" t="s">
        <v>114</v>
      </c>
      <c r="L25" s="130" t="s">
        <v>114</v>
      </c>
      <c r="M25" s="130" t="s">
        <v>114</v>
      </c>
      <c r="N25" s="507" t="s">
        <v>114</v>
      </c>
    </row>
    <row r="26" customFormat="false" ht="12.75" hidden="false" customHeight="true" outlineLevel="0" collapsed="false">
      <c r="A26" s="577" t="s">
        <v>512</v>
      </c>
      <c r="B26" s="563" t="n">
        <v>0.8</v>
      </c>
      <c r="C26" s="563" t="s">
        <v>124</v>
      </c>
      <c r="D26" s="563" t="s">
        <v>124</v>
      </c>
      <c r="E26" s="560" t="s">
        <v>115</v>
      </c>
      <c r="F26" s="560" t="s">
        <v>115</v>
      </c>
      <c r="G26" s="560" t="s">
        <v>115</v>
      </c>
      <c r="H26" s="560" t="s">
        <v>115</v>
      </c>
      <c r="I26" s="560" t="s">
        <v>115</v>
      </c>
      <c r="J26" s="560" t="s">
        <v>115</v>
      </c>
      <c r="K26" s="563" t="n">
        <v>0.036</v>
      </c>
      <c r="L26" s="563" t="s">
        <v>115</v>
      </c>
      <c r="M26" s="563" t="n">
        <v>0.04</v>
      </c>
      <c r="N26" s="566" t="n">
        <v>0.4608</v>
      </c>
    </row>
    <row r="27" customFormat="false" ht="12.75" hidden="false" customHeight="true" outlineLevel="0" collapsed="false">
      <c r="A27" s="567" t="s">
        <v>513</v>
      </c>
      <c r="B27" s="559"/>
      <c r="C27" s="558" t="s">
        <v>114</v>
      </c>
      <c r="D27" s="559"/>
      <c r="E27" s="559"/>
      <c r="F27" s="559"/>
      <c r="G27" s="559"/>
      <c r="H27" s="559"/>
      <c r="I27" s="559"/>
      <c r="J27" s="575"/>
      <c r="K27" s="575"/>
      <c r="L27" s="575"/>
      <c r="M27" s="575"/>
      <c r="N27" s="564"/>
    </row>
    <row r="28" customFormat="false" ht="12.75" hidden="false" customHeight="true" outlineLevel="0" collapsed="false">
      <c r="A28" s="567" t="s">
        <v>514</v>
      </c>
      <c r="B28" s="558" t="s">
        <v>114</v>
      </c>
      <c r="C28" s="558" t="s">
        <v>114</v>
      </c>
      <c r="D28" s="558" t="s">
        <v>114</v>
      </c>
      <c r="E28" s="559"/>
      <c r="F28" s="559"/>
      <c r="G28" s="559"/>
      <c r="H28" s="559"/>
      <c r="I28" s="559"/>
      <c r="J28" s="575"/>
      <c r="K28" s="575"/>
      <c r="L28" s="575"/>
      <c r="M28" s="575"/>
      <c r="N28" s="564"/>
    </row>
    <row r="29" customFormat="false" ht="12.75" hidden="false" customHeight="true" outlineLevel="0" collapsed="false">
      <c r="A29" s="567" t="s">
        <v>515</v>
      </c>
      <c r="B29" s="559"/>
      <c r="C29" s="558" t="s">
        <v>114</v>
      </c>
      <c r="D29" s="559"/>
      <c r="E29" s="559"/>
      <c r="F29" s="559"/>
      <c r="G29" s="559"/>
      <c r="H29" s="559"/>
      <c r="I29" s="559"/>
      <c r="J29" s="575"/>
      <c r="K29" s="575"/>
      <c r="L29" s="575"/>
      <c r="M29" s="575"/>
      <c r="N29" s="564"/>
    </row>
    <row r="30" customFormat="false" ht="12.75" hidden="false" customHeight="true" outlineLevel="0" collapsed="false">
      <c r="A30" s="567" t="s">
        <v>516</v>
      </c>
      <c r="B30" s="559"/>
      <c r="C30" s="558" t="s">
        <v>114</v>
      </c>
      <c r="D30" s="559"/>
      <c r="E30" s="559"/>
      <c r="F30" s="559"/>
      <c r="G30" s="559"/>
      <c r="H30" s="559"/>
      <c r="I30" s="559"/>
      <c r="J30" s="575"/>
      <c r="K30" s="575"/>
      <c r="L30" s="575"/>
      <c r="M30" s="575"/>
      <c r="N30" s="564"/>
    </row>
    <row r="31" customFormat="false" ht="12.75" hidden="false" customHeight="true" outlineLevel="0" collapsed="false">
      <c r="A31" s="567" t="s">
        <v>517</v>
      </c>
      <c r="B31" s="559"/>
      <c r="C31" s="558" t="s">
        <v>114</v>
      </c>
      <c r="D31" s="559"/>
      <c r="E31" s="559"/>
      <c r="F31" s="559"/>
      <c r="G31" s="559"/>
      <c r="H31" s="559"/>
      <c r="I31" s="559"/>
      <c r="J31" s="575"/>
      <c r="K31" s="575"/>
      <c r="L31" s="575"/>
      <c r="M31" s="575"/>
      <c r="N31" s="564"/>
    </row>
    <row r="32" customFormat="false" ht="12.75" hidden="false" customHeight="true" outlineLevel="0" collapsed="false">
      <c r="A32" s="568" t="s">
        <v>518</v>
      </c>
      <c r="B32" s="569" t="n">
        <v>0.8</v>
      </c>
      <c r="C32" s="569" t="s">
        <v>115</v>
      </c>
      <c r="D32" s="569" t="s">
        <v>115</v>
      </c>
      <c r="E32" s="254" t="s">
        <v>115</v>
      </c>
      <c r="F32" s="254" t="s">
        <v>115</v>
      </c>
      <c r="G32" s="254" t="s">
        <v>115</v>
      </c>
      <c r="H32" s="212" t="s">
        <v>115</v>
      </c>
      <c r="I32" s="254" t="s">
        <v>115</v>
      </c>
      <c r="J32" s="212" t="s">
        <v>115</v>
      </c>
      <c r="K32" s="569" t="n">
        <v>0.036</v>
      </c>
      <c r="L32" s="569" t="s">
        <v>115</v>
      </c>
      <c r="M32" s="578" t="n">
        <v>0.04</v>
      </c>
      <c r="N32" s="570" t="n">
        <v>0.4608</v>
      </c>
    </row>
    <row r="33" customFormat="false" ht="12" hidden="false" customHeight="true" outlineLevel="0" collapsed="false">
      <c r="A33" s="551" t="s">
        <v>519</v>
      </c>
      <c r="B33" s="552" t="n">
        <v>30.97</v>
      </c>
      <c r="C33" s="552" t="s">
        <v>124</v>
      </c>
      <c r="D33" s="572" t="s">
        <v>114</v>
      </c>
      <c r="E33" s="212" t="s">
        <v>114</v>
      </c>
      <c r="F33" s="212" t="s">
        <v>124</v>
      </c>
      <c r="G33" s="212" t="s">
        <v>114</v>
      </c>
      <c r="H33" s="552" t="s">
        <v>114</v>
      </c>
      <c r="I33" s="212" t="s">
        <v>124</v>
      </c>
      <c r="J33" s="552" t="n">
        <v>0.0015</v>
      </c>
      <c r="K33" s="552" t="s">
        <v>102</v>
      </c>
      <c r="L33" s="552" t="s">
        <v>102</v>
      </c>
      <c r="M33" s="555" t="s">
        <v>102</v>
      </c>
      <c r="N33" s="556" t="s">
        <v>102</v>
      </c>
    </row>
    <row r="34" customFormat="false" ht="12" hidden="false" customHeight="true" outlineLevel="0" collapsed="false">
      <c r="A34" s="557" t="s">
        <v>520</v>
      </c>
      <c r="B34" s="558" t="n">
        <v>30.97</v>
      </c>
      <c r="C34" s="558" t="s">
        <v>124</v>
      </c>
      <c r="D34" s="559"/>
      <c r="E34" s="559"/>
      <c r="F34" s="559"/>
      <c r="G34" s="559"/>
      <c r="H34" s="559"/>
      <c r="I34" s="559"/>
      <c r="J34" s="575"/>
      <c r="K34" s="211" t="s">
        <v>415</v>
      </c>
      <c r="L34" s="211" t="s">
        <v>415</v>
      </c>
      <c r="M34" s="211" t="s">
        <v>415</v>
      </c>
      <c r="N34" s="515" t="s">
        <v>415</v>
      </c>
    </row>
    <row r="35" customFormat="false" ht="12" hidden="false" customHeight="true" outlineLevel="0" collapsed="false">
      <c r="A35" s="557" t="s">
        <v>521</v>
      </c>
      <c r="B35" s="563" t="s">
        <v>114</v>
      </c>
      <c r="C35" s="563" t="s">
        <v>114</v>
      </c>
      <c r="D35" s="560"/>
      <c r="E35" s="560"/>
      <c r="F35" s="560"/>
      <c r="G35" s="560"/>
      <c r="H35" s="560"/>
      <c r="I35" s="560"/>
      <c r="J35" s="561"/>
      <c r="K35" s="130" t="s">
        <v>114</v>
      </c>
      <c r="L35" s="130" t="s">
        <v>114</v>
      </c>
      <c r="M35" s="130" t="s">
        <v>114</v>
      </c>
      <c r="N35" s="507" t="s">
        <v>114</v>
      </c>
    </row>
    <row r="36" customFormat="false" ht="12" hidden="false" customHeight="true" outlineLevel="0" collapsed="false">
      <c r="A36" s="557" t="s">
        <v>522</v>
      </c>
      <c r="B36" s="563" t="s">
        <v>114</v>
      </c>
      <c r="C36" s="563" t="s">
        <v>114</v>
      </c>
      <c r="D36" s="560"/>
      <c r="E36" s="560"/>
      <c r="F36" s="560"/>
      <c r="G36" s="579" t="s">
        <v>114</v>
      </c>
      <c r="H36" s="563" t="s">
        <v>114</v>
      </c>
      <c r="I36" s="560"/>
      <c r="J36" s="561"/>
      <c r="K36" s="130" t="s">
        <v>114</v>
      </c>
      <c r="L36" s="130" t="s">
        <v>114</v>
      </c>
      <c r="M36" s="130" t="s">
        <v>114</v>
      </c>
      <c r="N36" s="507" t="s">
        <v>114</v>
      </c>
    </row>
    <row r="37" customFormat="false" ht="12" hidden="false" customHeight="true" outlineLevel="0" collapsed="false">
      <c r="A37" s="18" t="s">
        <v>523</v>
      </c>
      <c r="B37" s="580"/>
      <c r="C37" s="580"/>
      <c r="D37" s="581"/>
      <c r="E37" s="560"/>
      <c r="F37" s="560"/>
      <c r="G37" s="560"/>
      <c r="H37" s="560"/>
      <c r="I37" s="516" t="s">
        <v>124</v>
      </c>
      <c r="J37" s="582" t="n">
        <v>0.0015</v>
      </c>
      <c r="K37" s="580"/>
      <c r="L37" s="580"/>
      <c r="M37" s="580"/>
      <c r="N37" s="583"/>
    </row>
    <row r="38" customFormat="false" ht="12.75" hidden="false" customHeight="true" outlineLevel="0" collapsed="false">
      <c r="A38" s="577" t="s">
        <v>512</v>
      </c>
      <c r="B38" s="563" t="s">
        <v>114</v>
      </c>
      <c r="C38" s="563" t="s">
        <v>114</v>
      </c>
      <c r="D38" s="563" t="s">
        <v>114</v>
      </c>
      <c r="E38" s="559" t="s">
        <v>114</v>
      </c>
      <c r="F38" s="559" t="s">
        <v>124</v>
      </c>
      <c r="G38" s="559" t="s">
        <v>114</v>
      </c>
      <c r="H38" s="559" t="s">
        <v>124</v>
      </c>
      <c r="I38" s="559" t="s">
        <v>114</v>
      </c>
      <c r="J38" s="560" t="s">
        <v>114</v>
      </c>
      <c r="K38" s="563" t="s">
        <v>114</v>
      </c>
      <c r="L38" s="563" t="s">
        <v>114</v>
      </c>
      <c r="M38" s="563" t="s">
        <v>114</v>
      </c>
      <c r="N38" s="566" t="s">
        <v>114</v>
      </c>
    </row>
    <row r="39" customFormat="false" ht="12.75" hidden="false" customHeight="true" outlineLevel="0" collapsed="false">
      <c r="A39" s="584" t="s">
        <v>106</v>
      </c>
      <c r="B39" s="517" t="s">
        <v>114</v>
      </c>
      <c r="C39" s="517" t="s">
        <v>114</v>
      </c>
      <c r="D39" s="517" t="s">
        <v>114</v>
      </c>
      <c r="E39" s="212" t="s">
        <v>114</v>
      </c>
      <c r="F39" s="212" t="s">
        <v>114</v>
      </c>
      <c r="G39" s="212" t="s">
        <v>114</v>
      </c>
      <c r="H39" s="212" t="s">
        <v>114</v>
      </c>
      <c r="I39" s="212" t="s">
        <v>114</v>
      </c>
      <c r="J39" s="212" t="s">
        <v>114</v>
      </c>
      <c r="K39" s="517" t="s">
        <v>114</v>
      </c>
      <c r="L39" s="517" t="s">
        <v>114</v>
      </c>
      <c r="M39" s="517" t="s">
        <v>114</v>
      </c>
      <c r="N39" s="518"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4</v>
      </c>
      <c r="B41" s="585"/>
      <c r="C41" s="585"/>
      <c r="D41" s="585"/>
      <c r="E41" s="585"/>
      <c r="F41" s="585"/>
      <c r="G41" s="585"/>
      <c r="H41" s="585"/>
      <c r="I41" s="585"/>
      <c r="J41" s="585"/>
      <c r="K41" s="585"/>
      <c r="L41" s="585"/>
      <c r="M41" s="585"/>
      <c r="N41" s="585"/>
    </row>
    <row r="43" customFormat="false" ht="13.5" hidden="false" customHeight="true" outlineLevel="0" collapsed="false">
      <c r="A43" s="181" t="s">
        <v>52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116</v>
      </c>
      <c r="G2" s="3" t="s">
        <v>302</v>
      </c>
      <c r="N2" s="112" t="s">
        <v>76</v>
      </c>
    </row>
    <row r="3" customFormat="false" ht="15.75" hidden="false" customHeight="true" outlineLevel="0" collapsed="false">
      <c r="A3" s="383"/>
      <c r="M3" s="112"/>
      <c r="N3" s="112" t="s">
        <v>77</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87"/>
      <c r="B7" s="543" t="s">
        <v>86</v>
      </c>
      <c r="C7" s="543"/>
      <c r="D7" s="543"/>
      <c r="E7" s="543" t="s">
        <v>490</v>
      </c>
      <c r="F7" s="543"/>
      <c r="G7" s="543"/>
      <c r="H7" s="543"/>
      <c r="I7" s="544" t="s">
        <v>86</v>
      </c>
      <c r="J7" s="544"/>
      <c r="K7" s="544"/>
      <c r="L7" s="544"/>
      <c r="M7" s="544"/>
      <c r="N7" s="544"/>
    </row>
    <row r="8" customFormat="false" ht="12.75" hidden="false" customHeight="true" outlineLevel="0" collapsed="false">
      <c r="A8" s="17" t="s">
        <v>526</v>
      </c>
      <c r="B8" s="588" t="n">
        <v>4.261488</v>
      </c>
      <c r="C8" s="589"/>
      <c r="D8" s="589"/>
      <c r="E8" s="589"/>
      <c r="F8" s="589"/>
      <c r="G8" s="589"/>
      <c r="H8" s="589"/>
      <c r="I8" s="589"/>
      <c r="J8" s="590"/>
      <c r="K8" s="558" t="s">
        <v>131</v>
      </c>
      <c r="L8" s="558" t="s">
        <v>131</v>
      </c>
      <c r="M8" s="591" t="n">
        <v>10.76297137814</v>
      </c>
      <c r="N8" s="592" t="s">
        <v>131</v>
      </c>
    </row>
    <row r="9" customFormat="false" ht="12" hidden="false" customHeight="true" outlineLevel="0" collapsed="false">
      <c r="A9" s="18" t="s">
        <v>527</v>
      </c>
      <c r="B9" s="559"/>
      <c r="C9" s="560"/>
      <c r="D9" s="560"/>
      <c r="E9" s="560"/>
      <c r="F9" s="560"/>
      <c r="G9" s="560"/>
      <c r="H9" s="560"/>
      <c r="I9" s="560"/>
      <c r="J9" s="561"/>
      <c r="K9" s="211" t="s">
        <v>349</v>
      </c>
      <c r="L9" s="211" t="s">
        <v>349</v>
      </c>
      <c r="M9" s="211" t="s">
        <v>349</v>
      </c>
      <c r="N9" s="515" t="s">
        <v>349</v>
      </c>
    </row>
    <row r="10" customFormat="false" ht="14.25" hidden="false" customHeight="true" outlineLevel="0" collapsed="false">
      <c r="A10" s="593" t="s">
        <v>528</v>
      </c>
      <c r="B10" s="594" t="n">
        <v>4.261488</v>
      </c>
      <c r="C10" s="595"/>
      <c r="D10" s="595"/>
      <c r="E10" s="595"/>
      <c r="F10" s="595"/>
      <c r="G10" s="595"/>
      <c r="H10" s="595"/>
      <c r="I10" s="595"/>
      <c r="J10" s="596"/>
      <c r="K10" s="595"/>
      <c r="L10" s="595"/>
      <c r="M10" s="270" t="n">
        <v>10.76297137814</v>
      </c>
      <c r="N10" s="597"/>
    </row>
    <row r="11" customFormat="false" ht="13.5" hidden="false" customHeight="true" outlineLevel="0" collapsed="false">
      <c r="A11" s="17" t="s">
        <v>529</v>
      </c>
      <c r="B11" s="589"/>
      <c r="C11" s="589"/>
      <c r="D11" s="589"/>
      <c r="E11" s="418"/>
      <c r="F11" s="552" t="s">
        <v>114</v>
      </c>
      <c r="G11" s="418"/>
      <c r="H11" s="552" t="s">
        <v>124</v>
      </c>
      <c r="I11" s="418"/>
      <c r="J11" s="552" t="s">
        <v>114</v>
      </c>
      <c r="K11" s="589"/>
      <c r="L11" s="589"/>
      <c r="M11" s="589"/>
      <c r="N11" s="598"/>
    </row>
    <row r="12" customFormat="false" ht="12" hidden="false" customHeight="true" outlineLevel="0" collapsed="false">
      <c r="A12" s="18" t="s">
        <v>530</v>
      </c>
      <c r="B12" s="560"/>
      <c r="C12" s="560"/>
      <c r="D12" s="560"/>
      <c r="E12" s="560"/>
      <c r="F12" s="599" t="s">
        <v>114</v>
      </c>
      <c r="G12" s="560"/>
      <c r="H12" s="563" t="s">
        <v>124</v>
      </c>
      <c r="I12" s="560"/>
      <c r="J12" s="563" t="s">
        <v>114</v>
      </c>
      <c r="K12" s="560"/>
      <c r="L12" s="560"/>
      <c r="M12" s="560"/>
      <c r="N12" s="564"/>
    </row>
    <row r="13" customFormat="false" ht="12" hidden="false" customHeight="true" outlineLevel="0" collapsed="false">
      <c r="A13" s="600" t="s">
        <v>531</v>
      </c>
      <c r="B13" s="560"/>
      <c r="C13" s="560"/>
      <c r="D13" s="560"/>
      <c r="E13" s="560"/>
      <c r="F13" s="599" t="s">
        <v>114</v>
      </c>
      <c r="G13" s="560"/>
      <c r="H13" s="560"/>
      <c r="I13" s="560"/>
      <c r="J13" s="560"/>
      <c r="K13" s="560"/>
      <c r="L13" s="560"/>
      <c r="M13" s="560"/>
      <c r="N13" s="564"/>
    </row>
    <row r="14" customFormat="false" ht="12" hidden="false" customHeight="true" outlineLevel="0" collapsed="false">
      <c r="A14" s="600" t="s">
        <v>532</v>
      </c>
      <c r="B14" s="560"/>
      <c r="C14" s="560"/>
      <c r="D14" s="560"/>
      <c r="E14" s="560"/>
      <c r="F14" s="599" t="s">
        <v>114</v>
      </c>
      <c r="G14" s="560"/>
      <c r="H14" s="563" t="s">
        <v>124</v>
      </c>
      <c r="I14" s="560"/>
      <c r="J14" s="563" t="s">
        <v>114</v>
      </c>
      <c r="K14" s="560"/>
      <c r="L14" s="560"/>
      <c r="M14" s="560"/>
      <c r="N14" s="564"/>
    </row>
    <row r="15" customFormat="false" ht="12" hidden="false" customHeight="true" outlineLevel="0" collapsed="false">
      <c r="A15" s="18" t="s">
        <v>533</v>
      </c>
      <c r="B15" s="560"/>
      <c r="C15" s="560"/>
      <c r="D15" s="560"/>
      <c r="E15" s="560"/>
      <c r="F15" s="599" t="s">
        <v>114</v>
      </c>
      <c r="G15" s="560"/>
      <c r="H15" s="563" t="s">
        <v>114</v>
      </c>
      <c r="I15" s="560"/>
      <c r="J15" s="563" t="s">
        <v>114</v>
      </c>
      <c r="K15" s="560"/>
      <c r="L15" s="560"/>
      <c r="M15" s="560"/>
      <c r="N15" s="564"/>
    </row>
    <row r="16" customFormat="false" ht="12.75" hidden="false" customHeight="true" outlineLevel="0" collapsed="false">
      <c r="A16" s="18" t="s">
        <v>534</v>
      </c>
      <c r="B16" s="560"/>
      <c r="C16" s="560"/>
      <c r="D16" s="560"/>
      <c r="E16" s="50"/>
      <c r="F16" s="563" t="s">
        <v>114</v>
      </c>
      <c r="G16" s="406"/>
      <c r="H16" s="563" t="s">
        <v>114</v>
      </c>
      <c r="I16" s="406"/>
      <c r="J16" s="563" t="s">
        <v>114</v>
      </c>
      <c r="K16" s="560"/>
      <c r="L16" s="560"/>
      <c r="M16" s="560"/>
      <c r="N16" s="564"/>
    </row>
    <row r="17" customFormat="false" ht="12.75" hidden="false" customHeight="true" outlineLevel="0" collapsed="false">
      <c r="A17" s="584" t="s">
        <v>106</v>
      </c>
      <c r="B17" s="559"/>
      <c r="C17" s="559"/>
      <c r="D17" s="559"/>
      <c r="E17" s="579"/>
      <c r="F17" s="569" t="s">
        <v>114</v>
      </c>
      <c r="G17" s="212"/>
      <c r="H17" s="569" t="s">
        <v>114</v>
      </c>
      <c r="I17" s="212"/>
      <c r="J17" s="569" t="s">
        <v>114</v>
      </c>
      <c r="K17" s="559"/>
      <c r="L17" s="559"/>
      <c r="M17" s="559"/>
      <c r="N17" s="601"/>
    </row>
    <row r="18" customFormat="false" ht="13.5" hidden="false" customHeight="true" outlineLevel="0" collapsed="false">
      <c r="A18" s="26" t="s">
        <v>535</v>
      </c>
      <c r="B18" s="553"/>
      <c r="C18" s="553"/>
      <c r="D18" s="553"/>
      <c r="E18" s="552" t="n">
        <v>317.747236275</v>
      </c>
      <c r="F18" s="552" t="n">
        <v>93.9338</v>
      </c>
      <c r="G18" s="552" t="s">
        <v>129</v>
      </c>
      <c r="H18" s="552" t="s">
        <v>129</v>
      </c>
      <c r="I18" s="552" t="n">
        <v>0.0155</v>
      </c>
      <c r="J18" s="552" t="n">
        <v>0.00273853550420168</v>
      </c>
      <c r="K18" s="553"/>
      <c r="L18" s="553"/>
      <c r="M18" s="553"/>
      <c r="N18" s="602"/>
    </row>
    <row r="19" customFormat="false" ht="12" hidden="false" customHeight="true" outlineLevel="0" collapsed="false">
      <c r="A19" s="18" t="s">
        <v>536</v>
      </c>
      <c r="B19" s="560"/>
      <c r="C19" s="560"/>
      <c r="D19" s="560"/>
      <c r="E19" s="130" t="n">
        <v>79.322700275</v>
      </c>
      <c r="F19" s="563" t="n">
        <v>3.4138</v>
      </c>
      <c r="G19" s="130" t="s">
        <v>124</v>
      </c>
      <c r="H19" s="563" t="s">
        <v>124</v>
      </c>
      <c r="I19" s="143" t="s">
        <v>124</v>
      </c>
      <c r="J19" s="563" t="s">
        <v>124</v>
      </c>
      <c r="K19" s="560"/>
      <c r="L19" s="560"/>
      <c r="M19" s="560"/>
      <c r="N19" s="564"/>
    </row>
    <row r="20" customFormat="false" ht="12" hidden="false" customHeight="true" outlineLevel="0" collapsed="false">
      <c r="A20" s="18" t="s">
        <v>537</v>
      </c>
      <c r="B20" s="560"/>
      <c r="C20" s="560"/>
      <c r="D20" s="560"/>
      <c r="E20" s="130" t="n">
        <v>238.424536</v>
      </c>
      <c r="F20" s="563" t="n">
        <v>90.52</v>
      </c>
      <c r="G20" s="130" t="s">
        <v>136</v>
      </c>
      <c r="H20" s="563" t="s">
        <v>129</v>
      </c>
      <c r="I20" s="143" t="s">
        <v>136</v>
      </c>
      <c r="J20" s="563" t="s">
        <v>136</v>
      </c>
      <c r="K20" s="560"/>
      <c r="L20" s="560"/>
      <c r="M20" s="560"/>
      <c r="N20" s="564"/>
    </row>
    <row r="21" customFormat="false" ht="12" hidden="false" customHeight="true" outlineLevel="0" collapsed="false">
      <c r="A21" s="18" t="s">
        <v>538</v>
      </c>
      <c r="B21" s="560"/>
      <c r="C21" s="560"/>
      <c r="D21" s="560"/>
      <c r="E21" s="130" t="s">
        <v>349</v>
      </c>
      <c r="F21" s="563" t="s">
        <v>131</v>
      </c>
      <c r="G21" s="130" t="s">
        <v>349</v>
      </c>
      <c r="H21" s="563" t="s">
        <v>131</v>
      </c>
      <c r="I21" s="143" t="s">
        <v>349</v>
      </c>
      <c r="J21" s="563" t="s">
        <v>349</v>
      </c>
      <c r="K21" s="560"/>
      <c r="L21" s="560"/>
      <c r="M21" s="560"/>
      <c r="N21" s="564"/>
    </row>
    <row r="22" customFormat="false" ht="12" hidden="false" customHeight="true" outlineLevel="0" collapsed="false">
      <c r="A22" s="18" t="s">
        <v>539</v>
      </c>
      <c r="B22" s="560"/>
      <c r="C22" s="560"/>
      <c r="D22" s="560"/>
      <c r="E22" s="130" t="s">
        <v>136</v>
      </c>
      <c r="F22" s="563" t="s">
        <v>129</v>
      </c>
      <c r="G22" s="130" t="s">
        <v>136</v>
      </c>
      <c r="H22" s="563" t="s">
        <v>129</v>
      </c>
      <c r="I22" s="143" t="s">
        <v>136</v>
      </c>
      <c r="J22" s="563" t="s">
        <v>136</v>
      </c>
      <c r="K22" s="560"/>
      <c r="L22" s="560"/>
      <c r="M22" s="560"/>
      <c r="N22" s="564"/>
    </row>
    <row r="23" customFormat="false" ht="12" hidden="false" customHeight="true" outlineLevel="0" collapsed="false">
      <c r="A23" s="18" t="s">
        <v>540</v>
      </c>
      <c r="B23" s="560"/>
      <c r="C23" s="560"/>
      <c r="D23" s="560"/>
      <c r="E23" s="130" t="s">
        <v>349</v>
      </c>
      <c r="F23" s="563" t="s">
        <v>131</v>
      </c>
      <c r="G23" s="130" t="s">
        <v>349</v>
      </c>
      <c r="H23" s="563" t="s">
        <v>131</v>
      </c>
      <c r="I23" s="143" t="s">
        <v>349</v>
      </c>
      <c r="J23" s="563" t="s">
        <v>349</v>
      </c>
      <c r="K23" s="560"/>
      <c r="L23" s="560"/>
      <c r="M23" s="560"/>
      <c r="N23" s="564"/>
    </row>
    <row r="24" customFormat="false" ht="13.5" hidden="false" customHeight="true" outlineLevel="0" collapsed="false">
      <c r="A24" s="18" t="s">
        <v>541</v>
      </c>
      <c r="B24" s="560"/>
      <c r="C24" s="560"/>
      <c r="D24" s="560"/>
      <c r="E24" s="143" t="s">
        <v>349</v>
      </c>
      <c r="F24" s="563" t="s">
        <v>131</v>
      </c>
      <c r="G24" s="143" t="s">
        <v>349</v>
      </c>
      <c r="H24" s="563" t="s">
        <v>131</v>
      </c>
      <c r="I24" s="143" t="s">
        <v>349</v>
      </c>
      <c r="J24" s="563" t="s">
        <v>349</v>
      </c>
      <c r="K24" s="560"/>
      <c r="L24" s="560"/>
      <c r="M24" s="560"/>
      <c r="N24" s="564"/>
    </row>
    <row r="25" customFormat="false" ht="12" hidden="false" customHeight="true" outlineLevel="0" collapsed="false">
      <c r="A25" s="18" t="s">
        <v>542</v>
      </c>
      <c r="B25" s="560"/>
      <c r="C25" s="560"/>
      <c r="D25" s="560"/>
      <c r="E25" s="130" t="s">
        <v>349</v>
      </c>
      <c r="F25" s="563" t="s">
        <v>131</v>
      </c>
      <c r="G25" s="130" t="s">
        <v>349</v>
      </c>
      <c r="H25" s="563" t="s">
        <v>131</v>
      </c>
      <c r="I25" s="143" t="s">
        <v>349</v>
      </c>
      <c r="J25" s="563" t="s">
        <v>543</v>
      </c>
      <c r="K25" s="560"/>
      <c r="L25" s="560"/>
      <c r="M25" s="560"/>
      <c r="N25" s="564"/>
    </row>
    <row r="26" customFormat="false" ht="12" hidden="false" customHeight="true" outlineLevel="0" collapsed="false">
      <c r="A26" s="18" t="s">
        <v>544</v>
      </c>
      <c r="B26" s="560"/>
      <c r="C26" s="560"/>
      <c r="D26" s="560"/>
      <c r="E26" s="130" t="s">
        <v>124</v>
      </c>
      <c r="F26" s="563" t="s">
        <v>124</v>
      </c>
      <c r="G26" s="130" t="s">
        <v>124</v>
      </c>
      <c r="H26" s="563" t="s">
        <v>124</v>
      </c>
      <c r="I26" s="143" t="n">
        <v>0.0014</v>
      </c>
      <c r="J26" s="563" t="n">
        <v>0.000126498004201681</v>
      </c>
      <c r="K26" s="560"/>
      <c r="L26" s="560"/>
      <c r="M26" s="560"/>
      <c r="N26" s="564"/>
    </row>
    <row r="27" customFormat="false" ht="12.75" hidden="false" customHeight="true" outlineLevel="0" collapsed="false">
      <c r="A27" s="18" t="s">
        <v>545</v>
      </c>
      <c r="B27" s="560"/>
      <c r="C27" s="560"/>
      <c r="D27" s="560"/>
      <c r="E27" s="563" t="s">
        <v>114</v>
      </c>
      <c r="F27" s="563" t="s">
        <v>114</v>
      </c>
      <c r="G27" s="563" t="s">
        <v>114</v>
      </c>
      <c r="H27" s="563" t="s">
        <v>114</v>
      </c>
      <c r="I27" s="563" t="n">
        <v>0.014</v>
      </c>
      <c r="J27" s="563" t="n">
        <v>0.0026120375</v>
      </c>
      <c r="K27" s="560"/>
      <c r="L27" s="560"/>
      <c r="M27" s="560"/>
      <c r="N27" s="564"/>
    </row>
    <row r="28" customFormat="false" ht="12.75" hidden="false" customHeight="true" outlineLevel="0" collapsed="false">
      <c r="A28" s="584" t="s">
        <v>546</v>
      </c>
      <c r="B28" s="559"/>
      <c r="C28" s="559"/>
      <c r="D28" s="559"/>
      <c r="E28" s="603" t="s">
        <v>114</v>
      </c>
      <c r="F28" s="569" t="s">
        <v>114</v>
      </c>
      <c r="G28" s="569" t="s">
        <v>114</v>
      </c>
      <c r="H28" s="569" t="s">
        <v>114</v>
      </c>
      <c r="I28" s="569" t="s">
        <v>115</v>
      </c>
      <c r="J28" s="569" t="s">
        <v>114</v>
      </c>
      <c r="K28" s="559"/>
      <c r="L28" s="559"/>
      <c r="M28" s="559"/>
      <c r="N28" s="601"/>
    </row>
    <row r="29" customFormat="false" ht="12.75" hidden="false" customHeight="true" outlineLevel="0" collapsed="false">
      <c r="A29" s="584" t="s">
        <v>547</v>
      </c>
      <c r="B29" s="559"/>
      <c r="C29" s="559"/>
      <c r="D29" s="559"/>
      <c r="E29" s="603" t="s">
        <v>114</v>
      </c>
      <c r="F29" s="569" t="s">
        <v>114</v>
      </c>
      <c r="G29" s="569" t="s">
        <v>114</v>
      </c>
      <c r="H29" s="569" t="s">
        <v>114</v>
      </c>
      <c r="I29" s="569" t="n">
        <v>0.0136</v>
      </c>
      <c r="J29" s="569" t="n">
        <v>0.0021120375</v>
      </c>
      <c r="K29" s="559"/>
      <c r="L29" s="559"/>
      <c r="M29" s="559"/>
      <c r="N29" s="601"/>
    </row>
    <row r="30" customFormat="false" ht="12.75" hidden="false" customHeight="true" outlineLevel="0" collapsed="false">
      <c r="A30" s="584" t="s">
        <v>548</v>
      </c>
      <c r="B30" s="559"/>
      <c r="C30" s="559"/>
      <c r="D30" s="559"/>
      <c r="E30" s="603" t="s">
        <v>114</v>
      </c>
      <c r="F30" s="569" t="s">
        <v>114</v>
      </c>
      <c r="G30" s="569" t="s">
        <v>114</v>
      </c>
      <c r="H30" s="569" t="s">
        <v>114</v>
      </c>
      <c r="I30" s="569" t="s">
        <v>114</v>
      </c>
      <c r="J30" s="569" t="s">
        <v>114</v>
      </c>
      <c r="K30" s="559"/>
      <c r="L30" s="559"/>
      <c r="M30" s="559"/>
      <c r="N30" s="601"/>
    </row>
    <row r="31" customFormat="false" ht="12.75" hidden="false" customHeight="true" outlineLevel="0" collapsed="false">
      <c r="A31" s="584" t="s">
        <v>549</v>
      </c>
      <c r="B31" s="559"/>
      <c r="C31" s="559"/>
      <c r="D31" s="559"/>
      <c r="E31" s="603" t="s">
        <v>114</v>
      </c>
      <c r="F31" s="569" t="s">
        <v>114</v>
      </c>
      <c r="G31" s="569" t="s">
        <v>114</v>
      </c>
      <c r="H31" s="569" t="s">
        <v>114</v>
      </c>
      <c r="I31" s="569" t="n">
        <v>0.0004</v>
      </c>
      <c r="J31" s="569" t="n">
        <v>0.0004</v>
      </c>
      <c r="K31" s="559"/>
      <c r="L31" s="559"/>
      <c r="M31" s="559"/>
      <c r="N31" s="601"/>
    </row>
    <row r="32" customFormat="false" ht="12.75" hidden="false" customHeight="true" outlineLevel="0" collapsed="false">
      <c r="A32" s="584" t="s">
        <v>550</v>
      </c>
      <c r="B32" s="559"/>
      <c r="C32" s="559"/>
      <c r="D32" s="559"/>
      <c r="E32" s="603" t="s">
        <v>114</v>
      </c>
      <c r="F32" s="569" t="s">
        <v>114</v>
      </c>
      <c r="G32" s="569" t="s">
        <v>114</v>
      </c>
      <c r="H32" s="569" t="s">
        <v>114</v>
      </c>
      <c r="I32" s="569" t="s">
        <v>115</v>
      </c>
      <c r="J32" s="569" t="s">
        <v>114</v>
      </c>
      <c r="K32" s="559"/>
      <c r="L32" s="559"/>
      <c r="M32" s="559"/>
      <c r="N32" s="601"/>
    </row>
    <row r="33" customFormat="false" ht="12.75" hidden="false" customHeight="true" outlineLevel="0" collapsed="false">
      <c r="A33" s="584" t="s">
        <v>551</v>
      </c>
      <c r="B33" s="559"/>
      <c r="C33" s="559"/>
      <c r="D33" s="559"/>
      <c r="E33" s="603" t="s">
        <v>114</v>
      </c>
      <c r="F33" s="569" t="s">
        <v>114</v>
      </c>
      <c r="G33" s="569" t="s">
        <v>114</v>
      </c>
      <c r="H33" s="569" t="s">
        <v>114</v>
      </c>
      <c r="I33" s="569" t="s">
        <v>115</v>
      </c>
      <c r="J33" s="569" t="n">
        <v>0.0001</v>
      </c>
      <c r="K33" s="559"/>
      <c r="L33" s="559"/>
      <c r="M33" s="559"/>
      <c r="N33" s="601"/>
    </row>
    <row r="34" customFormat="false" ht="13.5" hidden="false" customHeight="true" outlineLevel="0" collapsed="false">
      <c r="A34" s="26" t="s">
        <v>552</v>
      </c>
      <c r="B34" s="552" t="n">
        <v>47.5503505884</v>
      </c>
      <c r="C34" s="552" t="s">
        <v>124</v>
      </c>
      <c r="D34" s="572" t="s">
        <v>124</v>
      </c>
      <c r="E34" s="552" t="s">
        <v>124</v>
      </c>
      <c r="F34" s="552" t="s">
        <v>124</v>
      </c>
      <c r="G34" s="552" t="s">
        <v>124</v>
      </c>
      <c r="H34" s="552" t="s">
        <v>124</v>
      </c>
      <c r="I34" s="552" t="s">
        <v>124</v>
      </c>
      <c r="J34" s="552" t="s">
        <v>124</v>
      </c>
      <c r="K34" s="552" t="s">
        <v>124</v>
      </c>
      <c r="L34" s="552" t="s">
        <v>124</v>
      </c>
      <c r="M34" s="552" t="s">
        <v>124</v>
      </c>
      <c r="N34" s="556" t="s">
        <v>124</v>
      </c>
    </row>
    <row r="35" customFormat="false" ht="12.75" hidden="false" customHeight="true" outlineLevel="0" collapsed="false">
      <c r="A35" s="133" t="s">
        <v>268</v>
      </c>
      <c r="B35" s="604" t="n">
        <v>47.5503505884</v>
      </c>
      <c r="C35" s="605" t="s">
        <v>115</v>
      </c>
      <c r="D35" s="605" t="s">
        <v>115</v>
      </c>
      <c r="E35" s="605" t="s">
        <v>115</v>
      </c>
      <c r="F35" s="605" t="s">
        <v>115</v>
      </c>
      <c r="G35" s="605" t="s">
        <v>115</v>
      </c>
      <c r="H35" s="605" t="s">
        <v>115</v>
      </c>
      <c r="I35" s="605" t="s">
        <v>115</v>
      </c>
      <c r="J35" s="605" t="s">
        <v>115</v>
      </c>
      <c r="K35" s="605" t="s">
        <v>115</v>
      </c>
      <c r="L35" s="605" t="s">
        <v>115</v>
      </c>
      <c r="M35" s="605" t="s">
        <v>115</v>
      </c>
      <c r="N35" s="518" t="s">
        <v>115</v>
      </c>
    </row>
    <row r="36" customFormat="false" ht="12.75" hidden="false" customHeight="true" outlineLevel="0" collapsed="false">
      <c r="A36" s="133" t="s">
        <v>106</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518" t="s">
        <v>11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5</v>
      </c>
      <c r="B40" s="139"/>
      <c r="C40" s="139"/>
      <c r="D40" s="139"/>
      <c r="E40" s="139"/>
      <c r="F40" s="139"/>
      <c r="G40" s="139"/>
      <c r="H40" s="139"/>
      <c r="I40" s="139"/>
      <c r="J40" s="139"/>
      <c r="K40" s="607"/>
      <c r="L40" s="139"/>
      <c r="M40" s="139"/>
      <c r="N40" s="139"/>
    </row>
    <row r="41" customFormat="false" ht="13.5" hidden="false" customHeight="true" outlineLevel="0" collapsed="false">
      <c r="A41" s="181" t="s">
        <v>553</v>
      </c>
      <c r="B41" s="139"/>
      <c r="C41" s="139"/>
      <c r="D41" s="139"/>
      <c r="E41" s="139"/>
      <c r="F41" s="139"/>
      <c r="G41" s="139"/>
      <c r="H41" s="139"/>
      <c r="I41" s="139"/>
      <c r="J41" s="139"/>
      <c r="K41" s="139"/>
      <c r="L41" s="139"/>
      <c r="M41" s="139"/>
      <c r="N41" s="139"/>
    </row>
    <row r="42" customFormat="false" ht="13.5" hidden="false" customHeight="true" outlineLevel="0" collapsed="false">
      <c r="A42" s="181" t="s">
        <v>554</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5</v>
      </c>
      <c r="B44" s="609"/>
      <c r="C44" s="609"/>
      <c r="D44" s="609"/>
      <c r="E44" s="609"/>
      <c r="F44" s="609"/>
      <c r="G44" s="609"/>
      <c r="H44" s="609"/>
      <c r="I44" s="609"/>
      <c r="J44" s="609"/>
      <c r="K44" s="609"/>
      <c r="L44" s="609"/>
      <c r="M44" s="609"/>
      <c r="N44" s="610"/>
    </row>
    <row r="45" customFormat="false" ht="26.25" hidden="false" customHeight="true" outlineLevel="0" collapsed="false">
      <c r="A45" s="611" t="s">
        <v>555</v>
      </c>
      <c r="B45" s="611"/>
      <c r="C45" s="611"/>
      <c r="D45" s="611"/>
      <c r="E45" s="611"/>
      <c r="F45" s="611"/>
      <c r="G45" s="611"/>
      <c r="H45" s="611"/>
      <c r="I45" s="611"/>
      <c r="J45" s="611"/>
      <c r="K45" s="611"/>
      <c r="L45" s="611"/>
      <c r="M45" s="611"/>
      <c r="N45" s="611"/>
    </row>
    <row r="46" customFormat="false" ht="12.75" hidden="false" customHeight="true" outlineLevel="0" collapsed="false">
      <c r="A46" s="63" t="s">
        <v>556</v>
      </c>
      <c r="B46" s="63"/>
      <c r="C46" s="63"/>
      <c r="D46" s="63"/>
      <c r="E46" s="63"/>
      <c r="F46" s="63"/>
      <c r="G46" s="63"/>
      <c r="H46" s="63"/>
      <c r="I46" s="63"/>
      <c r="J46" s="63"/>
      <c r="K46" s="63"/>
      <c r="L46" s="63"/>
      <c r="M46" s="63"/>
      <c r="N46" s="63"/>
    </row>
    <row r="47" customFormat="false" ht="24"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t="s">
        <v>558</v>
      </c>
      <c r="B48" s="63"/>
      <c r="C48" s="63"/>
      <c r="D48" s="63"/>
      <c r="E48" s="63"/>
      <c r="F48" s="63"/>
      <c r="G48" s="63"/>
      <c r="H48" s="63"/>
      <c r="I48" s="63"/>
      <c r="J48" s="63"/>
      <c r="K48" s="63"/>
      <c r="L48" s="63"/>
      <c r="M48" s="63"/>
      <c r="N48" s="63"/>
    </row>
    <row r="49" customFormat="false" ht="12.75" hidden="false" customHeight="true" outlineLevel="0" collapsed="false">
      <c r="A49" s="63" t="s">
        <v>559</v>
      </c>
      <c r="B49" s="63"/>
      <c r="C49" s="63"/>
      <c r="D49" s="63"/>
      <c r="E49" s="63"/>
      <c r="F49" s="63"/>
      <c r="G49" s="63"/>
      <c r="H49" s="63"/>
      <c r="I49" s="63"/>
      <c r="J49" s="63"/>
      <c r="K49" s="63"/>
      <c r="L49" s="63"/>
      <c r="M49" s="63"/>
      <c r="N49" s="63"/>
    </row>
    <row r="50" customFormat="false" ht="12.75" hidden="false" customHeight="true" outlineLevel="0" collapsed="false">
      <c r="A50" s="63" t="s">
        <v>560</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4</v>
      </c>
    </row>
    <row r="2" customFormat="false" ht="17.25" hidden="false" customHeight="true" outlineLevel="0" collapsed="false">
      <c r="A2" s="4" t="s">
        <v>562</v>
      </c>
      <c r="L2" s="112" t="s">
        <v>76</v>
      </c>
    </row>
    <row r="3" customFormat="false" ht="15.75" hidden="false" customHeight="true" outlineLevel="0" collapsed="false">
      <c r="A3" s="4" t="s">
        <v>75</v>
      </c>
      <c r="K3" s="112"/>
      <c r="L3" s="112" t="s">
        <v>77</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493</v>
      </c>
      <c r="B9" s="621"/>
      <c r="C9" s="622"/>
      <c r="D9" s="623"/>
      <c r="E9" s="623"/>
      <c r="F9" s="624"/>
      <c r="G9" s="625" t="n">
        <v>1382.83709921576</v>
      </c>
      <c r="H9" s="625" t="s">
        <v>129</v>
      </c>
      <c r="I9" s="625" t="s">
        <v>492</v>
      </c>
      <c r="J9" s="625" t="s">
        <v>124</v>
      </c>
      <c r="K9" s="626" t="s">
        <v>492</v>
      </c>
      <c r="L9" s="627" t="s">
        <v>124</v>
      </c>
    </row>
    <row r="10" customFormat="false" ht="12.75" hidden="false" customHeight="true" outlineLevel="0" collapsed="false">
      <c r="A10" s="628" t="s">
        <v>570</v>
      </c>
      <c r="B10" s="629" t="s">
        <v>571</v>
      </c>
      <c r="C10" s="130" t="n">
        <v>2117.895</v>
      </c>
      <c r="D10" s="79" t="n">
        <v>0.569477311575579</v>
      </c>
      <c r="E10" s="560"/>
      <c r="F10" s="560"/>
      <c r="G10" s="630" t="n">
        <v>1206.09315079936</v>
      </c>
      <c r="H10" s="130" t="s">
        <v>124</v>
      </c>
      <c r="I10" s="560"/>
      <c r="J10" s="560"/>
      <c r="K10" s="560"/>
      <c r="L10" s="564"/>
    </row>
    <row r="11" customFormat="false" ht="12.75" hidden="false" customHeight="true" outlineLevel="0" collapsed="false">
      <c r="A11" s="628" t="s">
        <v>496</v>
      </c>
      <c r="B11" s="629" t="s">
        <v>572</v>
      </c>
      <c r="C11" s="130" t="n">
        <v>124.146</v>
      </c>
      <c r="D11" s="79" t="n">
        <v>0.751090046396984</v>
      </c>
      <c r="E11" s="560"/>
      <c r="F11" s="560"/>
      <c r="G11" s="630" t="n">
        <v>93.2448249</v>
      </c>
      <c r="H11" s="130" t="s">
        <v>124</v>
      </c>
      <c r="I11" s="560"/>
      <c r="J11" s="560"/>
      <c r="K11" s="560"/>
      <c r="L11" s="564"/>
    </row>
    <row r="12" customFormat="false" ht="24" hidden="false" customHeight="true" outlineLevel="0" collapsed="false">
      <c r="A12" s="628" t="s">
        <v>573</v>
      </c>
      <c r="B12" s="629" t="s">
        <v>574</v>
      </c>
      <c r="C12" s="130" t="n">
        <v>122.952</v>
      </c>
      <c r="D12" s="79" t="n">
        <v>0.265033021016332</v>
      </c>
      <c r="E12" s="560"/>
      <c r="F12" s="560"/>
      <c r="G12" s="630" t="n">
        <v>32.58634</v>
      </c>
      <c r="H12" s="130" t="s">
        <v>124</v>
      </c>
      <c r="I12" s="560"/>
      <c r="J12" s="560"/>
      <c r="K12" s="560"/>
      <c r="L12" s="564"/>
    </row>
    <row r="13" customFormat="false" ht="12" hidden="false" customHeight="true" outlineLevel="0" collapsed="false">
      <c r="A13" s="628" t="s">
        <v>575</v>
      </c>
      <c r="B13" s="560"/>
      <c r="C13" s="560"/>
      <c r="D13" s="560"/>
      <c r="E13" s="560"/>
      <c r="F13" s="560"/>
      <c r="G13" s="500" t="s">
        <v>499</v>
      </c>
      <c r="H13" s="500" t="s">
        <v>129</v>
      </c>
      <c r="I13" s="560"/>
      <c r="J13" s="560"/>
      <c r="K13" s="560"/>
      <c r="L13" s="564"/>
    </row>
    <row r="14" customFormat="false" ht="24" hidden="false" customHeight="true" outlineLevel="0" collapsed="false">
      <c r="A14" s="83" t="s">
        <v>576</v>
      </c>
      <c r="B14" s="629" t="s">
        <v>577</v>
      </c>
      <c r="C14" s="130" t="s">
        <v>114</v>
      </c>
      <c r="D14" s="79" t="s">
        <v>114</v>
      </c>
      <c r="E14" s="560"/>
      <c r="F14" s="560"/>
      <c r="G14" s="630" t="s">
        <v>114</v>
      </c>
      <c r="H14" s="130" t="s">
        <v>114</v>
      </c>
      <c r="I14" s="560"/>
      <c r="J14" s="560"/>
      <c r="K14" s="560"/>
      <c r="L14" s="564"/>
    </row>
    <row r="15" customFormat="false" ht="24" hidden="false" customHeight="true" outlineLevel="0" collapsed="false">
      <c r="A15" s="83" t="s">
        <v>578</v>
      </c>
      <c r="B15" s="629" t="s">
        <v>579</v>
      </c>
      <c r="C15" s="130" t="s">
        <v>350</v>
      </c>
      <c r="D15" s="79" t="s">
        <v>350</v>
      </c>
      <c r="E15" s="560"/>
      <c r="F15" s="560"/>
      <c r="G15" s="630" t="s">
        <v>350</v>
      </c>
      <c r="H15" s="130" t="s">
        <v>136</v>
      </c>
      <c r="I15" s="560"/>
      <c r="J15" s="560"/>
      <c r="K15" s="560"/>
      <c r="L15" s="564"/>
    </row>
    <row r="16" customFormat="false" ht="24" hidden="false" customHeight="true" outlineLevel="0" collapsed="false">
      <c r="A16" s="628" t="s">
        <v>500</v>
      </c>
      <c r="B16" s="629" t="s">
        <v>580</v>
      </c>
      <c r="C16" s="130" t="n">
        <v>72.9841725</v>
      </c>
      <c r="D16" s="79" t="n">
        <v>0.00025</v>
      </c>
      <c r="E16" s="560"/>
      <c r="F16" s="560"/>
      <c r="G16" s="630" t="n">
        <v>0.018246043125</v>
      </c>
      <c r="H16" s="130" t="s">
        <v>136</v>
      </c>
      <c r="I16" s="560"/>
      <c r="J16" s="560"/>
      <c r="K16" s="560"/>
      <c r="L16" s="564"/>
    </row>
    <row r="17" customFormat="false" ht="24" hidden="false" customHeight="true" outlineLevel="0" collapsed="false">
      <c r="A17" s="628" t="s">
        <v>501</v>
      </c>
      <c r="B17" s="629" t="s">
        <v>581</v>
      </c>
      <c r="C17" s="130" t="n">
        <v>3508.3040076</v>
      </c>
      <c r="D17" s="79" t="n">
        <v>0.000516603312982745</v>
      </c>
      <c r="E17" s="560"/>
      <c r="F17" s="560"/>
      <c r="G17" s="630" t="n">
        <v>1.8124014732768</v>
      </c>
      <c r="H17" s="130" t="s">
        <v>136</v>
      </c>
      <c r="I17" s="560"/>
      <c r="J17" s="560"/>
      <c r="K17" s="560"/>
      <c r="L17" s="564"/>
    </row>
    <row r="18" customFormat="false" ht="12" hidden="false" customHeight="true" outlineLevel="0" collapsed="false">
      <c r="A18" s="628" t="s">
        <v>582</v>
      </c>
      <c r="B18" s="560"/>
      <c r="C18" s="560"/>
      <c r="D18" s="560"/>
      <c r="E18" s="631"/>
      <c r="F18" s="631"/>
      <c r="G18" s="500" t="n">
        <v>49.082136</v>
      </c>
      <c r="H18" s="500" t="s">
        <v>124</v>
      </c>
      <c r="I18" s="500" t="s">
        <v>492</v>
      </c>
      <c r="J18" s="500" t="s">
        <v>124</v>
      </c>
      <c r="K18" s="500" t="s">
        <v>492</v>
      </c>
      <c r="L18" s="501" t="s">
        <v>124</v>
      </c>
    </row>
    <row r="19" customFormat="false" ht="12.75" hidden="false" customHeight="true" outlineLevel="0" collapsed="false">
      <c r="A19" s="83" t="s">
        <v>504</v>
      </c>
      <c r="B19" s="632" t="s">
        <v>583</v>
      </c>
      <c r="C19" s="604" t="n">
        <v>174.13</v>
      </c>
      <c r="D19" s="79" t="n">
        <v>0.0809969562970195</v>
      </c>
      <c r="E19" s="631" t="s">
        <v>415</v>
      </c>
      <c r="F19" s="631" t="s">
        <v>415</v>
      </c>
      <c r="G19" s="500" t="n">
        <v>14.104</v>
      </c>
      <c r="H19" s="500" t="s">
        <v>124</v>
      </c>
      <c r="I19" s="560" t="s">
        <v>415</v>
      </c>
      <c r="J19" s="560" t="s">
        <v>124</v>
      </c>
      <c r="K19" s="560" t="s">
        <v>415</v>
      </c>
      <c r="L19" s="560" t="s">
        <v>124</v>
      </c>
    </row>
    <row r="20" customFormat="false" ht="12.75" hidden="false" customHeight="true" outlineLevel="0" collapsed="false">
      <c r="A20" s="633" t="s">
        <v>505</v>
      </c>
      <c r="B20" s="632" t="s">
        <v>584</v>
      </c>
      <c r="C20" s="604" t="n">
        <v>278.534</v>
      </c>
      <c r="D20" s="79" t="n">
        <v>0.079</v>
      </c>
      <c r="E20" s="79" t="s">
        <v>115</v>
      </c>
      <c r="F20" s="79" t="s">
        <v>115</v>
      </c>
      <c r="G20" s="604" t="n">
        <v>22.004186</v>
      </c>
      <c r="H20" s="605" t="s">
        <v>115</v>
      </c>
      <c r="I20" s="605" t="s">
        <v>115</v>
      </c>
      <c r="J20" s="605" t="s">
        <v>115</v>
      </c>
      <c r="K20" s="605" t="s">
        <v>115</v>
      </c>
      <c r="L20" s="518" t="s">
        <v>115</v>
      </c>
    </row>
    <row r="21" customFormat="false" ht="12.75" hidden="false" customHeight="true" outlineLevel="0" collapsed="false">
      <c r="A21" s="633" t="s">
        <v>506</v>
      </c>
      <c r="B21" s="632" t="s">
        <v>584</v>
      </c>
      <c r="C21" s="604" t="n">
        <v>288.31</v>
      </c>
      <c r="D21" s="79" t="n">
        <v>0.045</v>
      </c>
      <c r="E21" s="79" t="s">
        <v>115</v>
      </c>
      <c r="F21" s="79" t="s">
        <v>115</v>
      </c>
      <c r="G21" s="604" t="n">
        <v>12.97395</v>
      </c>
      <c r="H21" s="605" t="s">
        <v>115</v>
      </c>
      <c r="I21" s="605" t="s">
        <v>115</v>
      </c>
      <c r="J21" s="605" t="s">
        <v>115</v>
      </c>
      <c r="K21" s="605" t="s">
        <v>115</v>
      </c>
      <c r="L21" s="518" t="s">
        <v>115</v>
      </c>
    </row>
    <row r="22" customFormat="false" ht="12.75" hidden="false" customHeight="true" outlineLevel="0" collapsed="false">
      <c r="A22" s="633" t="s">
        <v>106</v>
      </c>
      <c r="B22" s="632" t="s">
        <v>585</v>
      </c>
      <c r="C22" s="604" t="n">
        <v>292.435</v>
      </c>
      <c r="D22" s="79" t="s">
        <v>115</v>
      </c>
      <c r="E22" s="79" t="s">
        <v>115</v>
      </c>
      <c r="F22" s="79" t="s">
        <v>115</v>
      </c>
      <c r="G22" s="605" t="s">
        <v>115</v>
      </c>
      <c r="H22" s="605" t="s">
        <v>115</v>
      </c>
      <c r="I22" s="605" t="s">
        <v>115</v>
      </c>
      <c r="J22" s="605" t="s">
        <v>115</v>
      </c>
      <c r="K22" s="605" t="s">
        <v>115</v>
      </c>
      <c r="L22" s="518" t="s">
        <v>115</v>
      </c>
    </row>
    <row r="23" customFormat="false" ht="12.75" hidden="false" customHeight="true" outlineLevel="0" collapsed="false">
      <c r="A23" s="634" t="s">
        <v>507</v>
      </c>
      <c r="B23" s="635"/>
      <c r="C23" s="52"/>
      <c r="D23" s="636"/>
      <c r="E23" s="637"/>
      <c r="F23" s="638"/>
      <c r="G23" s="95" t="n">
        <v>0.8</v>
      </c>
      <c r="H23" s="95" t="s">
        <v>124</v>
      </c>
      <c r="I23" s="95" t="s">
        <v>124</v>
      </c>
      <c r="J23" s="95" t="s">
        <v>124</v>
      </c>
      <c r="K23" s="95" t="n">
        <v>2.564268</v>
      </c>
      <c r="L23" s="639" t="s">
        <v>124</v>
      </c>
    </row>
    <row r="24" customFormat="false" ht="24" hidden="false" customHeight="true" outlineLevel="0" collapsed="false">
      <c r="A24" s="628" t="s">
        <v>586</v>
      </c>
      <c r="B24" s="629" t="s">
        <v>587</v>
      </c>
      <c r="C24" s="143" t="s">
        <v>114</v>
      </c>
      <c r="D24" s="79" t="s">
        <v>114</v>
      </c>
      <c r="E24" s="79" t="s">
        <v>114</v>
      </c>
      <c r="F24" s="79" t="s">
        <v>114</v>
      </c>
      <c r="G24" s="143" t="s">
        <v>114</v>
      </c>
      <c r="H24" s="143" t="s">
        <v>114</v>
      </c>
      <c r="I24" s="143" t="s">
        <v>114</v>
      </c>
      <c r="J24" s="451" t="s">
        <v>114</v>
      </c>
      <c r="K24" s="451" t="s">
        <v>114</v>
      </c>
      <c r="L24" s="142" t="s">
        <v>114</v>
      </c>
    </row>
    <row r="25" customFormat="false" ht="24" hidden="false" customHeight="true" outlineLevel="0" collapsed="false">
      <c r="A25" s="628" t="s">
        <v>509</v>
      </c>
      <c r="B25" s="629" t="s">
        <v>588</v>
      </c>
      <c r="C25" s="143" t="n">
        <v>343</v>
      </c>
      <c r="D25" s="406"/>
      <c r="E25" s="406"/>
      <c r="F25" s="79" t="n">
        <v>0.007476</v>
      </c>
      <c r="G25" s="406"/>
      <c r="H25" s="406"/>
      <c r="I25" s="406"/>
      <c r="J25" s="450"/>
      <c r="K25" s="451" t="n">
        <v>2.564268</v>
      </c>
      <c r="L25" s="142" t="s">
        <v>124</v>
      </c>
    </row>
    <row r="26" customFormat="false" ht="24" hidden="false" customHeight="true" outlineLevel="0" collapsed="false">
      <c r="A26" s="628" t="s">
        <v>510</v>
      </c>
      <c r="B26" s="629" t="s">
        <v>589</v>
      </c>
      <c r="C26" s="143" t="s">
        <v>114</v>
      </c>
      <c r="D26" s="640" t="s">
        <v>114</v>
      </c>
      <c r="E26" s="406"/>
      <c r="F26" s="79" t="s">
        <v>114</v>
      </c>
      <c r="G26" s="641" t="s">
        <v>114</v>
      </c>
      <c r="H26" s="641" t="s">
        <v>114</v>
      </c>
      <c r="I26" s="406"/>
      <c r="J26" s="450"/>
      <c r="K26" s="451" t="s">
        <v>114</v>
      </c>
      <c r="L26" s="142" t="s">
        <v>114</v>
      </c>
    </row>
    <row r="27" customFormat="false" ht="24" hidden="false" customHeight="true" outlineLevel="0" collapsed="false">
      <c r="A27" s="628" t="s">
        <v>511</v>
      </c>
      <c r="B27" s="629" t="s">
        <v>590</v>
      </c>
      <c r="C27" s="143" t="s">
        <v>114</v>
      </c>
      <c r="D27" s="79" t="s">
        <v>114</v>
      </c>
      <c r="E27" s="79" t="s">
        <v>114</v>
      </c>
      <c r="F27" s="450"/>
      <c r="G27" s="79" t="s">
        <v>114</v>
      </c>
      <c r="H27" s="79" t="s">
        <v>114</v>
      </c>
      <c r="I27" s="79" t="s">
        <v>114</v>
      </c>
      <c r="J27" s="79" t="s">
        <v>114</v>
      </c>
      <c r="K27" s="450" t="s">
        <v>302</v>
      </c>
      <c r="L27" s="452"/>
    </row>
    <row r="28" customFormat="false" ht="24" hidden="false" customHeight="true" outlineLevel="0" collapsed="false">
      <c r="A28" s="83" t="s">
        <v>591</v>
      </c>
      <c r="B28" s="629" t="s">
        <v>592</v>
      </c>
      <c r="C28" s="143" t="s">
        <v>114</v>
      </c>
      <c r="D28" s="79" t="s">
        <v>114</v>
      </c>
      <c r="E28" s="79" t="s">
        <v>114</v>
      </c>
      <c r="F28" s="450"/>
      <c r="G28" s="130" t="s">
        <v>114</v>
      </c>
      <c r="H28" s="130" t="s">
        <v>114</v>
      </c>
      <c r="I28" s="130" t="s">
        <v>114</v>
      </c>
      <c r="J28" s="506" t="s">
        <v>114</v>
      </c>
      <c r="K28" s="450"/>
      <c r="L28" s="452"/>
    </row>
    <row r="29" customFormat="false" ht="24" hidden="false" customHeight="true" outlineLevel="0" collapsed="false">
      <c r="A29" s="83" t="s">
        <v>593</v>
      </c>
      <c r="B29" s="629" t="s">
        <v>594</v>
      </c>
      <c r="C29" s="143" t="s">
        <v>114</v>
      </c>
      <c r="D29" s="79" t="s">
        <v>114</v>
      </c>
      <c r="E29" s="79" t="s">
        <v>114</v>
      </c>
      <c r="F29" s="406"/>
      <c r="G29" s="130" t="s">
        <v>114</v>
      </c>
      <c r="H29" s="130" t="s">
        <v>114</v>
      </c>
      <c r="I29" s="130" t="s">
        <v>114</v>
      </c>
      <c r="J29" s="506" t="s">
        <v>114</v>
      </c>
      <c r="K29" s="450"/>
      <c r="L29" s="452"/>
    </row>
    <row r="30" customFormat="false" ht="12" hidden="false" customHeight="true" outlineLevel="0" collapsed="false">
      <c r="A30" s="628" t="s">
        <v>595</v>
      </c>
      <c r="B30" s="560"/>
      <c r="C30" s="560"/>
      <c r="D30" s="560"/>
      <c r="E30" s="560"/>
      <c r="F30" s="560"/>
      <c r="G30" s="79" t="n">
        <v>0.8</v>
      </c>
      <c r="H30" s="79" t="s">
        <v>124</v>
      </c>
      <c r="I30" s="79" t="s">
        <v>124</v>
      </c>
      <c r="J30" s="79" t="s">
        <v>124</v>
      </c>
      <c r="K30" s="79" t="s">
        <v>124</v>
      </c>
      <c r="L30" s="129" t="s">
        <v>124</v>
      </c>
    </row>
    <row r="31" customFormat="false" ht="24" hidden="false" customHeight="true" outlineLevel="0" collapsed="false">
      <c r="A31" s="83" t="s">
        <v>513</v>
      </c>
      <c r="B31" s="629" t="s">
        <v>596</v>
      </c>
      <c r="C31" s="642" t="s">
        <v>114</v>
      </c>
      <c r="D31" s="560"/>
      <c r="E31" s="643" t="s">
        <v>114</v>
      </c>
      <c r="F31" s="560"/>
      <c r="G31" s="644"/>
      <c r="H31" s="644"/>
      <c r="I31" s="642" t="s">
        <v>114</v>
      </c>
      <c r="J31" s="642" t="s">
        <v>114</v>
      </c>
      <c r="K31" s="644"/>
      <c r="L31" s="645"/>
    </row>
    <row r="32" customFormat="false" ht="24" hidden="false" customHeight="true" outlineLevel="0" collapsed="false">
      <c r="A32" s="646" t="s">
        <v>514</v>
      </c>
      <c r="B32" s="629" t="s">
        <v>597</v>
      </c>
      <c r="C32" s="642" t="s">
        <v>114</v>
      </c>
      <c r="D32" s="643" t="s">
        <v>114</v>
      </c>
      <c r="E32" s="643" t="s">
        <v>114</v>
      </c>
      <c r="F32" s="643" t="s">
        <v>114</v>
      </c>
      <c r="G32" s="642" t="s">
        <v>114</v>
      </c>
      <c r="H32" s="642" t="s">
        <v>114</v>
      </c>
      <c r="I32" s="642" t="s">
        <v>114</v>
      </c>
      <c r="J32" s="642" t="s">
        <v>114</v>
      </c>
      <c r="K32" s="642" t="s">
        <v>114</v>
      </c>
      <c r="L32" s="647" t="s">
        <v>114</v>
      </c>
    </row>
    <row r="33" customFormat="false" ht="36" hidden="false" customHeight="true" outlineLevel="0" collapsed="false">
      <c r="A33" s="646" t="s">
        <v>515</v>
      </c>
      <c r="B33" s="629" t="s">
        <v>598</v>
      </c>
      <c r="C33" s="642" t="s">
        <v>114</v>
      </c>
      <c r="D33" s="560"/>
      <c r="E33" s="643" t="s">
        <v>114</v>
      </c>
      <c r="F33" s="560"/>
      <c r="G33" s="644"/>
      <c r="H33" s="644"/>
      <c r="I33" s="642" t="s">
        <v>114</v>
      </c>
      <c r="J33" s="642" t="s">
        <v>114</v>
      </c>
      <c r="K33" s="644"/>
      <c r="L33" s="645"/>
    </row>
    <row r="34" customFormat="false" ht="24" hidden="false" customHeight="true" outlineLevel="0" collapsed="false">
      <c r="A34" s="646" t="s">
        <v>516</v>
      </c>
      <c r="B34" s="629" t="s">
        <v>599</v>
      </c>
      <c r="C34" s="642" t="s">
        <v>114</v>
      </c>
      <c r="D34" s="560"/>
      <c r="E34" s="643" t="s">
        <v>114</v>
      </c>
      <c r="F34" s="560"/>
      <c r="G34" s="644"/>
      <c r="H34" s="644"/>
      <c r="I34" s="642" t="s">
        <v>114</v>
      </c>
      <c r="J34" s="642" t="s">
        <v>114</v>
      </c>
      <c r="K34" s="644"/>
      <c r="L34" s="645"/>
    </row>
    <row r="35" customFormat="false" ht="24" hidden="false" customHeight="true" outlineLevel="0" collapsed="false">
      <c r="A35" s="646" t="s">
        <v>517</v>
      </c>
      <c r="B35" s="629" t="s">
        <v>600</v>
      </c>
      <c r="C35" s="642" t="s">
        <v>114</v>
      </c>
      <c r="D35" s="560"/>
      <c r="E35" s="643" t="s">
        <v>114</v>
      </c>
      <c r="F35" s="560"/>
      <c r="G35" s="644"/>
      <c r="H35" s="644"/>
      <c r="I35" s="642" t="s">
        <v>114</v>
      </c>
      <c r="J35" s="642" t="s">
        <v>114</v>
      </c>
      <c r="K35" s="644"/>
      <c r="L35" s="645"/>
    </row>
    <row r="36" customFormat="false" ht="12" hidden="false" customHeight="true" outlineLevel="0" collapsed="false">
      <c r="A36" s="648" t="s">
        <v>518</v>
      </c>
      <c r="B36" s="649"/>
      <c r="C36" s="604" t="n">
        <v>151.096</v>
      </c>
      <c r="D36" s="86" t="n">
        <v>0.00529464711177</v>
      </c>
      <c r="E36" s="86" t="s">
        <v>115</v>
      </c>
      <c r="F36" s="86" t="s">
        <v>115</v>
      </c>
      <c r="G36" s="604" t="n">
        <v>0.8</v>
      </c>
      <c r="H36" s="605" t="s">
        <v>115</v>
      </c>
      <c r="I36" s="605" t="s">
        <v>115</v>
      </c>
      <c r="J36" s="605" t="s">
        <v>115</v>
      </c>
      <c r="K36" s="605" t="s">
        <v>115</v>
      </c>
      <c r="L36" s="518" t="s">
        <v>11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1</v>
      </c>
      <c r="B38" s="485"/>
      <c r="C38" s="485"/>
      <c r="D38" s="485"/>
      <c r="E38" s="485"/>
      <c r="F38" s="485"/>
      <c r="G38" s="485"/>
      <c r="H38" s="485"/>
      <c r="I38" s="485"/>
      <c r="J38" s="485"/>
      <c r="K38" s="485"/>
      <c r="L38" s="485"/>
    </row>
    <row r="39" customFormat="false" ht="12" hidden="false" customHeight="true" outlineLevel="0" collapsed="false">
      <c r="A39" s="271" t="s">
        <v>602</v>
      </c>
    </row>
    <row r="40" customFormat="false" ht="12" hidden="false" customHeight="true" outlineLevel="0" collapsed="false">
      <c r="A40" s="181" t="s">
        <v>603</v>
      </c>
    </row>
    <row r="41" customFormat="false" ht="12" hidden="false" customHeight="true" outlineLevel="0" collapsed="false">
      <c r="A41" s="181" t="s">
        <v>604</v>
      </c>
    </row>
    <row r="42" customFormat="false" ht="12.75" hidden="false" customHeight="true" outlineLevel="0" collapsed="false">
      <c r="A42" s="271"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06</v>
      </c>
      <c r="L1" s="112" t="s">
        <v>74</v>
      </c>
    </row>
    <row r="2" customFormat="false" ht="17.25" hidden="false" customHeight="true" outlineLevel="0" collapsed="false">
      <c r="A2" s="650" t="s">
        <v>562</v>
      </c>
      <c r="L2" s="112" t="s">
        <v>76</v>
      </c>
    </row>
    <row r="3" customFormat="false" ht="15.75" hidden="false" customHeight="true" outlineLevel="0" collapsed="false">
      <c r="A3" s="650" t="s">
        <v>116</v>
      </c>
      <c r="K3" s="112"/>
      <c r="L3" s="112" t="s">
        <v>77</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607</v>
      </c>
      <c r="B9" s="654"/>
      <c r="C9" s="173"/>
      <c r="D9" s="623"/>
      <c r="E9" s="623"/>
      <c r="F9" s="655"/>
      <c r="G9" s="213" t="n">
        <v>30.97</v>
      </c>
      <c r="H9" s="213" t="s">
        <v>124</v>
      </c>
      <c r="I9" s="213" t="s">
        <v>124</v>
      </c>
      <c r="J9" s="213" t="s">
        <v>124</v>
      </c>
      <c r="K9" s="213" t="s">
        <v>114</v>
      </c>
      <c r="L9" s="214" t="s">
        <v>114</v>
      </c>
    </row>
    <row r="10" customFormat="false" ht="12" hidden="false" customHeight="true" outlineLevel="0" collapsed="false">
      <c r="A10" s="628" t="s">
        <v>520</v>
      </c>
      <c r="B10" s="656"/>
      <c r="C10" s="657"/>
      <c r="D10" s="658" t="n">
        <v>0.0463275991024682</v>
      </c>
      <c r="E10" s="659" t="s">
        <v>124</v>
      </c>
      <c r="F10" s="561"/>
      <c r="G10" s="79" t="n">
        <v>30.97</v>
      </c>
      <c r="H10" s="79" t="s">
        <v>124</v>
      </c>
      <c r="I10" s="79" t="s">
        <v>124</v>
      </c>
      <c r="J10" s="79" t="s">
        <v>124</v>
      </c>
      <c r="K10" s="450"/>
      <c r="L10" s="564"/>
    </row>
    <row r="11" customFormat="false" ht="12.75" hidden="false" customHeight="true" outlineLevel="0" collapsed="false">
      <c r="A11" s="83" t="s">
        <v>608</v>
      </c>
      <c r="B11" s="660" t="s">
        <v>584</v>
      </c>
      <c r="C11" s="143" t="n">
        <v>668.5</v>
      </c>
      <c r="D11" s="79" t="n">
        <v>0.0463275991024682</v>
      </c>
      <c r="E11" s="659" t="s">
        <v>124</v>
      </c>
      <c r="F11" s="561"/>
      <c r="G11" s="130" t="n">
        <v>30.97</v>
      </c>
      <c r="H11" s="143" t="s">
        <v>124</v>
      </c>
      <c r="I11" s="661" t="s">
        <v>124</v>
      </c>
      <c r="J11" s="662" t="s">
        <v>124</v>
      </c>
      <c r="K11" s="561"/>
      <c r="L11" s="564"/>
    </row>
    <row r="12" customFormat="false" ht="24" hidden="false" customHeight="true" outlineLevel="0" collapsed="false">
      <c r="A12" s="83" t="s">
        <v>609</v>
      </c>
      <c r="B12" s="660" t="s">
        <v>610</v>
      </c>
      <c r="C12" s="143" t="s">
        <v>114</v>
      </c>
      <c r="D12" s="79" t="s">
        <v>124</v>
      </c>
      <c r="E12" s="79" t="s">
        <v>124</v>
      </c>
      <c r="F12" s="561"/>
      <c r="G12" s="130" t="s">
        <v>124</v>
      </c>
      <c r="H12" s="143" t="s">
        <v>124</v>
      </c>
      <c r="I12" s="130" t="s">
        <v>124</v>
      </c>
      <c r="J12" s="451" t="s">
        <v>124</v>
      </c>
      <c r="K12" s="561"/>
      <c r="L12" s="564"/>
    </row>
    <row r="13" customFormat="false" ht="24" hidden="false" customHeight="true" outlineLevel="0" collapsed="false">
      <c r="A13" s="83" t="s">
        <v>611</v>
      </c>
      <c r="B13" s="660" t="s">
        <v>612</v>
      </c>
      <c r="C13" s="143" t="s">
        <v>114</v>
      </c>
      <c r="D13" s="79" t="s">
        <v>124</v>
      </c>
      <c r="E13" s="79" t="s">
        <v>124</v>
      </c>
      <c r="F13" s="561"/>
      <c r="G13" s="130" t="s">
        <v>124</v>
      </c>
      <c r="H13" s="143" t="s">
        <v>124</v>
      </c>
      <c r="I13" s="130" t="s">
        <v>124</v>
      </c>
      <c r="J13" s="451" t="s">
        <v>124</v>
      </c>
      <c r="K13" s="561"/>
      <c r="L13" s="564"/>
    </row>
    <row r="14" customFormat="false" ht="24" hidden="false" customHeight="true" outlineLevel="0" collapsed="false">
      <c r="A14" s="83" t="s">
        <v>613</v>
      </c>
      <c r="B14" s="660" t="s">
        <v>614</v>
      </c>
      <c r="C14" s="143" t="s">
        <v>114</v>
      </c>
      <c r="D14" s="79" t="s">
        <v>124</v>
      </c>
      <c r="E14" s="79" t="s">
        <v>124</v>
      </c>
      <c r="F14" s="50"/>
      <c r="G14" s="130" t="s">
        <v>124</v>
      </c>
      <c r="H14" s="143" t="s">
        <v>124</v>
      </c>
      <c r="I14" s="130" t="s">
        <v>124</v>
      </c>
      <c r="J14" s="451" t="s">
        <v>124</v>
      </c>
      <c r="K14" s="561"/>
      <c r="L14" s="564"/>
    </row>
    <row r="15" customFormat="false" ht="12" hidden="false" customHeight="true" outlineLevel="0" collapsed="false">
      <c r="A15" s="663" t="s">
        <v>358</v>
      </c>
      <c r="B15" s="664"/>
      <c r="C15" s="450"/>
      <c r="D15" s="450"/>
      <c r="E15" s="450"/>
      <c r="F15" s="450"/>
      <c r="G15" s="79" t="s">
        <v>543</v>
      </c>
      <c r="H15" s="79" t="s">
        <v>115</v>
      </c>
      <c r="I15" s="79" t="s">
        <v>115</v>
      </c>
      <c r="J15" s="79" t="s">
        <v>115</v>
      </c>
      <c r="K15" s="406"/>
      <c r="L15" s="135"/>
    </row>
    <row r="16" customFormat="false" ht="12.75" hidden="false" customHeight="true" outlineLevel="0" collapsed="false">
      <c r="A16" s="648" t="s">
        <v>615</v>
      </c>
      <c r="B16" s="660" t="s">
        <v>616</v>
      </c>
      <c r="C16" s="143" t="s">
        <v>543</v>
      </c>
      <c r="D16" s="79" t="s">
        <v>543</v>
      </c>
      <c r="E16" s="79" t="s">
        <v>115</v>
      </c>
      <c r="F16" s="665"/>
      <c r="G16" s="130" t="s">
        <v>543</v>
      </c>
      <c r="H16" s="143" t="s">
        <v>115</v>
      </c>
      <c r="I16" s="130" t="s">
        <v>115</v>
      </c>
      <c r="J16" s="143" t="s">
        <v>115</v>
      </c>
      <c r="K16" s="50"/>
      <c r="L16" s="135"/>
    </row>
    <row r="17" customFormat="false" ht="36" hidden="false" customHeight="true" outlineLevel="0" collapsed="false">
      <c r="A17" s="628" t="s">
        <v>521</v>
      </c>
      <c r="B17" s="660" t="s">
        <v>617</v>
      </c>
      <c r="C17" s="143" t="s">
        <v>114</v>
      </c>
      <c r="D17" s="79" t="s">
        <v>114</v>
      </c>
      <c r="E17" s="79" t="s">
        <v>114</v>
      </c>
      <c r="F17" s="561"/>
      <c r="G17" s="130" t="s">
        <v>114</v>
      </c>
      <c r="H17" s="143" t="s">
        <v>114</v>
      </c>
      <c r="I17" s="143" t="s">
        <v>114</v>
      </c>
      <c r="J17" s="451" t="s">
        <v>114</v>
      </c>
      <c r="K17" s="561"/>
      <c r="L17" s="564"/>
    </row>
    <row r="18" customFormat="false" ht="36" hidden="false" customHeight="true" outlineLevel="0" collapsed="false">
      <c r="A18" s="628" t="s">
        <v>522</v>
      </c>
      <c r="B18" s="660" t="s">
        <v>618</v>
      </c>
      <c r="C18" s="143" t="s">
        <v>114</v>
      </c>
      <c r="D18" s="79" t="s">
        <v>114</v>
      </c>
      <c r="E18" s="79" t="s">
        <v>114</v>
      </c>
      <c r="F18" s="561"/>
      <c r="G18" s="130" t="s">
        <v>114</v>
      </c>
      <c r="H18" s="143" t="s">
        <v>114</v>
      </c>
      <c r="I18" s="143" t="s">
        <v>114</v>
      </c>
      <c r="J18" s="451" t="s">
        <v>114</v>
      </c>
      <c r="K18" s="561"/>
      <c r="L18" s="564"/>
    </row>
    <row r="19" customFormat="false" ht="29.25" hidden="false" customHeight="true" outlineLevel="0" collapsed="false">
      <c r="A19" s="666" t="s">
        <v>619</v>
      </c>
      <c r="B19" s="664"/>
      <c r="C19" s="50"/>
      <c r="D19" s="50"/>
      <c r="E19" s="560"/>
      <c r="F19" s="561"/>
      <c r="G19" s="50"/>
      <c r="H19" s="50"/>
      <c r="I19" s="560"/>
      <c r="J19" s="561"/>
      <c r="K19" s="561"/>
      <c r="L19" s="564"/>
    </row>
    <row r="20" customFormat="false" ht="12" hidden="false" customHeight="true" outlineLevel="0" collapsed="false">
      <c r="A20" s="628" t="s">
        <v>620</v>
      </c>
      <c r="B20" s="134"/>
      <c r="C20" s="50"/>
      <c r="D20" s="50"/>
      <c r="E20" s="50"/>
      <c r="F20" s="50"/>
      <c r="G20" s="79" t="s">
        <v>114</v>
      </c>
      <c r="H20" s="79" t="s">
        <v>114</v>
      </c>
      <c r="I20" s="79" t="s">
        <v>114</v>
      </c>
      <c r="J20" s="79" t="s">
        <v>114</v>
      </c>
      <c r="K20" s="79" t="s">
        <v>114</v>
      </c>
      <c r="L20" s="129" t="s">
        <v>114</v>
      </c>
    </row>
    <row r="21" customFormat="false" ht="12.75" hidden="false" customHeight="true" outlineLevel="0" collapsed="false">
      <c r="A21" s="667" t="s">
        <v>106</v>
      </c>
      <c r="B21" s="660" t="s">
        <v>584</v>
      </c>
      <c r="C21" s="668" t="s">
        <v>114</v>
      </c>
      <c r="D21" s="86" t="s">
        <v>114</v>
      </c>
      <c r="E21" s="86" t="s">
        <v>114</v>
      </c>
      <c r="F21" s="86" t="s">
        <v>114</v>
      </c>
      <c r="G21" s="605" t="s">
        <v>114</v>
      </c>
      <c r="H21" s="605" t="s">
        <v>114</v>
      </c>
      <c r="I21" s="605" t="s">
        <v>114</v>
      </c>
      <c r="J21" s="605" t="s">
        <v>114</v>
      </c>
      <c r="K21" s="605" t="s">
        <v>114</v>
      </c>
      <c r="L21" s="518" t="s">
        <v>114</v>
      </c>
    </row>
    <row r="22" customFormat="false" ht="12" hidden="false" customHeight="true" outlineLevel="0" collapsed="false">
      <c r="A22" s="634" t="s">
        <v>526</v>
      </c>
      <c r="B22" s="669"/>
      <c r="C22" s="669"/>
      <c r="D22" s="669"/>
      <c r="E22" s="669"/>
      <c r="F22" s="669"/>
      <c r="G22" s="95" t="n">
        <v>4.261488</v>
      </c>
      <c r="H22" s="95" t="s">
        <v>124</v>
      </c>
      <c r="I22" s="669"/>
      <c r="J22" s="669"/>
      <c r="K22" s="669"/>
      <c r="L22" s="669"/>
      <c r="M22" s="16"/>
    </row>
    <row r="23" customFormat="false" ht="12" hidden="false" customHeight="true" outlineLevel="0" collapsed="false">
      <c r="A23" s="628" t="s">
        <v>527</v>
      </c>
      <c r="B23" s="670"/>
      <c r="C23" s="670"/>
      <c r="D23" s="670"/>
      <c r="E23" s="670"/>
      <c r="F23" s="670"/>
      <c r="G23" s="670"/>
      <c r="H23" s="670"/>
      <c r="I23" s="670"/>
      <c r="J23" s="670"/>
      <c r="K23" s="670"/>
      <c r="L23" s="670"/>
      <c r="M23" s="16"/>
    </row>
    <row r="24" customFormat="false" ht="12.75" hidden="false" customHeight="true" outlineLevel="0" collapsed="false">
      <c r="A24" s="671" t="s">
        <v>621</v>
      </c>
      <c r="B24" s="660" t="s">
        <v>584</v>
      </c>
      <c r="C24" s="458" t="n">
        <v>5996.9858973</v>
      </c>
      <c r="D24" s="107" t="n">
        <v>0.000710604972727822</v>
      </c>
      <c r="E24" s="670"/>
      <c r="F24" s="670"/>
      <c r="G24" s="458" t="n">
        <v>4.261488</v>
      </c>
      <c r="H24" s="458" t="s">
        <v>124</v>
      </c>
      <c r="I24" s="672"/>
      <c r="J24" s="672"/>
      <c r="K24" s="672"/>
      <c r="L24" s="672"/>
      <c r="M24" s="16"/>
    </row>
    <row r="25" customFormat="false" ht="12" hidden="false" customHeight="true" outlineLevel="0" collapsed="false">
      <c r="A25" s="416" t="s">
        <v>622</v>
      </c>
      <c r="B25" s="669"/>
      <c r="C25" s="669"/>
      <c r="D25" s="669"/>
      <c r="E25" s="669"/>
      <c r="F25" s="669"/>
      <c r="G25" s="221" t="n">
        <v>47.5503505884</v>
      </c>
      <c r="H25" s="221" t="s">
        <v>124</v>
      </c>
      <c r="I25" s="221" t="s">
        <v>124</v>
      </c>
      <c r="J25" s="221" t="s">
        <v>124</v>
      </c>
      <c r="K25" s="221" t="s">
        <v>124</v>
      </c>
      <c r="L25" s="673" t="s">
        <v>124</v>
      </c>
    </row>
    <row r="26" customFormat="false" ht="12.75" hidden="false" customHeight="true" outlineLevel="0" collapsed="false">
      <c r="A26" s="133" t="s">
        <v>268</v>
      </c>
      <c r="B26" s="660" t="s">
        <v>623</v>
      </c>
      <c r="C26" s="604" t="n">
        <v>76.991243707458</v>
      </c>
      <c r="D26" s="154" t="n">
        <v>0.617607253742725</v>
      </c>
      <c r="E26" s="157" t="s">
        <v>115</v>
      </c>
      <c r="F26" s="157" t="s">
        <v>115</v>
      </c>
      <c r="G26" s="604" t="n">
        <v>47.5503505884</v>
      </c>
      <c r="H26" s="605" t="s">
        <v>115</v>
      </c>
      <c r="I26" s="605" t="s">
        <v>115</v>
      </c>
      <c r="J26" s="605" t="s">
        <v>115</v>
      </c>
      <c r="K26" s="605" t="s">
        <v>115</v>
      </c>
      <c r="L26" s="605" t="s">
        <v>115</v>
      </c>
      <c r="M26" s="16"/>
    </row>
    <row r="27" customFormat="false" ht="12.75" hidden="false" customHeight="true" outlineLevel="0" collapsed="false">
      <c r="A27" s="133" t="s">
        <v>106</v>
      </c>
      <c r="B27" s="660" t="s">
        <v>584</v>
      </c>
      <c r="C27" s="605" t="s">
        <v>114</v>
      </c>
      <c r="D27" s="157" t="s">
        <v>114</v>
      </c>
      <c r="E27" s="157" t="s">
        <v>114</v>
      </c>
      <c r="F27" s="157" t="s">
        <v>114</v>
      </c>
      <c r="G27" s="605" t="s">
        <v>114</v>
      </c>
      <c r="H27" s="605" t="s">
        <v>114</v>
      </c>
      <c r="I27" s="605" t="s">
        <v>114</v>
      </c>
      <c r="J27" s="605" t="s">
        <v>114</v>
      </c>
      <c r="K27" s="605" t="s">
        <v>114</v>
      </c>
      <c r="L27" s="605" t="s">
        <v>11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4</v>
      </c>
      <c r="B29" s="485"/>
      <c r="C29" s="485"/>
      <c r="D29" s="485"/>
      <c r="E29" s="485"/>
      <c r="F29" s="485"/>
      <c r="G29" s="485"/>
      <c r="H29" s="485"/>
      <c r="I29" s="485"/>
      <c r="J29" s="485"/>
      <c r="K29" s="485"/>
      <c r="L29" s="485"/>
    </row>
    <row r="30" customFormat="false" ht="13.5" hidden="false" customHeight="true" outlineLevel="0" collapsed="false">
      <c r="A30" s="271" t="s">
        <v>625</v>
      </c>
      <c r="B30" s="139"/>
      <c r="C30" s="139"/>
      <c r="D30" s="139"/>
      <c r="E30" s="139"/>
      <c r="F30" s="139"/>
      <c r="G30" s="139"/>
      <c r="H30" s="139"/>
      <c r="I30" s="139"/>
      <c r="J30" s="139"/>
      <c r="K30" s="139"/>
      <c r="L30" s="139"/>
    </row>
    <row r="31" customFormat="false" ht="13.5" hidden="false" customHeight="true" outlineLevel="0" collapsed="false">
      <c r="A31" s="181" t="s">
        <v>603</v>
      </c>
      <c r="B31" s="139"/>
      <c r="C31" s="139"/>
      <c r="D31" s="139"/>
      <c r="E31" s="139"/>
      <c r="F31" s="139"/>
      <c r="G31" s="139"/>
      <c r="H31" s="139"/>
      <c r="I31" s="139"/>
      <c r="J31" s="139"/>
      <c r="K31" s="139"/>
      <c r="L31" s="139"/>
    </row>
    <row r="32" customFormat="false" ht="13.5" hidden="false" customHeight="true" outlineLevel="0" collapsed="false">
      <c r="A32" s="181" t="s">
        <v>60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5</v>
      </c>
      <c r="B34" s="184"/>
      <c r="C34" s="184"/>
      <c r="D34" s="184"/>
      <c r="E34" s="184"/>
      <c r="F34" s="184"/>
      <c r="G34" s="184"/>
      <c r="H34" s="184"/>
      <c r="I34" s="184"/>
      <c r="J34" s="184"/>
      <c r="K34" s="184"/>
      <c r="L34" s="185"/>
    </row>
    <row r="35" customFormat="false" ht="27" hidden="false" customHeight="true" outlineLevel="0" collapsed="false">
      <c r="A35" s="424" t="s">
        <v>626</v>
      </c>
      <c r="B35" s="424"/>
      <c r="C35" s="424"/>
      <c r="D35" s="424"/>
      <c r="E35" s="424"/>
      <c r="F35" s="424"/>
      <c r="G35" s="424"/>
      <c r="H35" s="424"/>
      <c r="I35" s="424"/>
      <c r="J35" s="424"/>
      <c r="K35" s="424"/>
      <c r="L35" s="424"/>
    </row>
    <row r="36" customFormat="false" ht="15.75" hidden="false" customHeight="true" outlineLevel="0" collapsed="false">
      <c r="A36" s="424" t="s">
        <v>627</v>
      </c>
      <c r="B36" s="424"/>
      <c r="C36" s="424"/>
      <c r="D36" s="424"/>
      <c r="E36" s="424"/>
      <c r="F36" s="424"/>
      <c r="G36" s="424"/>
      <c r="H36" s="424"/>
      <c r="I36" s="424"/>
      <c r="J36" s="424"/>
      <c r="K36" s="424"/>
      <c r="L36" s="424"/>
    </row>
    <row r="37" customFormat="false" ht="12" hidden="false" customHeight="true" outlineLevel="0" collapsed="false">
      <c r="A37" s="486" t="s">
        <v>628</v>
      </c>
      <c r="B37" s="487"/>
      <c r="C37" s="487"/>
      <c r="D37" s="487"/>
      <c r="E37" s="487"/>
      <c r="F37" s="487"/>
      <c r="G37" s="487"/>
      <c r="H37" s="487"/>
      <c r="I37" s="487"/>
      <c r="J37" s="487"/>
      <c r="K37" s="487"/>
      <c r="L37" s="488"/>
      <c r="M37" s="16"/>
    </row>
    <row r="38" customFormat="false" ht="12.75" hidden="false" customHeight="true" outlineLevel="0" collapsed="false">
      <c r="A38" s="63" t="s">
        <v>556</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29</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4</v>
      </c>
    </row>
    <row r="2" customFormat="false" ht="15.75" hidden="false" customHeight="true" outlineLevel="0" collapsed="false">
      <c r="A2" s="650" t="s">
        <v>75</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6</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7</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8</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43</v>
      </c>
      <c r="P5" s="678" t="s">
        <v>644</v>
      </c>
      <c r="Q5" s="678" t="s">
        <v>645</v>
      </c>
      <c r="R5" s="678" t="s">
        <v>646</v>
      </c>
      <c r="S5" s="678" t="s">
        <v>647</v>
      </c>
      <c r="T5" s="678" t="s">
        <v>648</v>
      </c>
      <c r="U5" s="678" t="s">
        <v>649</v>
      </c>
      <c r="V5" s="678" t="s">
        <v>650</v>
      </c>
      <c r="W5" s="678" t="s">
        <v>651</v>
      </c>
      <c r="X5" s="679" t="s">
        <v>652</v>
      </c>
      <c r="Y5" s="678" t="s">
        <v>653</v>
      </c>
      <c r="Z5" s="680" t="s">
        <v>485</v>
      </c>
    </row>
    <row r="6" customFormat="false" ht="62.25" hidden="false" customHeight="true" outlineLevel="0" collapsed="false">
      <c r="A6" s="677"/>
      <c r="B6" s="543" t="s">
        <v>654</v>
      </c>
      <c r="C6" s="543"/>
      <c r="D6" s="543"/>
      <c r="E6" s="543"/>
      <c r="F6" s="543"/>
      <c r="G6" s="543"/>
      <c r="H6" s="543"/>
      <c r="I6" s="543"/>
      <c r="J6" s="543"/>
      <c r="K6" s="543"/>
      <c r="L6" s="543"/>
      <c r="M6" s="543"/>
      <c r="N6" s="543"/>
      <c r="O6" s="681" t="s">
        <v>655</v>
      </c>
      <c r="P6" s="681" t="s">
        <v>655</v>
      </c>
      <c r="Q6" s="543" t="s">
        <v>654</v>
      </c>
      <c r="R6" s="543"/>
      <c r="S6" s="543"/>
      <c r="T6" s="543"/>
      <c r="U6" s="543"/>
      <c r="V6" s="543"/>
      <c r="W6" s="543"/>
      <c r="X6" s="681" t="s">
        <v>655</v>
      </c>
      <c r="Y6" s="681" t="s">
        <v>655</v>
      </c>
      <c r="Z6" s="544" t="s">
        <v>654</v>
      </c>
    </row>
    <row r="7" customFormat="false" ht="26.25" hidden="false" customHeight="true" outlineLevel="0" collapsed="false">
      <c r="A7" s="682" t="s">
        <v>656</v>
      </c>
      <c r="B7" s="683" t="s">
        <v>129</v>
      </c>
      <c r="C7" s="683" t="s">
        <v>129</v>
      </c>
      <c r="D7" s="683" t="s">
        <v>129</v>
      </c>
      <c r="E7" s="683" t="s">
        <v>129</v>
      </c>
      <c r="F7" s="683" t="s">
        <v>129</v>
      </c>
      <c r="G7" s="683" t="s">
        <v>129</v>
      </c>
      <c r="H7" s="684" t="n">
        <v>69.026</v>
      </c>
      <c r="I7" s="684" t="n">
        <v>30</v>
      </c>
      <c r="J7" s="683" t="s">
        <v>129</v>
      </c>
      <c r="K7" s="683" t="s">
        <v>129</v>
      </c>
      <c r="L7" s="683" t="s">
        <v>129</v>
      </c>
      <c r="M7" s="683" t="s">
        <v>129</v>
      </c>
      <c r="N7" s="683" t="s">
        <v>129</v>
      </c>
      <c r="O7" s="683" t="s">
        <v>129</v>
      </c>
      <c r="P7" s="166"/>
      <c r="Q7" s="683" t="s">
        <v>129</v>
      </c>
      <c r="R7" s="683" t="s">
        <v>129</v>
      </c>
      <c r="S7" s="683" t="s">
        <v>129</v>
      </c>
      <c r="T7" s="683" t="s">
        <v>129</v>
      </c>
      <c r="U7" s="683" t="s">
        <v>129</v>
      </c>
      <c r="V7" s="683" t="s">
        <v>129</v>
      </c>
      <c r="W7" s="683" t="s">
        <v>129</v>
      </c>
      <c r="X7" s="683" t="s">
        <v>129</v>
      </c>
      <c r="Y7" s="166"/>
      <c r="Z7" s="685" t="n">
        <v>4.23853550420168</v>
      </c>
    </row>
    <row r="8" customFormat="false" ht="12.75" hidden="false" customHeight="true" outlineLevel="0" collapsed="false">
      <c r="A8" s="682" t="s">
        <v>657</v>
      </c>
      <c r="B8" s="686" t="s">
        <v>124</v>
      </c>
      <c r="C8" s="686" t="s">
        <v>124</v>
      </c>
      <c r="D8" s="686" t="s">
        <v>124</v>
      </c>
      <c r="E8" s="686" t="s">
        <v>124</v>
      </c>
      <c r="F8" s="686" t="s">
        <v>124</v>
      </c>
      <c r="G8" s="686" t="s">
        <v>124</v>
      </c>
      <c r="H8" s="686" t="s">
        <v>124</v>
      </c>
      <c r="I8" s="686" t="s">
        <v>124</v>
      </c>
      <c r="J8" s="686" t="s">
        <v>124</v>
      </c>
      <c r="K8" s="686" t="s">
        <v>124</v>
      </c>
      <c r="L8" s="686" t="s">
        <v>124</v>
      </c>
      <c r="M8" s="686" t="s">
        <v>124</v>
      </c>
      <c r="N8" s="686" t="s">
        <v>124</v>
      </c>
      <c r="O8" s="686" t="s">
        <v>124</v>
      </c>
      <c r="P8" s="686"/>
      <c r="Q8" s="687" t="s">
        <v>114</v>
      </c>
      <c r="R8" s="688" t="s">
        <v>114</v>
      </c>
      <c r="S8" s="211" t="s">
        <v>114</v>
      </c>
      <c r="T8" s="605" t="s">
        <v>114</v>
      </c>
      <c r="U8" s="605" t="s">
        <v>114</v>
      </c>
      <c r="V8" s="605" t="s">
        <v>114</v>
      </c>
      <c r="W8" s="605" t="s">
        <v>114</v>
      </c>
      <c r="X8" s="605" t="s">
        <v>114</v>
      </c>
      <c r="Y8" s="689"/>
      <c r="Z8" s="592" t="n">
        <v>1.5</v>
      </c>
    </row>
    <row r="9" customFormat="false" ht="12.75" hidden="false" customHeight="true" outlineLevel="0" collapsed="false">
      <c r="A9" s="600" t="s">
        <v>658</v>
      </c>
      <c r="B9" s="690"/>
      <c r="C9" s="690"/>
      <c r="D9" s="690"/>
      <c r="E9" s="690"/>
      <c r="F9" s="690"/>
      <c r="G9" s="690"/>
      <c r="H9" s="690"/>
      <c r="I9" s="690"/>
      <c r="J9" s="690"/>
      <c r="K9" s="690"/>
      <c r="L9" s="690"/>
      <c r="M9" s="690"/>
      <c r="N9" s="690"/>
      <c r="O9" s="690"/>
      <c r="P9" s="690"/>
      <c r="Q9" s="563" t="s">
        <v>114</v>
      </c>
      <c r="R9" s="563" t="s">
        <v>114</v>
      </c>
      <c r="S9" s="211" t="s">
        <v>114</v>
      </c>
      <c r="T9" s="605" t="s">
        <v>114</v>
      </c>
      <c r="U9" s="605" t="s">
        <v>114</v>
      </c>
      <c r="V9" s="605" t="s">
        <v>114</v>
      </c>
      <c r="W9" s="605" t="s">
        <v>114</v>
      </c>
      <c r="X9" s="605" t="s">
        <v>114</v>
      </c>
      <c r="Y9" s="690"/>
      <c r="Z9" s="176"/>
    </row>
    <row r="10" customFormat="false" ht="13.5" hidden="false" customHeight="true" outlineLevel="0" collapsed="false">
      <c r="A10" s="600" t="s">
        <v>659</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4</v>
      </c>
    </row>
    <row r="11" customFormat="false" ht="14.25" hidden="false" customHeight="true" outlineLevel="0" collapsed="false">
      <c r="A11" s="691" t="s">
        <v>660</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5</v>
      </c>
    </row>
    <row r="12" customFormat="false" ht="13.5" hidden="false" customHeight="true" outlineLevel="0" collapsed="false">
      <c r="A12" s="695" t="s">
        <v>661</v>
      </c>
      <c r="B12" s="683" t="s">
        <v>114</v>
      </c>
      <c r="C12" s="683" t="s">
        <v>114</v>
      </c>
      <c r="D12" s="683" t="s">
        <v>114</v>
      </c>
      <c r="E12" s="683" t="s">
        <v>114</v>
      </c>
      <c r="F12" s="683" t="s">
        <v>114</v>
      </c>
      <c r="G12" s="683" t="s">
        <v>114</v>
      </c>
      <c r="H12" s="683" t="s">
        <v>114</v>
      </c>
      <c r="I12" s="683" t="s">
        <v>114</v>
      </c>
      <c r="J12" s="683" t="s">
        <v>114</v>
      </c>
      <c r="K12" s="683" t="s">
        <v>114</v>
      </c>
      <c r="L12" s="683" t="s">
        <v>114</v>
      </c>
      <c r="M12" s="683" t="s">
        <v>114</v>
      </c>
      <c r="N12" s="683" t="s">
        <v>114</v>
      </c>
      <c r="O12" s="683" t="s">
        <v>114</v>
      </c>
      <c r="P12" s="686"/>
      <c r="Q12" s="683" t="s">
        <v>124</v>
      </c>
      <c r="R12" s="683" t="s">
        <v>114</v>
      </c>
      <c r="S12" s="683" t="s">
        <v>114</v>
      </c>
      <c r="T12" s="683" t="s">
        <v>114</v>
      </c>
      <c r="U12" s="683" t="s">
        <v>114</v>
      </c>
      <c r="V12" s="683" t="s">
        <v>114</v>
      </c>
      <c r="W12" s="683" t="s">
        <v>114</v>
      </c>
      <c r="X12" s="683" t="s">
        <v>114</v>
      </c>
      <c r="Y12" s="686"/>
      <c r="Z12" s="696" t="s">
        <v>114</v>
      </c>
    </row>
    <row r="13" customFormat="false" ht="12.75" hidden="false" customHeight="true" outlineLevel="0" collapsed="false">
      <c r="A13" s="18" t="s">
        <v>662</v>
      </c>
      <c r="B13" s="683" t="s">
        <v>114</v>
      </c>
      <c r="C13" s="683" t="s">
        <v>114</v>
      </c>
      <c r="D13" s="683" t="s">
        <v>114</v>
      </c>
      <c r="E13" s="683" t="s">
        <v>114</v>
      </c>
      <c r="F13" s="683" t="s">
        <v>114</v>
      </c>
      <c r="G13" s="683" t="s">
        <v>114</v>
      </c>
      <c r="H13" s="683" t="s">
        <v>114</v>
      </c>
      <c r="I13" s="683" t="s">
        <v>114</v>
      </c>
      <c r="J13" s="683" t="s">
        <v>114</v>
      </c>
      <c r="K13" s="683" t="s">
        <v>114</v>
      </c>
      <c r="L13" s="683" t="s">
        <v>114</v>
      </c>
      <c r="M13" s="683" t="s">
        <v>114</v>
      </c>
      <c r="N13" s="683" t="s">
        <v>114</v>
      </c>
      <c r="O13" s="683" t="s">
        <v>114</v>
      </c>
      <c r="P13" s="690"/>
      <c r="Q13" s="683" t="s">
        <v>124</v>
      </c>
      <c r="R13" s="683" t="s">
        <v>114</v>
      </c>
      <c r="S13" s="683" t="s">
        <v>114</v>
      </c>
      <c r="T13" s="683" t="s">
        <v>114</v>
      </c>
      <c r="U13" s="683" t="s">
        <v>114</v>
      </c>
      <c r="V13" s="683" t="s">
        <v>114</v>
      </c>
      <c r="W13" s="683" t="s">
        <v>114</v>
      </c>
      <c r="X13" s="683" t="s">
        <v>114</v>
      </c>
      <c r="Y13" s="690"/>
      <c r="Z13" s="696" t="s">
        <v>114</v>
      </c>
    </row>
    <row r="14" customFormat="false" ht="12.75" hidden="false" customHeight="true" outlineLevel="0" collapsed="false">
      <c r="A14" s="600" t="s">
        <v>663</v>
      </c>
      <c r="B14" s="683" t="s">
        <v>114</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2</v>
      </c>
      <c r="B15" s="605" t="s">
        <v>114</v>
      </c>
      <c r="C15" s="605" t="s">
        <v>114</v>
      </c>
      <c r="D15" s="605" t="s">
        <v>114</v>
      </c>
      <c r="E15" s="605" t="s">
        <v>114</v>
      </c>
      <c r="F15" s="605" t="s">
        <v>114</v>
      </c>
      <c r="G15" s="605" t="s">
        <v>114</v>
      </c>
      <c r="H15" s="605" t="s">
        <v>114</v>
      </c>
      <c r="I15" s="605" t="s">
        <v>114</v>
      </c>
      <c r="J15" s="605" t="s">
        <v>114</v>
      </c>
      <c r="K15" s="605" t="s">
        <v>114</v>
      </c>
      <c r="L15" s="605" t="s">
        <v>114</v>
      </c>
      <c r="M15" s="605" t="s">
        <v>114</v>
      </c>
      <c r="N15" s="605" t="s">
        <v>114</v>
      </c>
      <c r="O15" s="605" t="s">
        <v>114</v>
      </c>
      <c r="P15" s="690"/>
      <c r="Q15" s="605" t="s">
        <v>124</v>
      </c>
      <c r="R15" s="605" t="s">
        <v>114</v>
      </c>
      <c r="S15" s="605" t="s">
        <v>114</v>
      </c>
      <c r="T15" s="605" t="s">
        <v>114</v>
      </c>
      <c r="U15" s="605" t="s">
        <v>114</v>
      </c>
      <c r="V15" s="605" t="s">
        <v>114</v>
      </c>
      <c r="W15" s="605" t="s">
        <v>114</v>
      </c>
      <c r="X15" s="605" t="s">
        <v>114</v>
      </c>
      <c r="Y15" s="690"/>
      <c r="Z15" s="698" t="s">
        <v>114</v>
      </c>
    </row>
    <row r="16" customFormat="false" ht="12.75" hidden="false" customHeight="true" outlineLevel="0" collapsed="false">
      <c r="A16" s="18" t="s">
        <v>664</v>
      </c>
      <c r="B16" s="605" t="s">
        <v>114</v>
      </c>
      <c r="C16" s="605" t="s">
        <v>114</v>
      </c>
      <c r="D16" s="605" t="s">
        <v>114</v>
      </c>
      <c r="E16" s="605" t="s">
        <v>114</v>
      </c>
      <c r="F16" s="605" t="s">
        <v>114</v>
      </c>
      <c r="G16" s="605" t="s">
        <v>114</v>
      </c>
      <c r="H16" s="605" t="s">
        <v>114</v>
      </c>
      <c r="I16" s="605" t="s">
        <v>114</v>
      </c>
      <c r="J16" s="605" t="s">
        <v>114</v>
      </c>
      <c r="K16" s="605" t="s">
        <v>114</v>
      </c>
      <c r="L16" s="605" t="s">
        <v>114</v>
      </c>
      <c r="M16" s="605" t="s">
        <v>114</v>
      </c>
      <c r="N16" s="605" t="s">
        <v>114</v>
      </c>
      <c r="O16" s="605" t="s">
        <v>114</v>
      </c>
      <c r="P16" s="690"/>
      <c r="Q16" s="605" t="s">
        <v>114</v>
      </c>
      <c r="R16" s="605" t="s">
        <v>114</v>
      </c>
      <c r="S16" s="605" t="s">
        <v>114</v>
      </c>
      <c r="T16" s="605" t="s">
        <v>114</v>
      </c>
      <c r="U16" s="605" t="s">
        <v>114</v>
      </c>
      <c r="V16" s="605" t="s">
        <v>114</v>
      </c>
      <c r="W16" s="605" t="s">
        <v>114</v>
      </c>
      <c r="X16" s="605" t="s">
        <v>114</v>
      </c>
      <c r="Y16" s="690"/>
      <c r="Z16" s="698" t="s">
        <v>114</v>
      </c>
    </row>
    <row r="17" customFormat="false" ht="12.75" hidden="false" customHeight="true" outlineLevel="0" collapsed="false">
      <c r="A17" s="18" t="s">
        <v>665</v>
      </c>
      <c r="B17" s="683" t="s">
        <v>114</v>
      </c>
      <c r="C17" s="683" t="s">
        <v>114</v>
      </c>
      <c r="D17" s="683" t="s">
        <v>114</v>
      </c>
      <c r="E17" s="683" t="s">
        <v>114</v>
      </c>
      <c r="F17" s="683" t="s">
        <v>114</v>
      </c>
      <c r="G17" s="683" t="s">
        <v>114</v>
      </c>
      <c r="H17" s="683" t="s">
        <v>114</v>
      </c>
      <c r="I17" s="683" t="s">
        <v>114</v>
      </c>
      <c r="J17" s="683" t="s">
        <v>114</v>
      </c>
      <c r="K17" s="683" t="s">
        <v>114</v>
      </c>
      <c r="L17" s="683" t="s">
        <v>114</v>
      </c>
      <c r="M17" s="683" t="s">
        <v>114</v>
      </c>
      <c r="N17" s="683" t="s">
        <v>114</v>
      </c>
      <c r="O17" s="683" t="s">
        <v>114</v>
      </c>
      <c r="P17" s="690"/>
      <c r="Q17" s="683" t="s">
        <v>114</v>
      </c>
      <c r="R17" s="683" t="s">
        <v>114</v>
      </c>
      <c r="S17" s="683" t="s">
        <v>114</v>
      </c>
      <c r="T17" s="683" t="s">
        <v>114</v>
      </c>
      <c r="U17" s="683" t="s">
        <v>114</v>
      </c>
      <c r="V17" s="683" t="s">
        <v>114</v>
      </c>
      <c r="W17" s="683" t="s">
        <v>114</v>
      </c>
      <c r="X17" s="683" t="s">
        <v>114</v>
      </c>
      <c r="Y17" s="690"/>
      <c r="Z17" s="696" t="s">
        <v>114</v>
      </c>
    </row>
    <row r="18" customFormat="false" ht="13.5" hidden="false" customHeight="true" outlineLevel="0" collapsed="false">
      <c r="A18" s="133" t="s">
        <v>106</v>
      </c>
      <c r="B18" s="605" t="s">
        <v>114</v>
      </c>
      <c r="C18" s="605" t="s">
        <v>114</v>
      </c>
      <c r="D18" s="605" t="s">
        <v>114</v>
      </c>
      <c r="E18" s="605" t="s">
        <v>114</v>
      </c>
      <c r="F18" s="605" t="s">
        <v>114</v>
      </c>
      <c r="G18" s="605" t="s">
        <v>114</v>
      </c>
      <c r="H18" s="605" t="s">
        <v>114</v>
      </c>
      <c r="I18" s="605" t="s">
        <v>114</v>
      </c>
      <c r="J18" s="605" t="s">
        <v>114</v>
      </c>
      <c r="K18" s="605" t="s">
        <v>114</v>
      </c>
      <c r="L18" s="605" t="s">
        <v>114</v>
      </c>
      <c r="M18" s="605" t="s">
        <v>114</v>
      </c>
      <c r="N18" s="605" t="s">
        <v>114</v>
      </c>
      <c r="O18" s="605" t="s">
        <v>114</v>
      </c>
      <c r="P18" s="699"/>
      <c r="Q18" s="605" t="s">
        <v>114</v>
      </c>
      <c r="R18" s="605" t="s">
        <v>114</v>
      </c>
      <c r="S18" s="605" t="s">
        <v>114</v>
      </c>
      <c r="T18" s="605" t="s">
        <v>114</v>
      </c>
      <c r="U18" s="605" t="s">
        <v>114</v>
      </c>
      <c r="V18" s="605" t="s">
        <v>114</v>
      </c>
      <c r="W18" s="605" t="s">
        <v>114</v>
      </c>
      <c r="X18" s="605" t="s">
        <v>114</v>
      </c>
      <c r="Y18" s="699"/>
      <c r="Z18" s="700" t="s">
        <v>114</v>
      </c>
    </row>
    <row r="19" customFormat="false" ht="13.5" hidden="false" customHeight="true" outlineLevel="0" collapsed="false">
      <c r="A19" s="701" t="s">
        <v>666</v>
      </c>
      <c r="B19" s="702" t="s">
        <v>129</v>
      </c>
      <c r="C19" s="702" t="s">
        <v>129</v>
      </c>
      <c r="D19" s="702" t="s">
        <v>129</v>
      </c>
      <c r="E19" s="702" t="s">
        <v>129</v>
      </c>
      <c r="F19" s="702" t="s">
        <v>129</v>
      </c>
      <c r="G19" s="702" t="s">
        <v>129</v>
      </c>
      <c r="H19" s="702" t="n">
        <v>69.026</v>
      </c>
      <c r="I19" s="702" t="n">
        <v>30</v>
      </c>
      <c r="J19" s="702" t="s">
        <v>129</v>
      </c>
      <c r="K19" s="702" t="s">
        <v>129</v>
      </c>
      <c r="L19" s="702" t="s">
        <v>129</v>
      </c>
      <c r="M19" s="702" t="s">
        <v>129</v>
      </c>
      <c r="N19" s="702" t="s">
        <v>129</v>
      </c>
      <c r="O19" s="702" t="s">
        <v>129</v>
      </c>
      <c r="P19" s="703"/>
      <c r="Q19" s="702" t="s">
        <v>129</v>
      </c>
      <c r="R19" s="702" t="s">
        <v>129</v>
      </c>
      <c r="S19" s="702" t="s">
        <v>129</v>
      </c>
      <c r="T19" s="702" t="s">
        <v>129</v>
      </c>
      <c r="U19" s="702" t="s">
        <v>129</v>
      </c>
      <c r="V19" s="702" t="s">
        <v>129</v>
      </c>
      <c r="W19" s="702" t="s">
        <v>129</v>
      </c>
      <c r="X19" s="702" t="s">
        <v>129</v>
      </c>
      <c r="Y19" s="703"/>
      <c r="Z19" s="704" t="n">
        <v>2.73853550420168</v>
      </c>
    </row>
    <row r="20" customFormat="false" ht="25.5" hidden="false" customHeight="true" outlineLevel="0" collapsed="false">
      <c r="A20" s="18" t="s">
        <v>667</v>
      </c>
      <c r="B20" s="605" t="s">
        <v>124</v>
      </c>
      <c r="C20" s="605" t="s">
        <v>129</v>
      </c>
      <c r="D20" s="605" t="s">
        <v>124</v>
      </c>
      <c r="E20" s="605" t="s">
        <v>124</v>
      </c>
      <c r="F20" s="605" t="s">
        <v>129</v>
      </c>
      <c r="G20" s="605" t="s">
        <v>124</v>
      </c>
      <c r="H20" s="604" t="n">
        <v>2.626</v>
      </c>
      <c r="I20" s="605" t="s">
        <v>114</v>
      </c>
      <c r="J20" s="605" t="s">
        <v>124</v>
      </c>
      <c r="K20" s="605" t="s">
        <v>129</v>
      </c>
      <c r="L20" s="605" t="s">
        <v>124</v>
      </c>
      <c r="M20" s="605" t="s">
        <v>124</v>
      </c>
      <c r="N20" s="605" t="s">
        <v>124</v>
      </c>
      <c r="O20" s="605" t="s">
        <v>502</v>
      </c>
      <c r="P20" s="690"/>
      <c r="Q20" s="605" t="s">
        <v>124</v>
      </c>
      <c r="R20" s="605" t="s">
        <v>124</v>
      </c>
      <c r="S20" s="605" t="s">
        <v>114</v>
      </c>
      <c r="T20" s="605" t="s">
        <v>124</v>
      </c>
      <c r="U20" s="605" t="s">
        <v>124</v>
      </c>
      <c r="V20" s="605" t="s">
        <v>124</v>
      </c>
      <c r="W20" s="605" t="s">
        <v>124</v>
      </c>
      <c r="X20" s="605" t="s">
        <v>124</v>
      </c>
      <c r="Y20" s="690"/>
      <c r="Z20" s="698" t="s">
        <v>124</v>
      </c>
    </row>
    <row r="21" customFormat="false" ht="12.75" hidden="false" customHeight="true" outlineLevel="0" collapsed="false">
      <c r="A21" s="18" t="s">
        <v>537</v>
      </c>
      <c r="B21" s="605" t="s">
        <v>136</v>
      </c>
      <c r="C21" s="605" t="s">
        <v>114</v>
      </c>
      <c r="D21" s="605" t="s">
        <v>136</v>
      </c>
      <c r="E21" s="605" t="s">
        <v>136</v>
      </c>
      <c r="F21" s="605" t="s">
        <v>114</v>
      </c>
      <c r="G21" s="605" t="s">
        <v>136</v>
      </c>
      <c r="H21" s="604" t="n">
        <v>66.4</v>
      </c>
      <c r="I21" s="604" t="n">
        <v>30</v>
      </c>
      <c r="J21" s="605" t="s">
        <v>136</v>
      </c>
      <c r="K21" s="605" t="s">
        <v>136</v>
      </c>
      <c r="L21" s="605" t="s">
        <v>136</v>
      </c>
      <c r="M21" s="605" t="s">
        <v>136</v>
      </c>
      <c r="N21" s="605" t="s">
        <v>136</v>
      </c>
      <c r="O21" s="605" t="s">
        <v>136</v>
      </c>
      <c r="P21" s="690"/>
      <c r="Q21" s="605" t="s">
        <v>136</v>
      </c>
      <c r="R21" s="605" t="s">
        <v>136</v>
      </c>
      <c r="S21" s="605" t="s">
        <v>136</v>
      </c>
      <c r="T21" s="605" t="s">
        <v>136</v>
      </c>
      <c r="U21" s="605" t="s">
        <v>136</v>
      </c>
      <c r="V21" s="605" t="s">
        <v>136</v>
      </c>
      <c r="W21" s="605" t="s">
        <v>136</v>
      </c>
      <c r="X21" s="605" t="s">
        <v>136</v>
      </c>
      <c r="Y21" s="690"/>
      <c r="Z21" s="698" t="s">
        <v>136</v>
      </c>
    </row>
    <row r="22" customFormat="false" ht="12.75" hidden="false" customHeight="true" outlineLevel="0" collapsed="false">
      <c r="A22" s="18" t="s">
        <v>538</v>
      </c>
      <c r="B22" s="605" t="s">
        <v>349</v>
      </c>
      <c r="C22" s="605" t="s">
        <v>349</v>
      </c>
      <c r="D22" s="605" t="s">
        <v>349</v>
      </c>
      <c r="E22" s="605" t="s">
        <v>349</v>
      </c>
      <c r="F22" s="605" t="s">
        <v>349</v>
      </c>
      <c r="G22" s="605" t="s">
        <v>349</v>
      </c>
      <c r="H22" s="605" t="s">
        <v>349</v>
      </c>
      <c r="I22" s="605" t="s">
        <v>349</v>
      </c>
      <c r="J22" s="605" t="s">
        <v>349</v>
      </c>
      <c r="K22" s="605" t="s">
        <v>349</v>
      </c>
      <c r="L22" s="605" t="s">
        <v>349</v>
      </c>
      <c r="M22" s="605" t="s">
        <v>349</v>
      </c>
      <c r="N22" s="605" t="s">
        <v>349</v>
      </c>
      <c r="O22" s="605" t="s">
        <v>349</v>
      </c>
      <c r="P22" s="690"/>
      <c r="Q22" s="605" t="s">
        <v>349</v>
      </c>
      <c r="R22" s="605" t="s">
        <v>349</v>
      </c>
      <c r="S22" s="605" t="s">
        <v>349</v>
      </c>
      <c r="T22" s="605" t="s">
        <v>349</v>
      </c>
      <c r="U22" s="605" t="s">
        <v>349</v>
      </c>
      <c r="V22" s="605" t="s">
        <v>349</v>
      </c>
      <c r="W22" s="605" t="s">
        <v>349</v>
      </c>
      <c r="X22" s="605" t="s">
        <v>349</v>
      </c>
      <c r="Y22" s="690"/>
      <c r="Z22" s="698" t="s">
        <v>349</v>
      </c>
    </row>
    <row r="23" customFormat="false" ht="12.75" hidden="false" customHeight="true" outlineLevel="0" collapsed="false">
      <c r="A23" s="18" t="s">
        <v>668</v>
      </c>
      <c r="B23" s="605" t="s">
        <v>136</v>
      </c>
      <c r="C23" s="605" t="s">
        <v>136</v>
      </c>
      <c r="D23" s="605" t="s">
        <v>136</v>
      </c>
      <c r="E23" s="605" t="s">
        <v>136</v>
      </c>
      <c r="F23" s="605" t="s">
        <v>136</v>
      </c>
      <c r="G23" s="605" t="s">
        <v>136</v>
      </c>
      <c r="H23" s="605" t="s">
        <v>114</v>
      </c>
      <c r="I23" s="605" t="s">
        <v>136</v>
      </c>
      <c r="J23" s="605" t="s">
        <v>136</v>
      </c>
      <c r="K23" s="605" t="s">
        <v>136</v>
      </c>
      <c r="L23" s="605" t="s">
        <v>136</v>
      </c>
      <c r="M23" s="605" t="s">
        <v>136</v>
      </c>
      <c r="N23" s="605" t="s">
        <v>136</v>
      </c>
      <c r="O23" s="605" t="s">
        <v>136</v>
      </c>
      <c r="P23" s="690"/>
      <c r="Q23" s="605" t="s">
        <v>136</v>
      </c>
      <c r="R23" s="605" t="s">
        <v>136</v>
      </c>
      <c r="S23" s="605" t="s">
        <v>136</v>
      </c>
      <c r="T23" s="605" t="s">
        <v>136</v>
      </c>
      <c r="U23" s="605" t="s">
        <v>136</v>
      </c>
      <c r="V23" s="605" t="s">
        <v>136</v>
      </c>
      <c r="W23" s="605" t="s">
        <v>136</v>
      </c>
      <c r="X23" s="605" t="s">
        <v>136</v>
      </c>
      <c r="Y23" s="690"/>
      <c r="Z23" s="698" t="s">
        <v>136</v>
      </c>
    </row>
    <row r="24" customFormat="false" ht="12.75" hidden="false" customHeight="true" outlineLevel="0" collapsed="false">
      <c r="A24" s="18" t="s">
        <v>540</v>
      </c>
      <c r="B24" s="605" t="s">
        <v>349</v>
      </c>
      <c r="C24" s="605" t="s">
        <v>349</v>
      </c>
      <c r="D24" s="605" t="s">
        <v>349</v>
      </c>
      <c r="E24" s="605" t="s">
        <v>349</v>
      </c>
      <c r="F24" s="605" t="s">
        <v>349</v>
      </c>
      <c r="G24" s="605" t="s">
        <v>349</v>
      </c>
      <c r="H24" s="605" t="s">
        <v>349</v>
      </c>
      <c r="I24" s="605" t="s">
        <v>349</v>
      </c>
      <c r="J24" s="605" t="s">
        <v>349</v>
      </c>
      <c r="K24" s="605" t="s">
        <v>349</v>
      </c>
      <c r="L24" s="605" t="s">
        <v>349</v>
      </c>
      <c r="M24" s="605" t="s">
        <v>349</v>
      </c>
      <c r="N24" s="605" t="s">
        <v>349</v>
      </c>
      <c r="O24" s="605" t="s">
        <v>349</v>
      </c>
      <c r="P24" s="690"/>
      <c r="Q24" s="605" t="s">
        <v>349</v>
      </c>
      <c r="R24" s="605" t="s">
        <v>349</v>
      </c>
      <c r="S24" s="605" t="s">
        <v>349</v>
      </c>
      <c r="T24" s="605" t="s">
        <v>349</v>
      </c>
      <c r="U24" s="605" t="s">
        <v>349</v>
      </c>
      <c r="V24" s="605" t="s">
        <v>349</v>
      </c>
      <c r="W24" s="605" t="s">
        <v>349</v>
      </c>
      <c r="X24" s="605" t="s">
        <v>349</v>
      </c>
      <c r="Y24" s="690"/>
      <c r="Z24" s="698" t="s">
        <v>349</v>
      </c>
    </row>
    <row r="25" customFormat="false" ht="12.75" hidden="false" customHeight="true" outlineLevel="0" collapsed="false">
      <c r="A25" s="18" t="s">
        <v>669</v>
      </c>
      <c r="B25" s="605" t="s">
        <v>349</v>
      </c>
      <c r="C25" s="605" t="s">
        <v>349</v>
      </c>
      <c r="D25" s="605" t="s">
        <v>349</v>
      </c>
      <c r="E25" s="605" t="s">
        <v>349</v>
      </c>
      <c r="F25" s="605" t="s">
        <v>349</v>
      </c>
      <c r="G25" s="605" t="s">
        <v>349</v>
      </c>
      <c r="H25" s="605" t="s">
        <v>349</v>
      </c>
      <c r="I25" s="605" t="s">
        <v>349</v>
      </c>
      <c r="J25" s="605" t="s">
        <v>349</v>
      </c>
      <c r="K25" s="605" t="s">
        <v>349</v>
      </c>
      <c r="L25" s="605" t="s">
        <v>349</v>
      </c>
      <c r="M25" s="605" t="s">
        <v>349</v>
      </c>
      <c r="N25" s="605" t="s">
        <v>349</v>
      </c>
      <c r="O25" s="605" t="s">
        <v>349</v>
      </c>
      <c r="P25" s="690"/>
      <c r="Q25" s="605" t="s">
        <v>349</v>
      </c>
      <c r="R25" s="605" t="s">
        <v>349</v>
      </c>
      <c r="S25" s="605" t="s">
        <v>349</v>
      </c>
      <c r="T25" s="605" t="s">
        <v>349</v>
      </c>
      <c r="U25" s="605" t="s">
        <v>349</v>
      </c>
      <c r="V25" s="605" t="s">
        <v>349</v>
      </c>
      <c r="W25" s="605" t="s">
        <v>349</v>
      </c>
      <c r="X25" s="605" t="s">
        <v>349</v>
      </c>
      <c r="Y25" s="690"/>
      <c r="Z25" s="698" t="s">
        <v>349</v>
      </c>
    </row>
    <row r="26" customFormat="false" ht="13.5" hidden="false" customHeight="true" outlineLevel="0" collapsed="false">
      <c r="A26" s="18" t="s">
        <v>542</v>
      </c>
      <c r="B26" s="605" t="s">
        <v>349</v>
      </c>
      <c r="C26" s="605" t="s">
        <v>349</v>
      </c>
      <c r="D26" s="605" t="s">
        <v>349</v>
      </c>
      <c r="E26" s="605" t="s">
        <v>349</v>
      </c>
      <c r="F26" s="605" t="s">
        <v>349</v>
      </c>
      <c r="G26" s="605" t="s">
        <v>349</v>
      </c>
      <c r="H26" s="605" t="s">
        <v>349</v>
      </c>
      <c r="I26" s="605" t="s">
        <v>349</v>
      </c>
      <c r="J26" s="605" t="s">
        <v>349</v>
      </c>
      <c r="K26" s="605" t="s">
        <v>349</v>
      </c>
      <c r="L26" s="605" t="s">
        <v>349</v>
      </c>
      <c r="M26" s="605" t="s">
        <v>349</v>
      </c>
      <c r="N26" s="605" t="s">
        <v>349</v>
      </c>
      <c r="O26" s="605" t="s">
        <v>349</v>
      </c>
      <c r="P26" s="690"/>
      <c r="Q26" s="605" t="s">
        <v>349</v>
      </c>
      <c r="R26" s="605" t="s">
        <v>349</v>
      </c>
      <c r="S26" s="605" t="s">
        <v>349</v>
      </c>
      <c r="T26" s="605" t="s">
        <v>349</v>
      </c>
      <c r="U26" s="605" t="s">
        <v>349</v>
      </c>
      <c r="V26" s="605" t="s">
        <v>349</v>
      </c>
      <c r="W26" s="605" t="s">
        <v>349</v>
      </c>
      <c r="X26" s="605" t="s">
        <v>349</v>
      </c>
      <c r="Y26" s="690"/>
      <c r="Z26" s="698" t="s">
        <v>543</v>
      </c>
    </row>
    <row r="27" customFormat="false" ht="12.75" hidden="false" customHeight="true" outlineLevel="0" collapsed="false">
      <c r="A27" s="18" t="s">
        <v>544</v>
      </c>
      <c r="B27" s="690" t="s">
        <v>124</v>
      </c>
      <c r="C27" s="690" t="s">
        <v>124</v>
      </c>
      <c r="D27" s="690" t="s">
        <v>124</v>
      </c>
      <c r="E27" s="690" t="s">
        <v>124</v>
      </c>
      <c r="F27" s="690" t="s">
        <v>124</v>
      </c>
      <c r="G27" s="690" t="s">
        <v>124</v>
      </c>
      <c r="H27" s="690" t="s">
        <v>124</v>
      </c>
      <c r="I27" s="690" t="s">
        <v>124</v>
      </c>
      <c r="J27" s="690" t="s">
        <v>124</v>
      </c>
      <c r="K27" s="690" t="s">
        <v>124</v>
      </c>
      <c r="L27" s="690" t="s">
        <v>124</v>
      </c>
      <c r="M27" s="690" t="s">
        <v>124</v>
      </c>
      <c r="N27" s="690" t="s">
        <v>124</v>
      </c>
      <c r="O27" s="690" t="s">
        <v>124</v>
      </c>
      <c r="P27" s="690"/>
      <c r="Q27" s="690" t="s">
        <v>124</v>
      </c>
      <c r="R27" s="690" t="s">
        <v>124</v>
      </c>
      <c r="S27" s="690" t="s">
        <v>124</v>
      </c>
      <c r="T27" s="690" t="s">
        <v>124</v>
      </c>
      <c r="U27" s="690" t="s">
        <v>124</v>
      </c>
      <c r="V27" s="690" t="s">
        <v>124</v>
      </c>
      <c r="W27" s="690" t="s">
        <v>124</v>
      </c>
      <c r="X27" s="690" t="s">
        <v>124</v>
      </c>
      <c r="Y27" s="690"/>
      <c r="Z27" s="698" t="n">
        <v>0.126498004201681</v>
      </c>
    </row>
    <row r="28" customFormat="false" ht="12.75" hidden="false" customHeight="true" outlineLevel="0" collapsed="false">
      <c r="A28" s="18" t="s">
        <v>670</v>
      </c>
      <c r="B28" s="683" t="s">
        <v>114</v>
      </c>
      <c r="C28" s="683" t="s">
        <v>114</v>
      </c>
      <c r="D28" s="683" t="s">
        <v>114</v>
      </c>
      <c r="E28" s="683" t="s">
        <v>114</v>
      </c>
      <c r="F28" s="683" t="s">
        <v>114</v>
      </c>
      <c r="G28" s="683" t="s">
        <v>114</v>
      </c>
      <c r="H28" s="683" t="s">
        <v>114</v>
      </c>
      <c r="I28" s="683" t="s">
        <v>114</v>
      </c>
      <c r="J28" s="683" t="s">
        <v>114</v>
      </c>
      <c r="K28" s="683" t="s">
        <v>114</v>
      </c>
      <c r="L28" s="683" t="s">
        <v>114</v>
      </c>
      <c r="M28" s="683" t="s">
        <v>114</v>
      </c>
      <c r="N28" s="683" t="s">
        <v>114</v>
      </c>
      <c r="O28" s="683" t="s">
        <v>114</v>
      </c>
      <c r="P28" s="690"/>
      <c r="Q28" s="683" t="s">
        <v>114</v>
      </c>
      <c r="R28" s="683" t="s">
        <v>114</v>
      </c>
      <c r="S28" s="683" t="s">
        <v>114</v>
      </c>
      <c r="T28" s="683" t="s">
        <v>114</v>
      </c>
      <c r="U28" s="683" t="s">
        <v>114</v>
      </c>
      <c r="V28" s="683" t="s">
        <v>114</v>
      </c>
      <c r="W28" s="683" t="s">
        <v>114</v>
      </c>
      <c r="X28" s="683" t="s">
        <v>114</v>
      </c>
      <c r="Y28" s="690"/>
      <c r="Z28" s="696" t="n">
        <v>2.6120375</v>
      </c>
    </row>
    <row r="29" customFormat="false" ht="12.75" hidden="false" customHeight="true" outlineLevel="0" collapsed="false">
      <c r="A29" s="133" t="s">
        <v>546</v>
      </c>
      <c r="B29" s="605" t="s">
        <v>114</v>
      </c>
      <c r="C29" s="605" t="s">
        <v>114</v>
      </c>
      <c r="D29" s="605" t="s">
        <v>114</v>
      </c>
      <c r="E29" s="605" t="s">
        <v>114</v>
      </c>
      <c r="F29" s="605" t="s">
        <v>114</v>
      </c>
      <c r="G29" s="605" t="s">
        <v>114</v>
      </c>
      <c r="H29" s="605" t="s">
        <v>114</v>
      </c>
      <c r="I29" s="605" t="s">
        <v>114</v>
      </c>
      <c r="J29" s="605" t="s">
        <v>114</v>
      </c>
      <c r="K29" s="605" t="s">
        <v>114</v>
      </c>
      <c r="L29" s="605" t="s">
        <v>114</v>
      </c>
      <c r="M29" s="605" t="s">
        <v>114</v>
      </c>
      <c r="N29" s="605" t="s">
        <v>114</v>
      </c>
      <c r="O29" s="605" t="s">
        <v>114</v>
      </c>
      <c r="P29" s="699"/>
      <c r="Q29" s="605" t="s">
        <v>114</v>
      </c>
      <c r="R29" s="605" t="s">
        <v>114</v>
      </c>
      <c r="S29" s="605" t="s">
        <v>114</v>
      </c>
      <c r="T29" s="605" t="s">
        <v>114</v>
      </c>
      <c r="U29" s="605" t="s">
        <v>114</v>
      </c>
      <c r="V29" s="605" t="s">
        <v>114</v>
      </c>
      <c r="W29" s="605" t="s">
        <v>114</v>
      </c>
      <c r="X29" s="605" t="s">
        <v>114</v>
      </c>
      <c r="Y29" s="699"/>
      <c r="Z29" s="700" t="s">
        <v>114</v>
      </c>
    </row>
    <row r="30" customFormat="false" ht="12.75" hidden="false" customHeight="true" outlineLevel="0" collapsed="false">
      <c r="A30" s="133" t="s">
        <v>547</v>
      </c>
      <c r="B30" s="605" t="s">
        <v>114</v>
      </c>
      <c r="C30" s="605" t="s">
        <v>114</v>
      </c>
      <c r="D30" s="605" t="s">
        <v>114</v>
      </c>
      <c r="E30" s="605" t="s">
        <v>114</v>
      </c>
      <c r="F30" s="605" t="s">
        <v>114</v>
      </c>
      <c r="G30" s="605" t="s">
        <v>114</v>
      </c>
      <c r="H30" s="605" t="s">
        <v>114</v>
      </c>
      <c r="I30" s="605" t="s">
        <v>114</v>
      </c>
      <c r="J30" s="605" t="s">
        <v>114</v>
      </c>
      <c r="K30" s="605" t="s">
        <v>114</v>
      </c>
      <c r="L30" s="605" t="s">
        <v>114</v>
      </c>
      <c r="M30" s="605" t="s">
        <v>114</v>
      </c>
      <c r="N30" s="605" t="s">
        <v>114</v>
      </c>
      <c r="O30" s="605" t="s">
        <v>114</v>
      </c>
      <c r="P30" s="699"/>
      <c r="Q30" s="605" t="s">
        <v>114</v>
      </c>
      <c r="R30" s="605" t="s">
        <v>114</v>
      </c>
      <c r="S30" s="605" t="s">
        <v>114</v>
      </c>
      <c r="T30" s="605" t="s">
        <v>114</v>
      </c>
      <c r="U30" s="605" t="s">
        <v>114</v>
      </c>
      <c r="V30" s="605" t="s">
        <v>114</v>
      </c>
      <c r="W30" s="605" t="s">
        <v>114</v>
      </c>
      <c r="X30" s="605" t="s">
        <v>114</v>
      </c>
      <c r="Y30" s="699"/>
      <c r="Z30" s="705" t="n">
        <v>2.1120375</v>
      </c>
    </row>
    <row r="31" customFormat="false" ht="12.75" hidden="false" customHeight="true" outlineLevel="0" collapsed="false">
      <c r="A31" s="133" t="s">
        <v>548</v>
      </c>
      <c r="B31" s="605" t="s">
        <v>114</v>
      </c>
      <c r="C31" s="605" t="s">
        <v>114</v>
      </c>
      <c r="D31" s="605" t="s">
        <v>114</v>
      </c>
      <c r="E31" s="605" t="s">
        <v>114</v>
      </c>
      <c r="F31" s="605" t="s">
        <v>114</v>
      </c>
      <c r="G31" s="605" t="s">
        <v>114</v>
      </c>
      <c r="H31" s="605" t="s">
        <v>114</v>
      </c>
      <c r="I31" s="605" t="s">
        <v>114</v>
      </c>
      <c r="J31" s="605" t="s">
        <v>114</v>
      </c>
      <c r="K31" s="605" t="s">
        <v>114</v>
      </c>
      <c r="L31" s="605" t="s">
        <v>114</v>
      </c>
      <c r="M31" s="605" t="s">
        <v>114</v>
      </c>
      <c r="N31" s="605" t="s">
        <v>114</v>
      </c>
      <c r="O31" s="605" t="s">
        <v>114</v>
      </c>
      <c r="P31" s="699"/>
      <c r="Q31" s="605" t="s">
        <v>114</v>
      </c>
      <c r="R31" s="605" t="s">
        <v>114</v>
      </c>
      <c r="S31" s="605" t="s">
        <v>114</v>
      </c>
      <c r="T31" s="605" t="s">
        <v>114</v>
      </c>
      <c r="U31" s="605" t="s">
        <v>114</v>
      </c>
      <c r="V31" s="605" t="s">
        <v>114</v>
      </c>
      <c r="W31" s="605" t="s">
        <v>114</v>
      </c>
      <c r="X31" s="605" t="s">
        <v>114</v>
      </c>
      <c r="Y31" s="699"/>
      <c r="Z31" s="700" t="s">
        <v>114</v>
      </c>
    </row>
    <row r="32" customFormat="false" ht="12.75" hidden="false" customHeight="true" outlineLevel="0" collapsed="false">
      <c r="A32" s="133" t="s">
        <v>549</v>
      </c>
      <c r="B32" s="605" t="s">
        <v>114</v>
      </c>
      <c r="C32" s="605" t="s">
        <v>114</v>
      </c>
      <c r="D32" s="605" t="s">
        <v>114</v>
      </c>
      <c r="E32" s="605" t="s">
        <v>114</v>
      </c>
      <c r="F32" s="605" t="s">
        <v>114</v>
      </c>
      <c r="G32" s="605" t="s">
        <v>114</v>
      </c>
      <c r="H32" s="605" t="s">
        <v>114</v>
      </c>
      <c r="I32" s="605" t="s">
        <v>114</v>
      </c>
      <c r="J32" s="605" t="s">
        <v>114</v>
      </c>
      <c r="K32" s="605" t="s">
        <v>114</v>
      </c>
      <c r="L32" s="605" t="s">
        <v>114</v>
      </c>
      <c r="M32" s="605" t="s">
        <v>114</v>
      </c>
      <c r="N32" s="605" t="s">
        <v>114</v>
      </c>
      <c r="O32" s="605" t="s">
        <v>114</v>
      </c>
      <c r="P32" s="699"/>
      <c r="Q32" s="605" t="s">
        <v>114</v>
      </c>
      <c r="R32" s="605" t="s">
        <v>114</v>
      </c>
      <c r="S32" s="605" t="s">
        <v>114</v>
      </c>
      <c r="T32" s="605" t="s">
        <v>114</v>
      </c>
      <c r="U32" s="605" t="s">
        <v>114</v>
      </c>
      <c r="V32" s="605" t="s">
        <v>114</v>
      </c>
      <c r="W32" s="605" t="s">
        <v>114</v>
      </c>
      <c r="X32" s="605" t="s">
        <v>114</v>
      </c>
      <c r="Y32" s="699"/>
      <c r="Z32" s="705" t="n">
        <v>0.4</v>
      </c>
    </row>
    <row r="33" customFormat="false" ht="12.75" hidden="false" customHeight="true" outlineLevel="0" collapsed="false">
      <c r="A33" s="133" t="s">
        <v>550</v>
      </c>
      <c r="B33" s="605" t="s">
        <v>114</v>
      </c>
      <c r="C33" s="605" t="s">
        <v>114</v>
      </c>
      <c r="D33" s="605" t="s">
        <v>114</v>
      </c>
      <c r="E33" s="605" t="s">
        <v>114</v>
      </c>
      <c r="F33" s="605" t="s">
        <v>114</v>
      </c>
      <c r="G33" s="605" t="s">
        <v>114</v>
      </c>
      <c r="H33" s="605" t="s">
        <v>114</v>
      </c>
      <c r="I33" s="605" t="s">
        <v>114</v>
      </c>
      <c r="J33" s="605" t="s">
        <v>114</v>
      </c>
      <c r="K33" s="605" t="s">
        <v>114</v>
      </c>
      <c r="L33" s="605" t="s">
        <v>114</v>
      </c>
      <c r="M33" s="605" t="s">
        <v>114</v>
      </c>
      <c r="N33" s="605" t="s">
        <v>114</v>
      </c>
      <c r="O33" s="605" t="s">
        <v>114</v>
      </c>
      <c r="P33" s="699"/>
      <c r="Q33" s="605" t="s">
        <v>114</v>
      </c>
      <c r="R33" s="605" t="s">
        <v>114</v>
      </c>
      <c r="S33" s="605" t="s">
        <v>114</v>
      </c>
      <c r="T33" s="605" t="s">
        <v>114</v>
      </c>
      <c r="U33" s="605" t="s">
        <v>114</v>
      </c>
      <c r="V33" s="605" t="s">
        <v>114</v>
      </c>
      <c r="W33" s="605" t="s">
        <v>114</v>
      </c>
      <c r="X33" s="605" t="s">
        <v>114</v>
      </c>
      <c r="Y33" s="699"/>
      <c r="Z33" s="700" t="s">
        <v>114</v>
      </c>
    </row>
    <row r="34" customFormat="false" ht="12.75" hidden="false" customHeight="true" outlineLevel="0" collapsed="false">
      <c r="A34" s="133" t="s">
        <v>551</v>
      </c>
      <c r="B34" s="605" t="s">
        <v>114</v>
      </c>
      <c r="C34" s="605" t="s">
        <v>114</v>
      </c>
      <c r="D34" s="605" t="s">
        <v>114</v>
      </c>
      <c r="E34" s="605" t="s">
        <v>114</v>
      </c>
      <c r="F34" s="605" t="s">
        <v>114</v>
      </c>
      <c r="G34" s="605" t="s">
        <v>114</v>
      </c>
      <c r="H34" s="605" t="s">
        <v>114</v>
      </c>
      <c r="I34" s="605" t="s">
        <v>114</v>
      </c>
      <c r="J34" s="605" t="s">
        <v>114</v>
      </c>
      <c r="K34" s="605" t="s">
        <v>114</v>
      </c>
      <c r="L34" s="605" t="s">
        <v>114</v>
      </c>
      <c r="M34" s="605" t="s">
        <v>114</v>
      </c>
      <c r="N34" s="605" t="s">
        <v>114</v>
      </c>
      <c r="O34" s="605" t="s">
        <v>114</v>
      </c>
      <c r="P34" s="699"/>
      <c r="Q34" s="605" t="s">
        <v>114</v>
      </c>
      <c r="R34" s="605" t="s">
        <v>114</v>
      </c>
      <c r="S34" s="605" t="s">
        <v>114</v>
      </c>
      <c r="T34" s="605" t="s">
        <v>114</v>
      </c>
      <c r="U34" s="605" t="s">
        <v>114</v>
      </c>
      <c r="V34" s="605" t="s">
        <v>114</v>
      </c>
      <c r="W34" s="605" t="s">
        <v>114</v>
      </c>
      <c r="X34" s="605" t="s">
        <v>114</v>
      </c>
      <c r="Y34" s="699"/>
      <c r="Z34" s="705" t="n">
        <v>0.1</v>
      </c>
    </row>
    <row r="35" customFormat="false" ht="13.5" hidden="false" customHeight="true" outlineLevel="0" collapsed="false">
      <c r="A35" s="706" t="s">
        <v>671</v>
      </c>
      <c r="B35" s="702" t="s">
        <v>124</v>
      </c>
      <c r="C35" s="702" t="s">
        <v>124</v>
      </c>
      <c r="D35" s="702" t="s">
        <v>124</v>
      </c>
      <c r="E35" s="702" t="s">
        <v>124</v>
      </c>
      <c r="F35" s="702" t="s">
        <v>124</v>
      </c>
      <c r="G35" s="702" t="s">
        <v>124</v>
      </c>
      <c r="H35" s="702" t="s">
        <v>124</v>
      </c>
      <c r="I35" s="702" t="s">
        <v>124</v>
      </c>
      <c r="J35" s="702" t="s">
        <v>124</v>
      </c>
      <c r="K35" s="702" t="s">
        <v>124</v>
      </c>
      <c r="L35" s="702" t="s">
        <v>124</v>
      </c>
      <c r="M35" s="702" t="s">
        <v>124</v>
      </c>
      <c r="N35" s="702" t="s">
        <v>124</v>
      </c>
      <c r="O35" s="702" t="s">
        <v>124</v>
      </c>
      <c r="P35" s="703"/>
      <c r="Q35" s="702" t="s">
        <v>124</v>
      </c>
      <c r="R35" s="702" t="s">
        <v>124</v>
      </c>
      <c r="S35" s="702" t="s">
        <v>124</v>
      </c>
      <c r="T35" s="702" t="s">
        <v>124</v>
      </c>
      <c r="U35" s="702" t="s">
        <v>124</v>
      </c>
      <c r="V35" s="702" t="s">
        <v>124</v>
      </c>
      <c r="W35" s="702" t="s">
        <v>124</v>
      </c>
      <c r="X35" s="702" t="s">
        <v>124</v>
      </c>
      <c r="Y35" s="703"/>
      <c r="Z35" s="704" t="s">
        <v>124</v>
      </c>
    </row>
    <row r="36" customFormat="false" ht="12.75" hidden="false" customHeight="true" outlineLevel="0" collapsed="false">
      <c r="A36" s="133" t="s">
        <v>268</v>
      </c>
      <c r="B36" s="605" t="s">
        <v>115</v>
      </c>
      <c r="C36" s="605" t="s">
        <v>115</v>
      </c>
      <c r="D36" s="605" t="s">
        <v>115</v>
      </c>
      <c r="E36" s="605" t="s">
        <v>115</v>
      </c>
      <c r="F36" s="605" t="s">
        <v>115</v>
      </c>
      <c r="G36" s="605" t="s">
        <v>115</v>
      </c>
      <c r="H36" s="605" t="s">
        <v>115</v>
      </c>
      <c r="I36" s="605" t="s">
        <v>115</v>
      </c>
      <c r="J36" s="605" t="s">
        <v>115</v>
      </c>
      <c r="K36" s="605" t="s">
        <v>115</v>
      </c>
      <c r="L36" s="605" t="s">
        <v>115</v>
      </c>
      <c r="M36" s="605" t="s">
        <v>115</v>
      </c>
      <c r="N36" s="605" t="s">
        <v>115</v>
      </c>
      <c r="O36" s="605" t="s">
        <v>115</v>
      </c>
      <c r="P36" s="699"/>
      <c r="Q36" s="605" t="s">
        <v>115</v>
      </c>
      <c r="R36" s="605" t="s">
        <v>115</v>
      </c>
      <c r="S36" s="605" t="s">
        <v>115</v>
      </c>
      <c r="T36" s="605" t="s">
        <v>115</v>
      </c>
      <c r="U36" s="605" t="s">
        <v>115</v>
      </c>
      <c r="V36" s="605" t="s">
        <v>115</v>
      </c>
      <c r="W36" s="605" t="s">
        <v>115</v>
      </c>
      <c r="X36" s="605" t="s">
        <v>115</v>
      </c>
      <c r="Y36" s="699"/>
      <c r="Z36" s="700" t="s">
        <v>115</v>
      </c>
    </row>
    <row r="37" customFormat="false" ht="12.75" hidden="false" customHeight="true" outlineLevel="0" collapsed="false">
      <c r="A37" s="133" t="s">
        <v>106</v>
      </c>
      <c r="B37" s="605" t="s">
        <v>114</v>
      </c>
      <c r="C37" s="605" t="s">
        <v>114</v>
      </c>
      <c r="D37" s="605" t="s">
        <v>114</v>
      </c>
      <c r="E37" s="605" t="s">
        <v>114</v>
      </c>
      <c r="F37" s="605" t="s">
        <v>114</v>
      </c>
      <c r="G37" s="605" t="s">
        <v>114</v>
      </c>
      <c r="H37" s="605" t="s">
        <v>114</v>
      </c>
      <c r="I37" s="605" t="s">
        <v>114</v>
      </c>
      <c r="J37" s="605" t="s">
        <v>114</v>
      </c>
      <c r="K37" s="605" t="s">
        <v>114</v>
      </c>
      <c r="L37" s="605" t="s">
        <v>114</v>
      </c>
      <c r="M37" s="605" t="s">
        <v>114</v>
      </c>
      <c r="N37" s="605" t="s">
        <v>114</v>
      </c>
      <c r="O37" s="605" t="s">
        <v>114</v>
      </c>
      <c r="P37" s="699"/>
      <c r="Q37" s="605" t="s">
        <v>114</v>
      </c>
      <c r="R37" s="605" t="s">
        <v>114</v>
      </c>
      <c r="S37" s="605" t="s">
        <v>114</v>
      </c>
      <c r="T37" s="605" t="s">
        <v>114</v>
      </c>
      <c r="U37" s="605" t="s">
        <v>114</v>
      </c>
      <c r="V37" s="605" t="s">
        <v>114</v>
      </c>
      <c r="W37" s="605" t="s">
        <v>114</v>
      </c>
      <c r="X37" s="605" t="s">
        <v>114</v>
      </c>
      <c r="Y37" s="699"/>
      <c r="Z37" s="700" t="s">
        <v>114</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2</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3</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9" min="8" style="3" width="8.41"/>
    <col collapsed="false" customWidth="true" hidden="false" outlineLevel="0" max="14" min="10"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0" t="s">
        <v>629</v>
      </c>
      <c r="AB1" s="112" t="s">
        <v>74</v>
      </c>
    </row>
    <row r="2" customFormat="false" ht="15.75" hidden="false" customHeight="true" outlineLevel="0" collapsed="false">
      <c r="A2" s="650" t="s">
        <v>116</v>
      </c>
      <c r="AB2" s="112" t="s">
        <v>76</v>
      </c>
    </row>
    <row r="3" customFormat="false" ht="15.75" hidden="false" customHeight="true" outlineLevel="0" collapsed="false">
      <c r="A3" s="674"/>
      <c r="AA3" s="112"/>
      <c r="AB3" s="112" t="s">
        <v>77</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4</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75</v>
      </c>
      <c r="P5" s="678" t="s">
        <v>644</v>
      </c>
      <c r="Q5" s="678" t="s">
        <v>645</v>
      </c>
      <c r="R5" s="678" t="s">
        <v>646</v>
      </c>
      <c r="S5" s="678" t="s">
        <v>676</v>
      </c>
      <c r="T5" s="678" t="s">
        <v>648</v>
      </c>
      <c r="U5" s="678" t="s">
        <v>649</v>
      </c>
      <c r="V5" s="678" t="s">
        <v>650</v>
      </c>
      <c r="W5" s="678" t="s">
        <v>651</v>
      </c>
      <c r="X5" s="679" t="s">
        <v>677</v>
      </c>
      <c r="Y5" s="678" t="s">
        <v>653</v>
      </c>
      <c r="Z5" s="680" t="s">
        <v>485</v>
      </c>
    </row>
    <row r="6" customFormat="false" ht="47.25" hidden="false" customHeight="true" outlineLevel="0" collapsed="false">
      <c r="A6" s="677"/>
      <c r="B6" s="543" t="s">
        <v>654</v>
      </c>
      <c r="C6" s="543"/>
      <c r="D6" s="543"/>
      <c r="E6" s="543"/>
      <c r="F6" s="543"/>
      <c r="G6" s="543"/>
      <c r="H6" s="543"/>
      <c r="I6" s="543"/>
      <c r="J6" s="543"/>
      <c r="K6" s="543"/>
      <c r="L6" s="543"/>
      <c r="M6" s="543"/>
      <c r="N6" s="543"/>
      <c r="O6" s="681" t="s">
        <v>655</v>
      </c>
      <c r="P6" s="708" t="s">
        <v>655</v>
      </c>
      <c r="Q6" s="709" t="s">
        <v>654</v>
      </c>
      <c r="R6" s="709"/>
      <c r="S6" s="709"/>
      <c r="T6" s="709"/>
      <c r="U6" s="709"/>
      <c r="V6" s="709"/>
      <c r="W6" s="709"/>
      <c r="X6" s="681" t="s">
        <v>655</v>
      </c>
      <c r="Y6" s="681" t="s">
        <v>655</v>
      </c>
      <c r="Z6" s="544" t="s">
        <v>654</v>
      </c>
    </row>
    <row r="7" customFormat="false" ht="27.75" hidden="false" customHeight="true" outlineLevel="0" collapsed="false">
      <c r="A7" s="710" t="s">
        <v>678</v>
      </c>
      <c r="B7" s="683" t="s">
        <v>131</v>
      </c>
      <c r="C7" s="683" t="s">
        <v>129</v>
      </c>
      <c r="D7" s="683" t="s">
        <v>131</v>
      </c>
      <c r="E7" s="683" t="s">
        <v>131</v>
      </c>
      <c r="F7" s="683" t="s">
        <v>129</v>
      </c>
      <c r="G7" s="683" t="s">
        <v>131</v>
      </c>
      <c r="H7" s="684" t="n">
        <v>241.19018175</v>
      </c>
      <c r="I7" s="684" t="n">
        <v>30</v>
      </c>
      <c r="J7" s="683" t="s">
        <v>131</v>
      </c>
      <c r="K7" s="683" t="s">
        <v>129</v>
      </c>
      <c r="L7" s="683" t="s">
        <v>131</v>
      </c>
      <c r="M7" s="683" t="s">
        <v>131</v>
      </c>
      <c r="N7" s="683" t="s">
        <v>131</v>
      </c>
      <c r="O7" s="683" t="s">
        <v>131</v>
      </c>
      <c r="P7" s="589"/>
      <c r="Q7" s="683" t="s">
        <v>131</v>
      </c>
      <c r="R7" s="683" t="s">
        <v>131</v>
      </c>
      <c r="S7" s="683" t="s">
        <v>129</v>
      </c>
      <c r="T7" s="683" t="s">
        <v>131</v>
      </c>
      <c r="U7" s="683" t="s">
        <v>131</v>
      </c>
      <c r="V7" s="683" t="s">
        <v>131</v>
      </c>
      <c r="W7" s="683" t="s">
        <v>131</v>
      </c>
      <c r="X7" s="683" t="s">
        <v>131</v>
      </c>
      <c r="Y7" s="686"/>
      <c r="Z7" s="685" t="n">
        <v>15.5</v>
      </c>
    </row>
    <row r="8" customFormat="false" ht="13.5" hidden="false" customHeight="true" outlineLevel="0" collapsed="false">
      <c r="A8" s="711" t="s">
        <v>679</v>
      </c>
      <c r="B8" s="605" t="s">
        <v>114</v>
      </c>
      <c r="C8" s="605" t="s">
        <v>114</v>
      </c>
      <c r="D8" s="605" t="s">
        <v>114</v>
      </c>
      <c r="E8" s="605" t="s">
        <v>114</v>
      </c>
      <c r="F8" s="605" t="s">
        <v>114</v>
      </c>
      <c r="G8" s="605" t="s">
        <v>114</v>
      </c>
      <c r="H8" s="605" t="s">
        <v>114</v>
      </c>
      <c r="I8" s="605" t="s">
        <v>114</v>
      </c>
      <c r="J8" s="605" t="s">
        <v>114</v>
      </c>
      <c r="K8" s="605" t="s">
        <v>114</v>
      </c>
      <c r="L8" s="605" t="s">
        <v>114</v>
      </c>
      <c r="M8" s="605" t="s">
        <v>114</v>
      </c>
      <c r="N8" s="605" t="s">
        <v>114</v>
      </c>
      <c r="O8" s="605" t="s">
        <v>114</v>
      </c>
      <c r="P8" s="690"/>
      <c r="Q8" s="605" t="s">
        <v>114</v>
      </c>
      <c r="R8" s="605" t="s">
        <v>114</v>
      </c>
      <c r="S8" s="605" t="s">
        <v>114</v>
      </c>
      <c r="T8" s="605" t="s">
        <v>114</v>
      </c>
      <c r="U8" s="605" t="s">
        <v>114</v>
      </c>
      <c r="V8" s="605" t="s">
        <v>114</v>
      </c>
      <c r="W8" s="605" t="s">
        <v>114</v>
      </c>
      <c r="X8" s="605" t="s">
        <v>114</v>
      </c>
      <c r="Y8" s="690"/>
      <c r="Z8" s="698" t="s">
        <v>114</v>
      </c>
    </row>
    <row r="9" customFormat="false" ht="12.75" hidden="false" customHeight="true" outlineLevel="0" collapsed="false">
      <c r="A9" s="711" t="s">
        <v>680</v>
      </c>
      <c r="B9" s="683" t="s">
        <v>131</v>
      </c>
      <c r="C9" s="683" t="s">
        <v>129</v>
      </c>
      <c r="D9" s="683" t="s">
        <v>131</v>
      </c>
      <c r="E9" s="683" t="s">
        <v>131</v>
      </c>
      <c r="F9" s="683" t="s">
        <v>129</v>
      </c>
      <c r="G9" s="683" t="s">
        <v>131</v>
      </c>
      <c r="H9" s="684" t="n">
        <v>311</v>
      </c>
      <c r="I9" s="684" t="n">
        <v>30</v>
      </c>
      <c r="J9" s="683" t="s">
        <v>131</v>
      </c>
      <c r="K9" s="683" t="s">
        <v>129</v>
      </c>
      <c r="L9" s="683" t="s">
        <v>131</v>
      </c>
      <c r="M9" s="683" t="s">
        <v>131</v>
      </c>
      <c r="N9" s="683" t="s">
        <v>131</v>
      </c>
      <c r="O9" s="683" t="s">
        <v>131</v>
      </c>
      <c r="P9" s="560"/>
      <c r="Q9" s="683" t="s">
        <v>131</v>
      </c>
      <c r="R9" s="683" t="s">
        <v>131</v>
      </c>
      <c r="S9" s="683" t="s">
        <v>129</v>
      </c>
      <c r="T9" s="683" t="s">
        <v>131</v>
      </c>
      <c r="U9" s="683" t="s">
        <v>131</v>
      </c>
      <c r="V9" s="683" t="s">
        <v>131</v>
      </c>
      <c r="W9" s="683" t="s">
        <v>131</v>
      </c>
      <c r="X9" s="683" t="s">
        <v>131</v>
      </c>
      <c r="Y9" s="690"/>
      <c r="Z9" s="696" t="n">
        <v>15.5</v>
      </c>
    </row>
    <row r="10" customFormat="false" ht="12.75" hidden="false" customHeight="true" outlineLevel="0" collapsed="false">
      <c r="A10" s="712" t="s">
        <v>681</v>
      </c>
      <c r="B10" s="605" t="s">
        <v>349</v>
      </c>
      <c r="C10" s="605" t="s">
        <v>502</v>
      </c>
      <c r="D10" s="605" t="s">
        <v>349</v>
      </c>
      <c r="E10" s="605" t="s">
        <v>349</v>
      </c>
      <c r="F10" s="605" t="s">
        <v>502</v>
      </c>
      <c r="G10" s="605" t="s">
        <v>349</v>
      </c>
      <c r="H10" s="604" t="n">
        <v>311</v>
      </c>
      <c r="I10" s="604" t="n">
        <v>30</v>
      </c>
      <c r="J10" s="605" t="s">
        <v>349</v>
      </c>
      <c r="K10" s="605" t="s">
        <v>502</v>
      </c>
      <c r="L10" s="605" t="s">
        <v>349</v>
      </c>
      <c r="M10" s="605" t="s">
        <v>349</v>
      </c>
      <c r="N10" s="605" t="s">
        <v>349</v>
      </c>
      <c r="O10" s="605" t="s">
        <v>349</v>
      </c>
      <c r="P10" s="560"/>
      <c r="Q10" s="605" t="s">
        <v>349</v>
      </c>
      <c r="R10" s="605" t="s">
        <v>349</v>
      </c>
      <c r="S10" s="605" t="s">
        <v>136</v>
      </c>
      <c r="T10" s="605" t="s">
        <v>349</v>
      </c>
      <c r="U10" s="605" t="s">
        <v>349</v>
      </c>
      <c r="V10" s="605" t="s">
        <v>349</v>
      </c>
      <c r="W10" s="605" t="s">
        <v>349</v>
      </c>
      <c r="X10" s="605" t="s">
        <v>349</v>
      </c>
      <c r="Y10" s="690"/>
      <c r="Z10" s="698" t="n">
        <v>15.5</v>
      </c>
    </row>
    <row r="11" customFormat="false" ht="13.5" hidden="false" customHeight="true" outlineLevel="0" collapsed="false">
      <c r="A11" s="712" t="s">
        <v>682</v>
      </c>
      <c r="B11" s="605" t="s">
        <v>349</v>
      </c>
      <c r="C11" s="605" t="s">
        <v>349</v>
      </c>
      <c r="D11" s="605" t="s">
        <v>349</v>
      </c>
      <c r="E11" s="605" t="s">
        <v>349</v>
      </c>
      <c r="F11" s="605" t="s">
        <v>349</v>
      </c>
      <c r="G11" s="605" t="s">
        <v>349</v>
      </c>
      <c r="H11" s="605" t="s">
        <v>502</v>
      </c>
      <c r="I11" s="605" t="s">
        <v>349</v>
      </c>
      <c r="J11" s="605" t="s">
        <v>349</v>
      </c>
      <c r="K11" s="605" t="s">
        <v>349</v>
      </c>
      <c r="L11" s="605" t="s">
        <v>349</v>
      </c>
      <c r="M11" s="605" t="s">
        <v>349</v>
      </c>
      <c r="N11" s="605" t="s">
        <v>349</v>
      </c>
      <c r="O11" s="605" t="s">
        <v>349</v>
      </c>
      <c r="P11" s="690"/>
      <c r="Q11" s="605" t="s">
        <v>349</v>
      </c>
      <c r="R11" s="605" t="s">
        <v>349</v>
      </c>
      <c r="S11" s="605" t="s">
        <v>349</v>
      </c>
      <c r="T11" s="605" t="s">
        <v>349</v>
      </c>
      <c r="U11" s="605" t="s">
        <v>349</v>
      </c>
      <c r="V11" s="605" t="s">
        <v>349</v>
      </c>
      <c r="W11" s="605" t="s">
        <v>349</v>
      </c>
      <c r="X11" s="605" t="s">
        <v>349</v>
      </c>
      <c r="Y11" s="690"/>
      <c r="Z11" s="698" t="s">
        <v>349</v>
      </c>
    </row>
    <row r="12" customFormat="false" ht="12.75" hidden="false" customHeight="true" outlineLevel="0" collapsed="false">
      <c r="A12" s="711" t="s">
        <v>683</v>
      </c>
      <c r="B12" s="683" t="s">
        <v>131</v>
      </c>
      <c r="C12" s="683" t="s">
        <v>131</v>
      </c>
      <c r="D12" s="683" t="s">
        <v>131</v>
      </c>
      <c r="E12" s="683" t="s">
        <v>131</v>
      </c>
      <c r="F12" s="683" t="s">
        <v>131</v>
      </c>
      <c r="G12" s="683" t="s">
        <v>131</v>
      </c>
      <c r="H12" s="684" t="n">
        <v>69.80981825</v>
      </c>
      <c r="I12" s="683" t="s">
        <v>131</v>
      </c>
      <c r="J12" s="683" t="s">
        <v>131</v>
      </c>
      <c r="K12" s="683" t="s">
        <v>131</v>
      </c>
      <c r="L12" s="683" t="s">
        <v>131</v>
      </c>
      <c r="M12" s="683" t="s">
        <v>131</v>
      </c>
      <c r="N12" s="683" t="s">
        <v>131</v>
      </c>
      <c r="O12" s="683" t="s">
        <v>131</v>
      </c>
      <c r="P12" s="560"/>
      <c r="Q12" s="683" t="s">
        <v>131</v>
      </c>
      <c r="R12" s="683" t="s">
        <v>131</v>
      </c>
      <c r="S12" s="683" t="s">
        <v>131</v>
      </c>
      <c r="T12" s="683" t="s">
        <v>131</v>
      </c>
      <c r="U12" s="683" t="s">
        <v>131</v>
      </c>
      <c r="V12" s="683" t="s">
        <v>131</v>
      </c>
      <c r="W12" s="683" t="s">
        <v>131</v>
      </c>
      <c r="X12" s="683" t="s">
        <v>131</v>
      </c>
      <c r="Y12" s="690"/>
      <c r="Z12" s="696" t="s">
        <v>131</v>
      </c>
    </row>
    <row r="13" customFormat="false" ht="12.75" hidden="false" customHeight="true" outlineLevel="0" collapsed="false">
      <c r="A13" s="712" t="s">
        <v>681</v>
      </c>
      <c r="B13" s="605" t="s">
        <v>349</v>
      </c>
      <c r="C13" s="605" t="s">
        <v>349</v>
      </c>
      <c r="D13" s="605" t="s">
        <v>349</v>
      </c>
      <c r="E13" s="605" t="s">
        <v>349</v>
      </c>
      <c r="F13" s="605" t="s">
        <v>349</v>
      </c>
      <c r="G13" s="605" t="s">
        <v>349</v>
      </c>
      <c r="H13" s="605" t="s">
        <v>114</v>
      </c>
      <c r="I13" s="605" t="s">
        <v>349</v>
      </c>
      <c r="J13" s="605" t="s">
        <v>349</v>
      </c>
      <c r="K13" s="605" t="s">
        <v>349</v>
      </c>
      <c r="L13" s="605" t="s">
        <v>114</v>
      </c>
      <c r="M13" s="605" t="s">
        <v>349</v>
      </c>
      <c r="N13" s="605" t="s">
        <v>349</v>
      </c>
      <c r="O13" s="605" t="s">
        <v>114</v>
      </c>
      <c r="P13" s="690"/>
      <c r="Q13" s="605" t="s">
        <v>349</v>
      </c>
      <c r="R13" s="605" t="s">
        <v>349</v>
      </c>
      <c r="S13" s="605" t="s">
        <v>349</v>
      </c>
      <c r="T13" s="605" t="s">
        <v>349</v>
      </c>
      <c r="U13" s="605" t="s">
        <v>349</v>
      </c>
      <c r="V13" s="605" t="s">
        <v>349</v>
      </c>
      <c r="W13" s="605" t="s">
        <v>349</v>
      </c>
      <c r="X13" s="605" t="s">
        <v>114</v>
      </c>
      <c r="Y13" s="690"/>
      <c r="Z13" s="698" t="s">
        <v>114</v>
      </c>
    </row>
    <row r="14" customFormat="false" ht="13.5" hidden="false" customHeight="true" outlineLevel="0" collapsed="false">
      <c r="A14" s="712" t="s">
        <v>682</v>
      </c>
      <c r="B14" s="605" t="s">
        <v>349</v>
      </c>
      <c r="C14" s="605" t="s">
        <v>349</v>
      </c>
      <c r="D14" s="605" t="s">
        <v>349</v>
      </c>
      <c r="E14" s="605" t="s">
        <v>349</v>
      </c>
      <c r="F14" s="605" t="s">
        <v>349</v>
      </c>
      <c r="G14" s="605" t="s">
        <v>349</v>
      </c>
      <c r="H14" s="604" t="n">
        <v>69.80981825</v>
      </c>
      <c r="I14" s="605" t="s">
        <v>349</v>
      </c>
      <c r="J14" s="605" t="s">
        <v>349</v>
      </c>
      <c r="K14" s="605" t="s">
        <v>349</v>
      </c>
      <c r="L14" s="605" t="s">
        <v>349</v>
      </c>
      <c r="M14" s="605" t="s">
        <v>349</v>
      </c>
      <c r="N14" s="605" t="s">
        <v>349</v>
      </c>
      <c r="O14" s="605" t="s">
        <v>349</v>
      </c>
      <c r="P14" s="560"/>
      <c r="Q14" s="605" t="s">
        <v>349</v>
      </c>
      <c r="R14" s="605" t="s">
        <v>349</v>
      </c>
      <c r="S14" s="605" t="s">
        <v>349</v>
      </c>
      <c r="T14" s="605" t="s">
        <v>349</v>
      </c>
      <c r="U14" s="605" t="s">
        <v>349</v>
      </c>
      <c r="V14" s="605" t="s">
        <v>349</v>
      </c>
      <c r="W14" s="605" t="s">
        <v>349</v>
      </c>
      <c r="X14" s="605" t="s">
        <v>349</v>
      </c>
      <c r="Y14" s="690"/>
      <c r="Z14" s="698" t="s">
        <v>349</v>
      </c>
    </row>
    <row r="15" customFormat="false" ht="13.5" hidden="false" customHeight="true" outlineLevel="0" collapsed="false">
      <c r="A15" s="713" t="s">
        <v>684</v>
      </c>
      <c r="B15" s="714" t="s">
        <v>114</v>
      </c>
      <c r="C15" s="714" t="s">
        <v>114</v>
      </c>
      <c r="D15" s="714" t="s">
        <v>114</v>
      </c>
      <c r="E15" s="714" t="s">
        <v>114</v>
      </c>
      <c r="F15" s="714" t="s">
        <v>114</v>
      </c>
      <c r="G15" s="714" t="s">
        <v>114</v>
      </c>
      <c r="H15" s="714" t="s">
        <v>114</v>
      </c>
      <c r="I15" s="714" t="s">
        <v>114</v>
      </c>
      <c r="J15" s="714" t="s">
        <v>114</v>
      </c>
      <c r="K15" s="714" t="s">
        <v>114</v>
      </c>
      <c r="L15" s="714" t="s">
        <v>114</v>
      </c>
      <c r="M15" s="714" t="s">
        <v>114</v>
      </c>
      <c r="N15" s="714" t="s">
        <v>114</v>
      </c>
      <c r="O15" s="714" t="s">
        <v>114</v>
      </c>
      <c r="P15" s="693"/>
      <c r="Q15" s="714" t="s">
        <v>114</v>
      </c>
      <c r="R15" s="714" t="s">
        <v>114</v>
      </c>
      <c r="S15" s="714" t="s">
        <v>114</v>
      </c>
      <c r="T15" s="714" t="s">
        <v>114</v>
      </c>
      <c r="U15" s="714" t="s">
        <v>114</v>
      </c>
      <c r="V15" s="714" t="s">
        <v>114</v>
      </c>
      <c r="W15" s="714" t="s">
        <v>114</v>
      </c>
      <c r="X15" s="714" t="s">
        <v>114</v>
      </c>
      <c r="Y15" s="693"/>
      <c r="Z15" s="715" t="s">
        <v>11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6</v>
      </c>
      <c r="B18" s="683" t="s">
        <v>129</v>
      </c>
      <c r="C18" s="683" t="s">
        <v>129</v>
      </c>
      <c r="D18" s="683" t="s">
        <v>129</v>
      </c>
      <c r="E18" s="683" t="s">
        <v>129</v>
      </c>
      <c r="F18" s="683" t="s">
        <v>129</v>
      </c>
      <c r="G18" s="683" t="s">
        <v>129</v>
      </c>
      <c r="H18" s="684" t="n">
        <v>89.7338</v>
      </c>
      <c r="I18" s="684" t="n">
        <v>4.2</v>
      </c>
      <c r="J18" s="683" t="s">
        <v>129</v>
      </c>
      <c r="K18" s="683" t="s">
        <v>129</v>
      </c>
      <c r="L18" s="683" t="s">
        <v>129</v>
      </c>
      <c r="M18" s="683" t="s">
        <v>129</v>
      </c>
      <c r="N18" s="683" t="s">
        <v>129</v>
      </c>
      <c r="O18" s="683" t="s">
        <v>129</v>
      </c>
      <c r="P18" s="684" t="n">
        <v>93.9338</v>
      </c>
      <c r="Q18" s="683" t="s">
        <v>129</v>
      </c>
      <c r="R18" s="683" t="s">
        <v>129</v>
      </c>
      <c r="S18" s="683" t="s">
        <v>129</v>
      </c>
      <c r="T18" s="683" t="s">
        <v>129</v>
      </c>
      <c r="U18" s="683" t="s">
        <v>129</v>
      </c>
      <c r="V18" s="683" t="s">
        <v>129</v>
      </c>
      <c r="W18" s="683" t="s">
        <v>129</v>
      </c>
      <c r="X18" s="683" t="s">
        <v>129</v>
      </c>
      <c r="Y18" s="683" t="s">
        <v>129</v>
      </c>
      <c r="Z18" s="696" t="n">
        <v>101.30099855042</v>
      </c>
    </row>
    <row r="19" customFormat="false" ht="12.75" hidden="false" customHeight="true" outlineLevel="0" collapsed="false">
      <c r="A19" s="722" t="s">
        <v>687</v>
      </c>
      <c r="B19" s="690" t="s">
        <v>124</v>
      </c>
      <c r="C19" s="690" t="s">
        <v>124</v>
      </c>
      <c r="D19" s="690" t="s">
        <v>124</v>
      </c>
      <c r="E19" s="690" t="s">
        <v>124</v>
      </c>
      <c r="F19" s="690" t="s">
        <v>124</v>
      </c>
      <c r="G19" s="690" t="s">
        <v>124</v>
      </c>
      <c r="H19" s="690" t="s">
        <v>124</v>
      </c>
      <c r="I19" s="690" t="s">
        <v>124</v>
      </c>
      <c r="J19" s="690" t="s">
        <v>124</v>
      </c>
      <c r="K19" s="690" t="s">
        <v>124</v>
      </c>
      <c r="L19" s="690" t="s">
        <v>124</v>
      </c>
      <c r="M19" s="690" t="s">
        <v>124</v>
      </c>
      <c r="N19" s="690" t="s">
        <v>124</v>
      </c>
      <c r="O19" s="690" t="s">
        <v>124</v>
      </c>
      <c r="P19" s="690"/>
      <c r="Q19" s="683" t="s">
        <v>114</v>
      </c>
      <c r="R19" s="683" t="s">
        <v>114</v>
      </c>
      <c r="S19" s="605" t="s">
        <v>114</v>
      </c>
      <c r="T19" s="605" t="s">
        <v>114</v>
      </c>
      <c r="U19" s="605" t="s">
        <v>114</v>
      </c>
      <c r="V19" s="605" t="s">
        <v>114</v>
      </c>
      <c r="W19" s="605" t="s">
        <v>114</v>
      </c>
      <c r="X19" s="605" t="s">
        <v>114</v>
      </c>
      <c r="Y19" s="683" t="s">
        <v>114</v>
      </c>
      <c r="Z19" s="696" t="n">
        <v>35.85</v>
      </c>
    </row>
    <row r="20" customFormat="false" ht="13.5" hidden="false" customHeight="true" outlineLevel="0" collapsed="false">
      <c r="A20" s="723" t="s">
        <v>688</v>
      </c>
      <c r="B20" s="683" t="s">
        <v>114</v>
      </c>
      <c r="C20" s="683" t="s">
        <v>114</v>
      </c>
      <c r="D20" s="683" t="s">
        <v>114</v>
      </c>
      <c r="E20" s="683" t="s">
        <v>114</v>
      </c>
      <c r="F20" s="683" t="s">
        <v>114</v>
      </c>
      <c r="G20" s="683" t="s">
        <v>114</v>
      </c>
      <c r="H20" s="683" t="s">
        <v>114</v>
      </c>
      <c r="I20" s="683" t="s">
        <v>114</v>
      </c>
      <c r="J20" s="683" t="s">
        <v>114</v>
      </c>
      <c r="K20" s="683" t="s">
        <v>114</v>
      </c>
      <c r="L20" s="683" t="s">
        <v>114</v>
      </c>
      <c r="M20" s="683" t="s">
        <v>114</v>
      </c>
      <c r="N20" s="683" t="s">
        <v>114</v>
      </c>
      <c r="O20" s="683" t="s">
        <v>114</v>
      </c>
      <c r="P20" s="683" t="s">
        <v>114</v>
      </c>
      <c r="Q20" s="683" t="s">
        <v>124</v>
      </c>
      <c r="R20" s="683" t="s">
        <v>114</v>
      </c>
      <c r="S20" s="683" t="s">
        <v>114</v>
      </c>
      <c r="T20" s="683" t="s">
        <v>114</v>
      </c>
      <c r="U20" s="683" t="s">
        <v>114</v>
      </c>
      <c r="V20" s="683" t="s">
        <v>114</v>
      </c>
      <c r="W20" s="683" t="s">
        <v>114</v>
      </c>
      <c r="X20" s="683" t="s">
        <v>114</v>
      </c>
      <c r="Y20" s="683" t="s">
        <v>124</v>
      </c>
      <c r="Z20" s="696" t="s">
        <v>114</v>
      </c>
    </row>
    <row r="21" customFormat="false" ht="13.5" hidden="false" customHeight="true" outlineLevel="0" collapsed="false">
      <c r="A21" s="723" t="s">
        <v>689</v>
      </c>
      <c r="B21" s="683" t="s">
        <v>129</v>
      </c>
      <c r="C21" s="683" t="s">
        <v>129</v>
      </c>
      <c r="D21" s="683" t="s">
        <v>129</v>
      </c>
      <c r="E21" s="683" t="s">
        <v>129</v>
      </c>
      <c r="F21" s="683" t="s">
        <v>129</v>
      </c>
      <c r="G21" s="683" t="s">
        <v>129</v>
      </c>
      <c r="H21" s="684" t="n">
        <v>89.7338</v>
      </c>
      <c r="I21" s="684" t="n">
        <v>4.2</v>
      </c>
      <c r="J21" s="683" t="s">
        <v>129</v>
      </c>
      <c r="K21" s="683" t="s">
        <v>129</v>
      </c>
      <c r="L21" s="683" t="s">
        <v>129</v>
      </c>
      <c r="M21" s="683" t="s">
        <v>129</v>
      </c>
      <c r="N21" s="683" t="s">
        <v>129</v>
      </c>
      <c r="O21" s="683" t="s">
        <v>129</v>
      </c>
      <c r="P21" s="684" t="n">
        <v>93.9338</v>
      </c>
      <c r="Q21" s="683" t="s">
        <v>129</v>
      </c>
      <c r="R21" s="683" t="s">
        <v>129</v>
      </c>
      <c r="S21" s="683" t="s">
        <v>129</v>
      </c>
      <c r="T21" s="683" t="s">
        <v>129</v>
      </c>
      <c r="U21" s="683" t="s">
        <v>129</v>
      </c>
      <c r="V21" s="683" t="s">
        <v>129</v>
      </c>
      <c r="W21" s="683" t="s">
        <v>129</v>
      </c>
      <c r="X21" s="683" t="s">
        <v>129</v>
      </c>
      <c r="Y21" s="683" t="s">
        <v>129</v>
      </c>
      <c r="Z21" s="696" t="n">
        <v>65.4509985504202</v>
      </c>
    </row>
    <row r="22" customFormat="false" ht="13.5" hidden="false" customHeight="true" outlineLevel="0" collapsed="false">
      <c r="A22" s="724" t="s">
        <v>690</v>
      </c>
      <c r="B22" s="683" t="s">
        <v>124</v>
      </c>
      <c r="C22" s="683" t="s">
        <v>124</v>
      </c>
      <c r="D22" s="683" t="s">
        <v>124</v>
      </c>
      <c r="E22" s="683" t="s">
        <v>124</v>
      </c>
      <c r="F22" s="683" t="s">
        <v>124</v>
      </c>
      <c r="G22" s="683" t="s">
        <v>124</v>
      </c>
      <c r="H22" s="683" t="s">
        <v>124</v>
      </c>
      <c r="I22" s="683" t="s">
        <v>124</v>
      </c>
      <c r="J22" s="683" t="s">
        <v>124</v>
      </c>
      <c r="K22" s="683" t="s">
        <v>124</v>
      </c>
      <c r="L22" s="683" t="s">
        <v>124</v>
      </c>
      <c r="M22" s="683" t="s">
        <v>124</v>
      </c>
      <c r="N22" s="683" t="s">
        <v>124</v>
      </c>
      <c r="O22" s="683" t="s">
        <v>124</v>
      </c>
      <c r="P22" s="683" t="s">
        <v>124</v>
      </c>
      <c r="Q22" s="683" t="s">
        <v>124</v>
      </c>
      <c r="R22" s="683" t="s">
        <v>124</v>
      </c>
      <c r="S22" s="683" t="s">
        <v>124</v>
      </c>
      <c r="T22" s="683" t="s">
        <v>124</v>
      </c>
      <c r="U22" s="683" t="s">
        <v>124</v>
      </c>
      <c r="V22" s="683" t="s">
        <v>124</v>
      </c>
      <c r="W22" s="683" t="s">
        <v>124</v>
      </c>
      <c r="X22" s="683" t="s">
        <v>124</v>
      </c>
      <c r="Y22" s="683" t="s">
        <v>124</v>
      </c>
      <c r="Z22" s="696" t="s">
        <v>124</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2</v>
      </c>
      <c r="B25" s="683" t="s">
        <v>129</v>
      </c>
      <c r="C25" s="683" t="s">
        <v>129</v>
      </c>
      <c r="D25" s="683" t="s">
        <v>129</v>
      </c>
      <c r="E25" s="683" t="s">
        <v>129</v>
      </c>
      <c r="F25" s="683" t="s">
        <v>129</v>
      </c>
      <c r="G25" s="683" t="s">
        <v>129</v>
      </c>
      <c r="H25" s="684" t="n">
        <v>89.7338</v>
      </c>
      <c r="I25" s="684" t="n">
        <v>4.2</v>
      </c>
      <c r="J25" s="683" t="s">
        <v>129</v>
      </c>
      <c r="K25" s="683" t="s">
        <v>129</v>
      </c>
      <c r="L25" s="683" t="s">
        <v>129</v>
      </c>
      <c r="M25" s="683" t="s">
        <v>129</v>
      </c>
      <c r="N25" s="683" t="s">
        <v>129</v>
      </c>
      <c r="O25" s="683" t="s">
        <v>129</v>
      </c>
      <c r="P25" s="684" t="n">
        <v>93.9338</v>
      </c>
      <c r="Q25" s="683" t="s">
        <v>129</v>
      </c>
      <c r="R25" s="683" t="s">
        <v>129</v>
      </c>
      <c r="S25" s="683" t="s">
        <v>129</v>
      </c>
      <c r="T25" s="683" t="s">
        <v>129</v>
      </c>
      <c r="U25" s="683" t="s">
        <v>129</v>
      </c>
      <c r="V25" s="683" t="s">
        <v>129</v>
      </c>
      <c r="W25" s="683" t="s">
        <v>129</v>
      </c>
      <c r="X25" s="683" t="s">
        <v>129</v>
      </c>
      <c r="Y25" s="683" t="s">
        <v>129</v>
      </c>
      <c r="Z25" s="696" t="n">
        <v>65.4509985504202</v>
      </c>
    </row>
    <row r="26" customFormat="false" ht="13.5" hidden="false" customHeight="true" outlineLevel="0" collapsed="false">
      <c r="A26" s="729" t="s">
        <v>693</v>
      </c>
      <c r="B26" s="683" t="s">
        <v>131</v>
      </c>
      <c r="C26" s="683" t="s">
        <v>129</v>
      </c>
      <c r="D26" s="683" t="s">
        <v>131</v>
      </c>
      <c r="E26" s="683" t="s">
        <v>131</v>
      </c>
      <c r="F26" s="683" t="s">
        <v>129</v>
      </c>
      <c r="G26" s="683" t="s">
        <v>131</v>
      </c>
      <c r="H26" s="684" t="n">
        <v>313.547236275</v>
      </c>
      <c r="I26" s="684" t="n">
        <v>4.2</v>
      </c>
      <c r="J26" s="683" t="s">
        <v>131</v>
      </c>
      <c r="K26" s="683" t="s">
        <v>129</v>
      </c>
      <c r="L26" s="683" t="s">
        <v>131</v>
      </c>
      <c r="M26" s="683" t="s">
        <v>131</v>
      </c>
      <c r="N26" s="683" t="s">
        <v>131</v>
      </c>
      <c r="O26" s="683" t="s">
        <v>131</v>
      </c>
      <c r="P26" s="684" t="n">
        <v>317.747236275</v>
      </c>
      <c r="Q26" s="683" t="s">
        <v>131</v>
      </c>
      <c r="R26" s="683" t="s">
        <v>131</v>
      </c>
      <c r="S26" s="683" t="s">
        <v>129</v>
      </c>
      <c r="T26" s="683" t="s">
        <v>131</v>
      </c>
      <c r="U26" s="683" t="s">
        <v>131</v>
      </c>
      <c r="V26" s="683" t="s">
        <v>131</v>
      </c>
      <c r="W26" s="683" t="s">
        <v>131</v>
      </c>
      <c r="X26" s="683" t="s">
        <v>131</v>
      </c>
      <c r="Y26" s="683" t="s">
        <v>129</v>
      </c>
      <c r="Z26" s="696" t="n">
        <v>370.45</v>
      </c>
    </row>
    <row r="27" customFormat="false" ht="13.5" hidden="false" customHeight="true" outlineLevel="0" collapsed="false">
      <c r="A27" s="730" t="s">
        <v>694</v>
      </c>
      <c r="B27" s="731" t="s">
        <v>129</v>
      </c>
      <c r="C27" s="731" t="s">
        <v>129</v>
      </c>
      <c r="D27" s="731" t="s">
        <v>129</v>
      </c>
      <c r="E27" s="731" t="s">
        <v>129</v>
      </c>
      <c r="F27" s="731" t="s">
        <v>129</v>
      </c>
      <c r="G27" s="731" t="s">
        <v>129</v>
      </c>
      <c r="H27" s="731" t="n">
        <v>3.49419322791412</v>
      </c>
      <c r="I27" s="731" t="n">
        <v>1</v>
      </c>
      <c r="J27" s="731" t="s">
        <v>129</v>
      </c>
      <c r="K27" s="731" t="s">
        <v>129</v>
      </c>
      <c r="L27" s="731" t="s">
        <v>129</v>
      </c>
      <c r="M27" s="731" t="s">
        <v>129</v>
      </c>
      <c r="N27" s="731" t="s">
        <v>129</v>
      </c>
      <c r="O27" s="731" t="s">
        <v>129</v>
      </c>
      <c r="P27" s="731" t="n">
        <v>3.38267201236403</v>
      </c>
      <c r="Q27" s="731" t="s">
        <v>129</v>
      </c>
      <c r="R27" s="731" t="s">
        <v>129</v>
      </c>
      <c r="S27" s="731" t="s">
        <v>129</v>
      </c>
      <c r="T27" s="731" t="s">
        <v>129</v>
      </c>
      <c r="U27" s="731" t="s">
        <v>129</v>
      </c>
      <c r="V27" s="731" t="s">
        <v>129</v>
      </c>
      <c r="W27" s="731" t="s">
        <v>129</v>
      </c>
      <c r="X27" s="731" t="s">
        <v>129</v>
      </c>
      <c r="Y27" s="731" t="s">
        <v>129</v>
      </c>
      <c r="Z27" s="732" t="n">
        <v>5.659959484264</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9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6</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97</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9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9</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0</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1</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2</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26</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9685.2781620114</v>
      </c>
      <c r="C7" s="12" t="n">
        <v>15.1257746258761</v>
      </c>
      <c r="D7" s="12" t="n">
        <v>1.43814933991874</v>
      </c>
      <c r="E7" s="12" t="n">
        <v>282.314481514538</v>
      </c>
      <c r="F7" s="12" t="n">
        <v>725.324594565883</v>
      </c>
      <c r="G7" s="12" t="n">
        <v>120.642382661638</v>
      </c>
      <c r="H7" s="13" t="n">
        <v>148.597385314208</v>
      </c>
    </row>
    <row r="8" customFormat="false" ht="12.75" hidden="false" customHeight="true" outlineLevel="0" collapsed="false">
      <c r="A8" s="14" t="s">
        <v>88</v>
      </c>
      <c r="B8" s="15" t="n">
        <v>59151.3952264864</v>
      </c>
      <c r="C8" s="15" t="n">
        <v>12.4462641865582</v>
      </c>
      <c r="D8" s="15" t="n">
        <v>1.43395642452374</v>
      </c>
      <c r="E8" s="15" t="n">
        <v>282.029121487503</v>
      </c>
      <c r="F8" s="15" t="n">
        <v>725.120234616883</v>
      </c>
      <c r="G8" s="15" t="n">
        <v>109.57860387844</v>
      </c>
      <c r="H8" s="15" t="n">
        <v>144.878531900338</v>
      </c>
      <c r="I8" s="16"/>
    </row>
    <row r="9" customFormat="false" ht="12" hidden="false" customHeight="true" outlineLevel="0" collapsed="false">
      <c r="A9" s="17" t="s">
        <v>89</v>
      </c>
      <c r="B9" s="15" t="n">
        <v>32041.8890407735</v>
      </c>
      <c r="C9" s="15" t="n">
        <v>3.46881524908705</v>
      </c>
      <c r="D9" s="15" t="n">
        <v>0.447193284264126</v>
      </c>
      <c r="E9" s="15" t="n">
        <v>99.5588821638506</v>
      </c>
      <c r="F9" s="15" t="n">
        <v>8.80432457288069</v>
      </c>
      <c r="G9" s="15" t="n">
        <v>1.12554076881175</v>
      </c>
      <c r="H9" s="15" t="n">
        <v>109.018672938087</v>
      </c>
      <c r="I9" s="16"/>
    </row>
    <row r="10" customFormat="false" ht="12" hidden="false" customHeight="true" outlineLevel="0" collapsed="false">
      <c r="A10" s="18" t="s">
        <v>90</v>
      </c>
      <c r="B10" s="19" t="n">
        <v>30257.6208027735</v>
      </c>
      <c r="C10" s="19" t="n">
        <v>3.40803214408705</v>
      </c>
      <c r="D10" s="19" t="n">
        <v>0.384417001264126</v>
      </c>
      <c r="E10" s="20" t="n">
        <v>94.5711776098506</v>
      </c>
      <c r="F10" s="20" t="n">
        <v>8.41537319828069</v>
      </c>
      <c r="G10" s="20" t="n">
        <v>1.04543789951175</v>
      </c>
      <c r="H10" s="21" t="n">
        <v>105.142067477487</v>
      </c>
    </row>
    <row r="11" customFormat="false" ht="12" hidden="false" customHeight="true" outlineLevel="0" collapsed="false">
      <c r="A11" s="18" t="s">
        <v>91</v>
      </c>
      <c r="B11" s="19" t="n">
        <v>1144.769138</v>
      </c>
      <c r="C11" s="19" t="n">
        <v>0.040074017</v>
      </c>
      <c r="D11" s="19" t="n">
        <v>0.0380453006</v>
      </c>
      <c r="E11" s="20" t="n">
        <v>2.173557279</v>
      </c>
      <c r="F11" s="20" t="n">
        <v>0.3168392296</v>
      </c>
      <c r="G11" s="20" t="n">
        <v>0.0638309153</v>
      </c>
      <c r="H11" s="21" t="n">
        <v>3.873103143</v>
      </c>
    </row>
    <row r="12" customFormat="false" ht="12.75" hidden="false" customHeight="true" outlineLevel="0" collapsed="false">
      <c r="A12" s="22" t="s">
        <v>92</v>
      </c>
      <c r="B12" s="23" t="n">
        <v>639.4991</v>
      </c>
      <c r="C12" s="23" t="n">
        <v>0.020709088</v>
      </c>
      <c r="D12" s="23" t="n">
        <v>0.0247309824</v>
      </c>
      <c r="E12" s="24" t="n">
        <v>2.814147275</v>
      </c>
      <c r="F12" s="24" t="n">
        <v>0.072112145</v>
      </c>
      <c r="G12" s="24" t="n">
        <v>0.016271954</v>
      </c>
      <c r="H12" s="25" t="n">
        <v>0.0035023176</v>
      </c>
    </row>
    <row r="13" customFormat="false" ht="12" hidden="false" customHeight="true" outlineLevel="0" collapsed="false">
      <c r="A13" s="26" t="s">
        <v>93</v>
      </c>
      <c r="B13" s="15" t="n">
        <v>5671.49122710301</v>
      </c>
      <c r="C13" s="15" t="n">
        <v>0.73385375449392</v>
      </c>
      <c r="D13" s="15" t="n">
        <v>0.181543474868591</v>
      </c>
      <c r="E13" s="15" t="n">
        <v>26.9158688962843</v>
      </c>
      <c r="F13" s="15" t="n">
        <v>25.0748246865704</v>
      </c>
      <c r="G13" s="15" t="n">
        <v>3.18851910009505</v>
      </c>
      <c r="H13" s="15" t="n">
        <v>16.4611365201618</v>
      </c>
      <c r="I13" s="16"/>
    </row>
    <row r="14" customFormat="false" ht="12" hidden="false" customHeight="true" outlineLevel="0" collapsed="false">
      <c r="A14" s="18" t="s">
        <v>94</v>
      </c>
      <c r="B14" s="19" t="n">
        <v>376.569744336366</v>
      </c>
      <c r="C14" s="19" t="n">
        <v>0.0308161197824825</v>
      </c>
      <c r="D14" s="19" t="n">
        <v>0.0084208476324997</v>
      </c>
      <c r="E14" s="20" t="n">
        <v>0.432719789912786</v>
      </c>
      <c r="F14" s="20" t="n">
        <v>0.869400495103753</v>
      </c>
      <c r="G14" s="20" t="n">
        <v>0.0363009335528317</v>
      </c>
      <c r="H14" s="21" t="n">
        <v>0.456853694058374</v>
      </c>
    </row>
    <row r="15" customFormat="false" ht="12" hidden="false" customHeight="true" outlineLevel="0" collapsed="false">
      <c r="A15" s="18" t="s">
        <v>95</v>
      </c>
      <c r="B15" s="19" t="n">
        <v>14.481995902029</v>
      </c>
      <c r="C15" s="19" t="n">
        <v>0.000891363720833034</v>
      </c>
      <c r="D15" s="19" t="n">
        <v>0.000330003536935443</v>
      </c>
      <c r="E15" s="20" t="n">
        <v>0.0195058093280448</v>
      </c>
      <c r="F15" s="20" t="n">
        <v>0.0274155047182999</v>
      </c>
      <c r="G15" s="20" t="n">
        <v>0.00131252351660541</v>
      </c>
      <c r="H15" s="21" t="n">
        <v>0.047283703209163</v>
      </c>
    </row>
    <row r="16" customFormat="false" ht="12" hidden="false" customHeight="true" outlineLevel="0" collapsed="false">
      <c r="A16" s="18" t="s">
        <v>96</v>
      </c>
      <c r="B16" s="19" t="n">
        <v>389.140450678829</v>
      </c>
      <c r="C16" s="19" t="n">
        <v>0.0346814561519239</v>
      </c>
      <c r="D16" s="19" t="n">
        <v>0.0090298521797081</v>
      </c>
      <c r="E16" s="20" t="n">
        <v>0.566586241568962</v>
      </c>
      <c r="F16" s="20" t="n">
        <v>0.670289770818899</v>
      </c>
      <c r="G16" s="20" t="n">
        <v>0.0315689023068837</v>
      </c>
      <c r="H16" s="21" t="n">
        <v>1.45307485516233</v>
      </c>
    </row>
    <row r="17" customFormat="false" ht="12" hidden="false" customHeight="true" outlineLevel="0" collapsed="false">
      <c r="A17" s="18" t="s">
        <v>97</v>
      </c>
      <c r="B17" s="19" t="n">
        <v>204.931795777752</v>
      </c>
      <c r="C17" s="19" t="n">
        <v>0.0232386111708096</v>
      </c>
      <c r="D17" s="19" t="n">
        <v>0.00525973989821653</v>
      </c>
      <c r="E17" s="20" t="n">
        <v>0.33852694851053</v>
      </c>
      <c r="F17" s="20" t="n">
        <v>0.381967444324727</v>
      </c>
      <c r="G17" s="20" t="n">
        <v>0.0228485237912877</v>
      </c>
      <c r="H17" s="21" t="n">
        <v>0.885484400186219</v>
      </c>
    </row>
    <row r="18" customFormat="false" ht="12" hidden="false" customHeight="true" outlineLevel="0" collapsed="false">
      <c r="A18" s="18" t="s">
        <v>98</v>
      </c>
      <c r="B18" s="19" t="n">
        <v>1491.47060273331</v>
      </c>
      <c r="C18" s="19" t="n">
        <v>0.138653100397009</v>
      </c>
      <c r="D18" s="19" t="n">
        <v>0.0357244472367637</v>
      </c>
      <c r="E18" s="20" t="n">
        <v>2.23838734294315</v>
      </c>
      <c r="F18" s="20" t="n">
        <v>2.35773592382484</v>
      </c>
      <c r="G18" s="20" t="n">
        <v>0.125286132709311</v>
      </c>
      <c r="H18" s="21" t="n">
        <v>6.08543006980957</v>
      </c>
    </row>
    <row r="19" customFormat="false" ht="12.75" hidden="false" customHeight="true" outlineLevel="0" collapsed="false">
      <c r="A19" s="18" t="s">
        <v>99</v>
      </c>
      <c r="B19" s="19" t="n">
        <v>3194.89663767472</v>
      </c>
      <c r="C19" s="19" t="n">
        <v>0.505573103270862</v>
      </c>
      <c r="D19" s="19" t="n">
        <v>0.122778584384468</v>
      </c>
      <c r="E19" s="19" t="n">
        <v>23.3201427640208</v>
      </c>
      <c r="F19" s="19" t="n">
        <v>20.7680155477799</v>
      </c>
      <c r="G19" s="19" t="n">
        <v>2.97120208421813</v>
      </c>
      <c r="H19" s="27" t="n">
        <v>7.53300979773612</v>
      </c>
    </row>
    <row r="20" customFormat="false" ht="12.75" hidden="false" customHeight="true" outlineLevel="0" collapsed="false">
      <c r="A20" s="18" t="s">
        <v>100</v>
      </c>
      <c r="B20" s="19" t="n">
        <v>1111.4299902</v>
      </c>
      <c r="C20" s="19" t="n">
        <v>0.1546870416</v>
      </c>
      <c r="D20" s="19" t="n">
        <v>0.0342935488</v>
      </c>
      <c r="E20" s="19" t="n">
        <v>8.977316</v>
      </c>
      <c r="F20" s="19" t="n">
        <v>2.0198961</v>
      </c>
      <c r="G20" s="19" t="n">
        <v>0.1110732423</v>
      </c>
      <c r="H20" s="27" t="n">
        <v>2.0198961</v>
      </c>
    </row>
    <row r="21" customFormat="false" ht="12.75" hidden="false" customHeight="true" outlineLevel="0" collapsed="false">
      <c r="A21" s="18" t="s">
        <v>101</v>
      </c>
      <c r="B21" s="19" t="s">
        <v>102</v>
      </c>
      <c r="C21" s="19" t="s">
        <v>102</v>
      </c>
      <c r="D21" s="19" t="s">
        <v>102</v>
      </c>
      <c r="E21" s="19" t="s">
        <v>103</v>
      </c>
      <c r="F21" s="19" t="s">
        <v>103</v>
      </c>
      <c r="G21" s="19" t="s">
        <v>103</v>
      </c>
      <c r="H21" s="27" t="s">
        <v>103</v>
      </c>
      <c r="I21" s="16"/>
    </row>
    <row r="22" customFormat="false" ht="12.75" hidden="false" customHeight="true" outlineLevel="0" collapsed="false">
      <c r="A22" s="18" t="s">
        <v>104</v>
      </c>
      <c r="B22" s="19" t="s">
        <v>102</v>
      </c>
      <c r="C22" s="19" t="s">
        <v>102</v>
      </c>
      <c r="D22" s="19" t="s">
        <v>102</v>
      </c>
      <c r="E22" s="19" t="s">
        <v>103</v>
      </c>
      <c r="F22" s="19" t="s">
        <v>103</v>
      </c>
      <c r="G22" s="19" t="s">
        <v>103</v>
      </c>
      <c r="H22" s="27" t="s">
        <v>103</v>
      </c>
    </row>
    <row r="23" customFormat="false" ht="12.75" hidden="false" customHeight="true" outlineLevel="0" collapsed="false">
      <c r="A23" s="18" t="s">
        <v>105</v>
      </c>
      <c r="B23" s="19" t="n">
        <v>841.518434879421</v>
      </c>
      <c r="C23" s="19" t="n">
        <v>0.0557448670259203</v>
      </c>
      <c r="D23" s="19" t="n">
        <v>0.0346647601381912</v>
      </c>
      <c r="E23" s="19" t="n">
        <v>11.5581045524843</v>
      </c>
      <c r="F23" s="19" t="n">
        <v>9.06963172893044</v>
      </c>
      <c r="G23" s="19" t="n">
        <v>2.14708365327505</v>
      </c>
      <c r="H23" s="27" t="n">
        <v>0.957366888662093</v>
      </c>
    </row>
    <row r="24" customFormat="false" ht="12.75" hidden="false" customHeight="true" outlineLevel="0" collapsed="false">
      <c r="A24" s="18" t="s">
        <v>106</v>
      </c>
      <c r="B24" s="19" t="n">
        <v>1241.9482125953</v>
      </c>
      <c r="C24" s="19" t="n">
        <v>0.295141194644942</v>
      </c>
      <c r="D24" s="19" t="n">
        <v>0.0538202754462765</v>
      </c>
      <c r="E24" s="19" t="n">
        <v>2.78472221153652</v>
      </c>
      <c r="F24" s="19" t="n">
        <v>9.67848771884948</v>
      </c>
      <c r="G24" s="19" t="n">
        <v>0.71304518864308</v>
      </c>
      <c r="H24" s="27" t="n">
        <v>4.55574680907403</v>
      </c>
    </row>
    <row r="25" customFormat="false" ht="12.75" hidden="false" customHeight="true" outlineLevel="0" collapsed="false">
      <c r="A25" s="18" t="s">
        <v>107</v>
      </c>
      <c r="B25" s="19" t="s">
        <v>102</v>
      </c>
      <c r="C25" s="19" t="s">
        <v>102</v>
      </c>
      <c r="D25" s="19" t="s">
        <v>102</v>
      </c>
      <c r="E25" s="19" t="s">
        <v>103</v>
      </c>
      <c r="F25" s="19" t="s">
        <v>103</v>
      </c>
      <c r="G25" s="19" t="s">
        <v>103</v>
      </c>
      <c r="H25" s="27" t="s">
        <v>103</v>
      </c>
    </row>
    <row r="26" customFormat="false" ht="12" hidden="false" customHeight="true" outlineLevel="0" collapsed="false">
      <c r="A26" s="26" t="s">
        <v>108</v>
      </c>
      <c r="B26" s="15" t="n">
        <v>11412.3164071352</v>
      </c>
      <c r="C26" s="15" t="n">
        <v>2.68999745788924</v>
      </c>
      <c r="D26" s="15" t="n">
        <v>0.434906448601161</v>
      </c>
      <c r="E26" s="15" t="n">
        <v>123.208702154721</v>
      </c>
      <c r="F26" s="15" t="n">
        <v>475.443920482356</v>
      </c>
      <c r="G26" s="15" t="n">
        <v>81.6903819004724</v>
      </c>
      <c r="H26" s="15" t="n">
        <v>5.35933908713071</v>
      </c>
    </row>
    <row r="27" customFormat="false" ht="12" hidden="false" customHeight="true" outlineLevel="0" collapsed="false">
      <c r="A27" s="18" t="s">
        <v>109</v>
      </c>
      <c r="B27" s="28" t="n">
        <v>231.049804340755</v>
      </c>
      <c r="C27" s="28" t="n">
        <v>0.0321775915557628</v>
      </c>
      <c r="D27" s="28" t="n">
        <v>0.0102009614211878</v>
      </c>
      <c r="E27" s="20" t="n">
        <v>1.05657007138708</v>
      </c>
      <c r="F27" s="20" t="n">
        <v>0.982139634751956</v>
      </c>
      <c r="G27" s="20" t="n">
        <v>0.18732860188449</v>
      </c>
      <c r="H27" s="21" t="n">
        <v>0.0727418811404584</v>
      </c>
    </row>
    <row r="28" customFormat="false" ht="12" hidden="false" customHeight="true" outlineLevel="0" collapsed="false">
      <c r="A28" s="18" t="s">
        <v>110</v>
      </c>
      <c r="B28" s="28" t="n">
        <v>10072.2357810866</v>
      </c>
      <c r="C28" s="28" t="n">
        <v>2.60930915809953</v>
      </c>
      <c r="D28" s="28" t="n">
        <v>0.369630144727199</v>
      </c>
      <c r="E28" s="20" t="n">
        <v>105.287328981798</v>
      </c>
      <c r="F28" s="20" t="n">
        <v>466.786074316851</v>
      </c>
      <c r="G28" s="20" t="n">
        <v>79.3686472481583</v>
      </c>
      <c r="H28" s="21" t="n">
        <v>1.62610300049314</v>
      </c>
    </row>
    <row r="29" customFormat="false" ht="12" hidden="false" customHeight="true" outlineLevel="0" collapsed="false">
      <c r="A29" s="18" t="s">
        <v>111</v>
      </c>
      <c r="B29" s="28" t="n">
        <v>331.34986392</v>
      </c>
      <c r="C29" s="28" t="n">
        <v>0.0137563740285173</v>
      </c>
      <c r="D29" s="28" t="n">
        <v>0.00913187609869376</v>
      </c>
      <c r="E29" s="20" t="n">
        <v>5.48457748012419</v>
      </c>
      <c r="F29" s="20" t="n">
        <v>0.999252950961859</v>
      </c>
      <c r="G29" s="20" t="n">
        <v>0.357850445120599</v>
      </c>
      <c r="H29" s="21" t="n">
        <v>0.10484562</v>
      </c>
    </row>
    <row r="30" customFormat="false" ht="12" hidden="false" customHeight="true" outlineLevel="0" collapsed="false">
      <c r="A30" s="18" t="s">
        <v>112</v>
      </c>
      <c r="B30" s="28" t="n">
        <v>777.680957787767</v>
      </c>
      <c r="C30" s="28" t="n">
        <v>0.0347543342054307</v>
      </c>
      <c r="D30" s="28" t="n">
        <v>0.0459434663540804</v>
      </c>
      <c r="E30" s="20" t="n">
        <v>11.3802256214113</v>
      </c>
      <c r="F30" s="20" t="n">
        <v>6.67645357979144</v>
      </c>
      <c r="G30" s="20" t="n">
        <v>1.77655560530897</v>
      </c>
      <c r="H30" s="21" t="n">
        <v>3.55564858549711</v>
      </c>
    </row>
    <row r="31" customFormat="false" ht="12" hidden="false" customHeight="true" outlineLevel="0" collapsed="false">
      <c r="A31" s="22" t="s">
        <v>113</v>
      </c>
      <c r="B31" s="23" t="s">
        <v>114</v>
      </c>
      <c r="C31" s="23" t="s">
        <v>114</v>
      </c>
      <c r="D31" s="23" t="s">
        <v>114</v>
      </c>
      <c r="E31" s="23" t="s">
        <v>115</v>
      </c>
      <c r="F31" s="23" t="s">
        <v>115</v>
      </c>
      <c r="G31" s="23" t="s">
        <v>115</v>
      </c>
      <c r="H31" s="29" t="s">
        <v>115</v>
      </c>
    </row>
    <row r="32" customFormat="false" ht="12" hidden="false" customHeight="true" outlineLevel="0" collapsed="false">
      <c r="A32" s="22" t="s">
        <v>106</v>
      </c>
      <c r="B32" s="23" t="s">
        <v>114</v>
      </c>
      <c r="C32" s="23" t="s">
        <v>114</v>
      </c>
      <c r="D32" s="23" t="s">
        <v>114</v>
      </c>
      <c r="E32" s="23" t="s">
        <v>115</v>
      </c>
      <c r="F32" s="23" t="s">
        <v>115</v>
      </c>
      <c r="G32" s="23" t="s">
        <v>115</v>
      </c>
      <c r="H32" s="30" t="s">
        <v>115</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5</v>
      </c>
      <c r="L1" s="112" t="s">
        <v>74</v>
      </c>
    </row>
    <row r="2" customFormat="false" ht="15.75" hidden="false" customHeight="true" outlineLevel="0" collapsed="false">
      <c r="A2" s="650" t="s">
        <v>706</v>
      </c>
      <c r="L2" s="112" t="s">
        <v>76</v>
      </c>
    </row>
    <row r="3" customFormat="false" ht="15.75" hidden="false" customHeight="true" outlineLevel="0" collapsed="false">
      <c r="A3" s="650" t="s">
        <v>220</v>
      </c>
      <c r="K3" s="112"/>
      <c r="L3" s="112" t="s">
        <v>77</v>
      </c>
    </row>
    <row r="4" customFormat="false" ht="12.75" hidden="false" customHeight="true" outlineLevel="0" collapsed="false">
      <c r="A4" s="612"/>
      <c r="B4" s="612"/>
      <c r="C4" s="612"/>
      <c r="L4" s="139"/>
    </row>
    <row r="5" customFormat="false" ht="32.25" hidden="false" customHeight="true" outlineLevel="0" collapsed="false">
      <c r="A5" s="745" t="s">
        <v>78</v>
      </c>
      <c r="B5" s="614" t="s">
        <v>371</v>
      </c>
      <c r="C5" s="614"/>
      <c r="D5" s="391" t="s">
        <v>707</v>
      </c>
      <c r="E5" s="391"/>
      <c r="F5" s="391"/>
      <c r="G5" s="746" t="s">
        <v>157</v>
      </c>
      <c r="H5" s="746"/>
      <c r="I5" s="746"/>
      <c r="J5" s="746"/>
      <c r="K5" s="746"/>
      <c r="L5" s="746"/>
    </row>
    <row r="6" customFormat="false" ht="13.5" hidden="false" customHeight="true" outlineLevel="0" collapsed="false">
      <c r="A6" s="747"/>
      <c r="B6" s="614"/>
      <c r="C6" s="614"/>
      <c r="D6" s="617" t="s">
        <v>645</v>
      </c>
      <c r="E6" s="617" t="s">
        <v>646</v>
      </c>
      <c r="F6" s="748" t="s">
        <v>485</v>
      </c>
      <c r="G6" s="393" t="s">
        <v>645</v>
      </c>
      <c r="H6" s="393"/>
      <c r="I6" s="393" t="s">
        <v>646</v>
      </c>
      <c r="J6" s="393"/>
      <c r="K6" s="749" t="s">
        <v>485</v>
      </c>
      <c r="L6" s="749"/>
    </row>
    <row r="7" customFormat="false" ht="14.25" hidden="false" customHeight="true" outlineLevel="0" collapsed="false">
      <c r="A7" s="747"/>
      <c r="B7" s="614"/>
      <c r="C7" s="614"/>
      <c r="D7" s="617"/>
      <c r="E7" s="617"/>
      <c r="F7" s="748"/>
      <c r="G7" s="393" t="s">
        <v>565</v>
      </c>
      <c r="H7" s="618" t="s">
        <v>566</v>
      </c>
      <c r="I7" s="393" t="s">
        <v>565</v>
      </c>
      <c r="J7" s="618" t="s">
        <v>566</v>
      </c>
      <c r="K7" s="393" t="s">
        <v>565</v>
      </c>
      <c r="L7" s="619" t="s">
        <v>566</v>
      </c>
    </row>
    <row r="8" customFormat="false" ht="15" hidden="false" customHeight="true" outlineLevel="0" collapsed="false">
      <c r="A8" s="750"/>
      <c r="B8" s="751" t="s">
        <v>567</v>
      </c>
      <c r="C8" s="400" t="s">
        <v>708</v>
      </c>
      <c r="D8" s="279" t="s">
        <v>709</v>
      </c>
      <c r="E8" s="279"/>
      <c r="F8" s="279"/>
      <c r="G8" s="752" t="s">
        <v>710</v>
      </c>
      <c r="H8" s="752"/>
      <c r="I8" s="752"/>
      <c r="J8" s="752"/>
      <c r="K8" s="752"/>
      <c r="L8" s="752"/>
    </row>
    <row r="9" customFormat="false" ht="14.25" hidden="false" customHeight="true" outlineLevel="0" collapsed="false">
      <c r="A9" s="753" t="s">
        <v>711</v>
      </c>
      <c r="B9" s="754"/>
      <c r="C9" s="755"/>
      <c r="D9" s="755"/>
      <c r="E9" s="755"/>
      <c r="F9" s="755"/>
      <c r="G9" s="756" t="s">
        <v>114</v>
      </c>
      <c r="H9" s="756" t="s">
        <v>114</v>
      </c>
      <c r="I9" s="756" t="s">
        <v>114</v>
      </c>
      <c r="J9" s="756" t="s">
        <v>114</v>
      </c>
      <c r="K9" s="757" t="n">
        <v>1.5</v>
      </c>
      <c r="L9" s="758" t="s">
        <v>124</v>
      </c>
    </row>
    <row r="10" customFormat="false" ht="36" hidden="false" customHeight="true" outlineLevel="0" collapsed="false">
      <c r="A10" s="759" t="s">
        <v>712</v>
      </c>
      <c r="B10" s="760" t="s">
        <v>618</v>
      </c>
      <c r="C10" s="605" t="s">
        <v>114</v>
      </c>
      <c r="D10" s="157" t="s">
        <v>114</v>
      </c>
      <c r="E10" s="157" t="s">
        <v>114</v>
      </c>
      <c r="F10" s="212"/>
      <c r="G10" s="605" t="s">
        <v>114</v>
      </c>
      <c r="H10" s="605" t="s">
        <v>114</v>
      </c>
      <c r="I10" s="605" t="s">
        <v>114</v>
      </c>
      <c r="J10" s="605" t="s">
        <v>114</v>
      </c>
      <c r="K10" s="406"/>
      <c r="L10" s="470"/>
    </row>
    <row r="11" customFormat="false" ht="13.5" hidden="false" customHeight="true" outlineLevel="0" collapsed="false">
      <c r="A11" s="761" t="s">
        <v>713</v>
      </c>
      <c r="B11" s="670"/>
      <c r="C11" s="670"/>
      <c r="D11" s="670"/>
      <c r="E11" s="670"/>
      <c r="F11" s="670"/>
      <c r="G11" s="670"/>
      <c r="H11" s="670"/>
      <c r="I11" s="670"/>
      <c r="J11" s="670"/>
      <c r="K11" s="154" t="n">
        <v>1.5</v>
      </c>
      <c r="L11" s="762" t="s">
        <v>124</v>
      </c>
    </row>
    <row r="12" customFormat="false" ht="12.75" hidden="false" customHeight="true" outlineLevel="0" collapsed="false">
      <c r="A12" s="763" t="s">
        <v>714</v>
      </c>
      <c r="B12" s="760" t="s">
        <v>715</v>
      </c>
      <c r="C12" s="605" t="s">
        <v>114</v>
      </c>
      <c r="D12" s="670"/>
      <c r="E12" s="670"/>
      <c r="F12" s="157" t="s">
        <v>114</v>
      </c>
      <c r="G12" s="670"/>
      <c r="H12" s="670"/>
      <c r="I12" s="670"/>
      <c r="J12" s="670"/>
      <c r="K12" s="605" t="s">
        <v>114</v>
      </c>
      <c r="L12" s="700" t="s">
        <v>114</v>
      </c>
    </row>
    <row r="13" customFormat="false" ht="12.75" hidden="false" customHeight="true" outlineLevel="0" collapsed="false">
      <c r="A13" s="764" t="s">
        <v>716</v>
      </c>
      <c r="B13" s="760" t="s">
        <v>715</v>
      </c>
      <c r="C13" s="604" t="n">
        <v>1.5</v>
      </c>
      <c r="D13" s="670"/>
      <c r="E13" s="670"/>
      <c r="F13" s="765" t="n">
        <v>1000</v>
      </c>
      <c r="G13" s="670"/>
      <c r="H13" s="670"/>
      <c r="I13" s="670"/>
      <c r="J13" s="670"/>
      <c r="K13" s="766" t="n">
        <v>1.5</v>
      </c>
      <c r="L13" s="767"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5</v>
      </c>
      <c r="B20" s="184"/>
      <c r="C20" s="184"/>
      <c r="D20" s="184"/>
      <c r="E20" s="184"/>
      <c r="F20" s="184"/>
      <c r="G20" s="184"/>
      <c r="H20" s="184"/>
      <c r="I20" s="184"/>
      <c r="J20" s="184"/>
      <c r="K20" s="184"/>
      <c r="L20" s="185"/>
    </row>
    <row r="21" customFormat="false" ht="12" hidden="false" customHeight="true" outlineLevel="0" collapsed="false">
      <c r="A21" s="424" t="s">
        <v>62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1</v>
      </c>
      <c r="B23" s="772"/>
      <c r="C23" s="772"/>
      <c r="D23" s="772"/>
      <c r="E23" s="772"/>
      <c r="F23" s="772"/>
      <c r="G23" s="772"/>
      <c r="H23" s="772"/>
      <c r="I23" s="772"/>
      <c r="J23" s="772"/>
      <c r="K23" s="772"/>
      <c r="L23" s="773"/>
    </row>
    <row r="24" customFormat="false" ht="12.75" hidden="false" customHeight="true" outlineLevel="0" collapsed="false">
      <c r="A24" s="486"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4</v>
      </c>
      <c r="B1" s="650"/>
      <c r="C1" s="650"/>
      <c r="H1" s="112" t="s">
        <v>74</v>
      </c>
    </row>
    <row r="2" customFormat="false" ht="17.25" hidden="false" customHeight="true" outlineLevel="0" collapsed="false">
      <c r="A2" s="650" t="s">
        <v>725</v>
      </c>
      <c r="B2" s="650"/>
      <c r="C2" s="650"/>
      <c r="H2" s="112" t="s">
        <v>76</v>
      </c>
    </row>
    <row r="3" customFormat="false" ht="15.75" hidden="false" customHeight="true" outlineLevel="0" collapsed="false">
      <c r="A3" s="650" t="s">
        <v>220</v>
      </c>
      <c r="B3" s="650"/>
      <c r="C3" s="650"/>
      <c r="H3" s="112" t="s">
        <v>77</v>
      </c>
    </row>
    <row r="4" customFormat="false" ht="13.5" hidden="false" customHeight="true" outlineLevel="0" collapsed="false"/>
    <row r="5" customFormat="false" ht="24" hidden="false" customHeight="true" outlineLevel="0" collapsed="false">
      <c r="A5" s="774" t="s">
        <v>78</v>
      </c>
      <c r="B5" s="774"/>
      <c r="C5" s="774"/>
      <c r="D5" s="390" t="s">
        <v>371</v>
      </c>
      <c r="E5" s="390"/>
      <c r="F5" s="391" t="s">
        <v>707</v>
      </c>
      <c r="G5" s="492" t="s">
        <v>157</v>
      </c>
      <c r="H5" s="492"/>
    </row>
    <row r="6" customFormat="false" ht="14.25" hidden="false" customHeight="true" outlineLevel="0" collapsed="false">
      <c r="A6" s="774"/>
      <c r="B6" s="774"/>
      <c r="C6" s="774"/>
      <c r="D6" s="390"/>
      <c r="E6" s="390"/>
      <c r="F6" s="391"/>
      <c r="G6" s="393" t="s">
        <v>565</v>
      </c>
      <c r="H6" s="619" t="s">
        <v>566</v>
      </c>
    </row>
    <row r="7" customFormat="false" ht="15" hidden="false" customHeight="true" outlineLevel="0" collapsed="false">
      <c r="A7" s="774"/>
      <c r="B7" s="774"/>
      <c r="C7" s="774"/>
      <c r="D7" s="751" t="s">
        <v>567</v>
      </c>
      <c r="E7" s="400" t="s">
        <v>708</v>
      </c>
      <c r="F7" s="775" t="s">
        <v>709</v>
      </c>
      <c r="G7" s="776" t="s">
        <v>710</v>
      </c>
      <c r="H7" s="776"/>
    </row>
    <row r="8" customFormat="false" ht="14.25" hidden="false" customHeight="true" outlineLevel="0" collapsed="false">
      <c r="A8" s="777" t="s">
        <v>726</v>
      </c>
      <c r="B8" s="778"/>
      <c r="C8" s="778"/>
      <c r="D8" s="779"/>
      <c r="E8" s="755"/>
      <c r="F8" s="755"/>
      <c r="G8" s="755"/>
      <c r="H8" s="780"/>
    </row>
    <row r="9" customFormat="false" ht="12" hidden="false" customHeight="true" outlineLevel="0" collapsed="false">
      <c r="A9" s="781"/>
      <c r="B9" s="782" t="s">
        <v>662</v>
      </c>
      <c r="C9" s="783"/>
      <c r="D9" s="784"/>
      <c r="E9" s="212"/>
      <c r="F9" s="212"/>
      <c r="G9" s="212"/>
      <c r="H9" s="470"/>
    </row>
    <row r="10" customFormat="false" ht="12" hidden="false" customHeight="true" outlineLevel="0" collapsed="false">
      <c r="A10" s="785"/>
      <c r="B10" s="786" t="s">
        <v>663</v>
      </c>
      <c r="C10" s="787"/>
      <c r="D10" s="788"/>
      <c r="E10" s="789"/>
      <c r="F10" s="146"/>
      <c r="G10" s="227"/>
      <c r="H10" s="790"/>
    </row>
    <row r="11" customFormat="false" ht="24" hidden="false" customHeight="true" outlineLevel="0" collapsed="false">
      <c r="A11" s="791"/>
      <c r="B11" s="792" t="s">
        <v>630</v>
      </c>
      <c r="C11" s="793"/>
      <c r="D11" s="794" t="s">
        <v>727</v>
      </c>
      <c r="E11" s="341" t="s">
        <v>114</v>
      </c>
      <c r="F11" s="79" t="s">
        <v>114</v>
      </c>
      <c r="G11" s="237" t="s">
        <v>114</v>
      </c>
      <c r="H11" s="795" t="s">
        <v>114</v>
      </c>
    </row>
    <row r="12" customFormat="false" ht="12" hidden="false" customHeight="true" outlineLevel="0" collapsed="false">
      <c r="A12" s="785"/>
      <c r="B12" s="786" t="s">
        <v>728</v>
      </c>
      <c r="C12" s="796"/>
      <c r="D12" s="797"/>
      <c r="E12" s="406"/>
      <c r="F12" s="406"/>
      <c r="G12" s="406"/>
      <c r="H12" s="452"/>
    </row>
    <row r="13" customFormat="false" ht="12.75" hidden="false" customHeight="true" outlineLevel="0" collapsed="false">
      <c r="A13" s="798" t="s">
        <v>106</v>
      </c>
      <c r="B13" s="799"/>
      <c r="C13" s="800"/>
      <c r="D13" s="644"/>
      <c r="E13" s="644"/>
      <c r="F13" s="644"/>
      <c r="G13" s="292"/>
      <c r="H13" s="644"/>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4"/>
      <c r="E15" s="644"/>
      <c r="F15" s="644"/>
      <c r="G15" s="643" t="s">
        <v>114</v>
      </c>
      <c r="H15" s="645"/>
    </row>
    <row r="16" customFormat="false" ht="12" hidden="false" customHeight="true" outlineLevel="0" collapsed="false">
      <c r="A16" s="804"/>
      <c r="B16" s="807" t="s">
        <v>630</v>
      </c>
      <c r="C16" s="806"/>
      <c r="D16" s="644"/>
      <c r="E16" s="644"/>
      <c r="F16" s="644"/>
      <c r="G16" s="643" t="s">
        <v>114</v>
      </c>
      <c r="H16" s="645"/>
    </row>
    <row r="17" customFormat="false" ht="12" hidden="false" customHeight="true" outlineLevel="0" collapsed="false">
      <c r="A17" s="804"/>
      <c r="B17" s="807" t="s">
        <v>631</v>
      </c>
      <c r="C17" s="806"/>
      <c r="D17" s="644"/>
      <c r="E17" s="644"/>
      <c r="F17" s="644"/>
      <c r="G17" s="643" t="s">
        <v>114</v>
      </c>
      <c r="H17" s="645"/>
    </row>
    <row r="18" customFormat="false" ht="12" hidden="false" customHeight="true" outlineLevel="0" collapsed="false">
      <c r="A18" s="804"/>
      <c r="B18" s="807" t="s">
        <v>632</v>
      </c>
      <c r="C18" s="806"/>
      <c r="D18" s="644"/>
      <c r="E18" s="644"/>
      <c r="F18" s="644"/>
      <c r="G18" s="643" t="s">
        <v>114</v>
      </c>
      <c r="H18" s="645"/>
    </row>
    <row r="19" customFormat="false" ht="12" hidden="false" customHeight="true" outlineLevel="0" collapsed="false">
      <c r="A19" s="804"/>
      <c r="B19" s="807" t="s">
        <v>731</v>
      </c>
      <c r="C19" s="806"/>
      <c r="D19" s="644"/>
      <c r="E19" s="644"/>
      <c r="F19" s="644"/>
      <c r="G19" s="643" t="s">
        <v>114</v>
      </c>
      <c r="H19" s="645"/>
    </row>
    <row r="20" customFormat="false" ht="12" hidden="false" customHeight="true" outlineLevel="0" collapsed="false">
      <c r="A20" s="804"/>
      <c r="B20" s="807" t="s">
        <v>634</v>
      </c>
      <c r="C20" s="806"/>
      <c r="D20" s="644"/>
      <c r="E20" s="644"/>
      <c r="F20" s="644"/>
      <c r="G20" s="643" t="s">
        <v>114</v>
      </c>
      <c r="H20" s="645"/>
    </row>
    <row r="21" customFormat="false" ht="12" hidden="false" customHeight="true" outlineLevel="0" collapsed="false">
      <c r="A21" s="804"/>
      <c r="B21" s="807" t="s">
        <v>635</v>
      </c>
      <c r="C21" s="806"/>
      <c r="D21" s="644"/>
      <c r="E21" s="644"/>
      <c r="F21" s="644"/>
      <c r="G21" s="643" t="s">
        <v>114</v>
      </c>
      <c r="H21" s="645"/>
    </row>
    <row r="22" customFormat="false" ht="12" hidden="false" customHeight="true" outlineLevel="0" collapsed="false">
      <c r="A22" s="804"/>
      <c r="B22" s="807" t="s">
        <v>636</v>
      </c>
      <c r="C22" s="806"/>
      <c r="D22" s="644"/>
      <c r="E22" s="644"/>
      <c r="F22" s="644"/>
      <c r="G22" s="643" t="s">
        <v>114</v>
      </c>
      <c r="H22" s="645"/>
    </row>
    <row r="23" customFormat="false" ht="12" hidden="false" customHeight="true" outlineLevel="0" collapsed="false">
      <c r="A23" s="804"/>
      <c r="B23" s="807" t="s">
        <v>637</v>
      </c>
      <c r="C23" s="806"/>
      <c r="D23" s="644"/>
      <c r="E23" s="644"/>
      <c r="F23" s="644"/>
      <c r="G23" s="643" t="s">
        <v>114</v>
      </c>
      <c r="H23" s="645"/>
    </row>
    <row r="24" customFormat="false" ht="12" hidden="false" customHeight="true" outlineLevel="0" collapsed="false">
      <c r="A24" s="804"/>
      <c r="B24" s="807" t="s">
        <v>638</v>
      </c>
      <c r="C24" s="806"/>
      <c r="D24" s="644"/>
      <c r="E24" s="644"/>
      <c r="F24" s="644"/>
      <c r="G24" s="643" t="s">
        <v>114</v>
      </c>
      <c r="H24" s="645"/>
    </row>
    <row r="25" customFormat="false" ht="12" hidden="false" customHeight="true" outlineLevel="0" collapsed="false">
      <c r="A25" s="804"/>
      <c r="B25" s="807" t="s">
        <v>639</v>
      </c>
      <c r="C25" s="806"/>
      <c r="D25" s="644"/>
      <c r="E25" s="644"/>
      <c r="F25" s="644"/>
      <c r="G25" s="643" t="s">
        <v>114</v>
      </c>
      <c r="H25" s="645"/>
    </row>
    <row r="26" customFormat="false" ht="12" hidden="false" customHeight="true" outlineLevel="0" collapsed="false">
      <c r="A26" s="804"/>
      <c r="B26" s="807" t="s">
        <v>640</v>
      </c>
      <c r="C26" s="806"/>
      <c r="D26" s="644"/>
      <c r="E26" s="644"/>
      <c r="F26" s="644"/>
      <c r="G26" s="643" t="s">
        <v>114</v>
      </c>
      <c r="H26" s="645"/>
    </row>
    <row r="27" customFormat="false" ht="12" hidden="false" customHeight="true" outlineLevel="0" collapsed="false">
      <c r="A27" s="804"/>
      <c r="B27" s="807" t="s">
        <v>641</v>
      </c>
      <c r="C27" s="806"/>
      <c r="D27" s="644"/>
      <c r="E27" s="644"/>
      <c r="F27" s="644"/>
      <c r="G27" s="643" t="s">
        <v>114</v>
      </c>
      <c r="H27" s="645"/>
    </row>
    <row r="28" customFormat="false" ht="12.75" hidden="false" customHeight="true" outlineLevel="0" collapsed="false">
      <c r="A28" s="804"/>
      <c r="B28" s="807" t="s">
        <v>642</v>
      </c>
      <c r="C28" s="806"/>
      <c r="D28" s="644"/>
      <c r="E28" s="644"/>
      <c r="F28" s="644"/>
      <c r="G28" s="643" t="s">
        <v>114</v>
      </c>
      <c r="H28" s="645"/>
    </row>
    <row r="29" customFormat="false" ht="12" hidden="false" customHeight="true" outlineLevel="0" collapsed="false">
      <c r="A29" s="804"/>
      <c r="B29" s="807" t="s">
        <v>732</v>
      </c>
      <c r="C29" s="806"/>
      <c r="D29" s="644"/>
      <c r="E29" s="644"/>
      <c r="F29" s="644"/>
      <c r="G29" s="643" t="s">
        <v>114</v>
      </c>
      <c r="H29" s="645"/>
    </row>
    <row r="30" customFormat="false" ht="12" hidden="false" customHeight="true" outlineLevel="0" collapsed="false">
      <c r="A30" s="804"/>
      <c r="B30" s="805" t="s">
        <v>733</v>
      </c>
      <c r="C30" s="806"/>
      <c r="D30" s="644"/>
      <c r="E30" s="644"/>
      <c r="F30" s="644"/>
      <c r="G30" s="643" t="s">
        <v>114</v>
      </c>
      <c r="H30" s="645"/>
    </row>
    <row r="31" customFormat="false" ht="12" hidden="false" customHeight="true" outlineLevel="0" collapsed="false">
      <c r="A31" s="804"/>
      <c r="B31" s="807" t="s">
        <v>734</v>
      </c>
      <c r="C31" s="806"/>
      <c r="D31" s="644"/>
      <c r="E31" s="644"/>
      <c r="F31" s="644"/>
      <c r="G31" s="643" t="s">
        <v>114</v>
      </c>
      <c r="H31" s="645"/>
    </row>
    <row r="32" customFormat="false" ht="12" hidden="false" customHeight="true" outlineLevel="0" collapsed="false">
      <c r="A32" s="804"/>
      <c r="B32" s="807" t="s">
        <v>735</v>
      </c>
      <c r="C32" s="806"/>
      <c r="D32" s="644"/>
      <c r="E32" s="644"/>
      <c r="F32" s="644"/>
      <c r="G32" s="643" t="s">
        <v>114</v>
      </c>
      <c r="H32" s="645"/>
    </row>
    <row r="33" customFormat="false" ht="12" hidden="false" customHeight="true" outlineLevel="0" collapsed="false">
      <c r="A33" s="804"/>
      <c r="B33" s="807" t="s">
        <v>736</v>
      </c>
      <c r="C33" s="806"/>
      <c r="D33" s="644"/>
      <c r="E33" s="644"/>
      <c r="F33" s="644"/>
      <c r="G33" s="643" t="s">
        <v>114</v>
      </c>
      <c r="H33" s="645"/>
    </row>
    <row r="34" customFormat="false" ht="12" hidden="false" customHeight="true" outlineLevel="0" collapsed="false">
      <c r="A34" s="804"/>
      <c r="B34" s="807" t="s">
        <v>737</v>
      </c>
      <c r="C34" s="806"/>
      <c r="D34" s="644"/>
      <c r="E34" s="644"/>
      <c r="F34" s="644"/>
      <c r="G34" s="643" t="s">
        <v>114</v>
      </c>
      <c r="H34" s="645"/>
    </row>
    <row r="35" customFormat="false" ht="12" hidden="false" customHeight="true" outlineLevel="0" collapsed="false">
      <c r="A35" s="804"/>
      <c r="B35" s="807" t="s">
        <v>738</v>
      </c>
      <c r="C35" s="806"/>
      <c r="D35" s="644"/>
      <c r="E35" s="644"/>
      <c r="F35" s="644"/>
      <c r="G35" s="643" t="s">
        <v>114</v>
      </c>
      <c r="H35" s="645"/>
    </row>
    <row r="36" customFormat="false" ht="12" hidden="false" customHeight="true" outlineLevel="0" collapsed="false">
      <c r="A36" s="804"/>
      <c r="B36" s="807" t="s">
        <v>739</v>
      </c>
      <c r="C36" s="806"/>
      <c r="D36" s="644"/>
      <c r="E36" s="644"/>
      <c r="F36" s="644"/>
      <c r="G36" s="643" t="s">
        <v>114</v>
      </c>
      <c r="H36" s="645"/>
    </row>
    <row r="37" customFormat="false" ht="12" hidden="false" customHeight="true" outlineLevel="0" collapsed="false">
      <c r="A37" s="804"/>
      <c r="B37" s="807" t="s">
        <v>740</v>
      </c>
      <c r="C37" s="806"/>
      <c r="D37" s="644"/>
      <c r="E37" s="644"/>
      <c r="F37" s="644"/>
      <c r="G37" s="643" t="s">
        <v>114</v>
      </c>
      <c r="H37" s="645"/>
    </row>
    <row r="38" customFormat="false" ht="12" hidden="false" customHeight="true" outlineLevel="0" collapsed="false">
      <c r="A38" s="804"/>
      <c r="B38" s="807" t="s">
        <v>741</v>
      </c>
      <c r="C38" s="806"/>
      <c r="D38" s="644"/>
      <c r="E38" s="644"/>
      <c r="F38" s="644"/>
      <c r="G38" s="643" t="s">
        <v>114</v>
      </c>
      <c r="H38" s="645"/>
    </row>
    <row r="39" customFormat="false" ht="12" hidden="false" customHeight="true" outlineLevel="0" collapsed="false">
      <c r="A39" s="804"/>
      <c r="B39" s="805" t="s">
        <v>742</v>
      </c>
      <c r="C39" s="806"/>
      <c r="D39" s="644"/>
      <c r="E39" s="644"/>
      <c r="F39" s="644"/>
      <c r="G39" s="643" t="s">
        <v>114</v>
      </c>
      <c r="H39" s="645"/>
    </row>
    <row r="40" customFormat="false" ht="12" hidden="false" customHeight="true" outlineLevel="0" collapsed="false">
      <c r="A40" s="798"/>
      <c r="B40" s="808" t="s">
        <v>106</v>
      </c>
      <c r="C40" s="809"/>
      <c r="D40" s="644"/>
      <c r="E40" s="644"/>
      <c r="F40" s="644"/>
      <c r="G40" s="644"/>
      <c r="H40" s="645"/>
    </row>
    <row r="41" customFormat="false" ht="12.75" hidden="false" customHeight="true" outlineLevel="0" collapsed="false">
      <c r="A41" s="798"/>
      <c r="B41" s="810" t="s">
        <v>730</v>
      </c>
      <c r="C41" s="809"/>
      <c r="D41" s="644"/>
      <c r="E41" s="644"/>
      <c r="F41" s="644"/>
      <c r="G41" s="811" t="s">
        <v>114</v>
      </c>
      <c r="H41" s="645"/>
    </row>
    <row r="42" customFormat="false" ht="12" hidden="false" customHeight="true" outlineLevel="0" collapsed="false">
      <c r="A42" s="798"/>
      <c r="B42" s="812" t="s">
        <v>630</v>
      </c>
      <c r="C42" s="809"/>
      <c r="D42" s="644"/>
      <c r="E42" s="644"/>
      <c r="F42" s="644"/>
      <c r="G42" s="811" t="s">
        <v>114</v>
      </c>
      <c r="H42" s="645"/>
    </row>
    <row r="43" customFormat="false" ht="12" hidden="false" customHeight="true" outlineLevel="0" collapsed="false">
      <c r="A43" s="798"/>
      <c r="B43" s="812" t="s">
        <v>631</v>
      </c>
      <c r="C43" s="809"/>
      <c r="D43" s="644"/>
      <c r="E43" s="644"/>
      <c r="F43" s="644"/>
      <c r="G43" s="811" t="s">
        <v>114</v>
      </c>
      <c r="H43" s="645"/>
    </row>
    <row r="44" customFormat="false" ht="12" hidden="false" customHeight="true" outlineLevel="0" collapsed="false">
      <c r="A44" s="798"/>
      <c r="B44" s="812" t="s">
        <v>632</v>
      </c>
      <c r="C44" s="809"/>
      <c r="D44" s="644"/>
      <c r="E44" s="644"/>
      <c r="F44" s="644"/>
      <c r="G44" s="811" t="s">
        <v>114</v>
      </c>
      <c r="H44" s="645"/>
    </row>
    <row r="45" customFormat="false" ht="12" hidden="false" customHeight="true" outlineLevel="0" collapsed="false">
      <c r="A45" s="798"/>
      <c r="B45" s="812" t="s">
        <v>731</v>
      </c>
      <c r="C45" s="809"/>
      <c r="D45" s="644"/>
      <c r="E45" s="644"/>
      <c r="F45" s="644"/>
      <c r="G45" s="811" t="s">
        <v>114</v>
      </c>
      <c r="H45" s="645"/>
    </row>
    <row r="46" customFormat="false" ht="12" hidden="false" customHeight="true" outlineLevel="0" collapsed="false">
      <c r="A46" s="798"/>
      <c r="B46" s="812" t="s">
        <v>634</v>
      </c>
      <c r="C46" s="809"/>
      <c r="D46" s="644"/>
      <c r="E46" s="644"/>
      <c r="F46" s="644"/>
      <c r="G46" s="811" t="s">
        <v>114</v>
      </c>
      <c r="H46" s="645"/>
    </row>
    <row r="47" customFormat="false" ht="12" hidden="false" customHeight="true" outlineLevel="0" collapsed="false">
      <c r="A47" s="798"/>
      <c r="B47" s="812" t="s">
        <v>635</v>
      </c>
      <c r="C47" s="809"/>
      <c r="D47" s="644"/>
      <c r="E47" s="644"/>
      <c r="F47" s="644"/>
      <c r="G47" s="811" t="s">
        <v>114</v>
      </c>
      <c r="H47" s="645"/>
    </row>
    <row r="48" customFormat="false" ht="12" hidden="false" customHeight="true" outlineLevel="0" collapsed="false">
      <c r="A48" s="798"/>
      <c r="B48" s="812" t="s">
        <v>636</v>
      </c>
      <c r="C48" s="809"/>
      <c r="D48" s="644"/>
      <c r="E48" s="644"/>
      <c r="F48" s="644"/>
      <c r="G48" s="811" t="s">
        <v>114</v>
      </c>
      <c r="H48" s="645"/>
    </row>
    <row r="49" customFormat="false" ht="12" hidden="false" customHeight="true" outlineLevel="0" collapsed="false">
      <c r="A49" s="798"/>
      <c r="B49" s="812" t="s">
        <v>637</v>
      </c>
      <c r="C49" s="809"/>
      <c r="D49" s="644"/>
      <c r="E49" s="644"/>
      <c r="F49" s="644"/>
      <c r="G49" s="811" t="s">
        <v>114</v>
      </c>
      <c r="H49" s="645"/>
    </row>
    <row r="50" customFormat="false" ht="12" hidden="false" customHeight="true" outlineLevel="0" collapsed="false">
      <c r="A50" s="798"/>
      <c r="B50" s="812" t="s">
        <v>638</v>
      </c>
      <c r="C50" s="809"/>
      <c r="D50" s="644"/>
      <c r="E50" s="644"/>
      <c r="F50" s="644"/>
      <c r="G50" s="811" t="s">
        <v>114</v>
      </c>
      <c r="H50" s="645"/>
    </row>
    <row r="51" customFormat="false" ht="12" hidden="false" customHeight="true" outlineLevel="0" collapsed="false">
      <c r="A51" s="798"/>
      <c r="B51" s="812" t="s">
        <v>639</v>
      </c>
      <c r="C51" s="809"/>
      <c r="D51" s="644"/>
      <c r="E51" s="644"/>
      <c r="F51" s="644"/>
      <c r="G51" s="811" t="s">
        <v>114</v>
      </c>
      <c r="H51" s="645"/>
    </row>
    <row r="52" customFormat="false" ht="12" hidden="false" customHeight="true" outlineLevel="0" collapsed="false">
      <c r="A52" s="798"/>
      <c r="B52" s="812" t="s">
        <v>640</v>
      </c>
      <c r="C52" s="809"/>
      <c r="D52" s="644"/>
      <c r="E52" s="644"/>
      <c r="F52" s="644"/>
      <c r="G52" s="811" t="s">
        <v>114</v>
      </c>
      <c r="H52" s="645"/>
    </row>
    <row r="53" customFormat="false" ht="12" hidden="false" customHeight="true" outlineLevel="0" collapsed="false">
      <c r="A53" s="798"/>
      <c r="B53" s="812" t="s">
        <v>641</v>
      </c>
      <c r="C53" s="809"/>
      <c r="D53" s="644"/>
      <c r="E53" s="644"/>
      <c r="F53" s="644"/>
      <c r="G53" s="811" t="s">
        <v>114</v>
      </c>
      <c r="H53" s="645"/>
    </row>
    <row r="54" customFormat="false" ht="12" hidden="false" customHeight="true" outlineLevel="0" collapsed="false">
      <c r="A54" s="798"/>
      <c r="B54" s="812" t="s">
        <v>642</v>
      </c>
      <c r="C54" s="809"/>
      <c r="D54" s="644"/>
      <c r="E54" s="644"/>
      <c r="F54" s="644"/>
      <c r="G54" s="811" t="s">
        <v>114</v>
      </c>
      <c r="H54" s="645"/>
    </row>
    <row r="55" customFormat="false" ht="12.75" hidden="false" customHeight="true" outlineLevel="0" collapsed="false">
      <c r="A55" s="798"/>
      <c r="B55" s="812" t="s">
        <v>732</v>
      </c>
      <c r="C55" s="809"/>
      <c r="D55" s="644"/>
      <c r="E55" s="644"/>
      <c r="F55" s="644"/>
      <c r="G55" s="811" t="s">
        <v>114</v>
      </c>
      <c r="H55" s="645"/>
    </row>
    <row r="56" customFormat="false" ht="12" hidden="false" customHeight="true" outlineLevel="0" collapsed="false">
      <c r="A56" s="798"/>
      <c r="B56" s="810" t="s">
        <v>733</v>
      </c>
      <c r="C56" s="809"/>
      <c r="D56" s="644"/>
      <c r="E56" s="644"/>
      <c r="F56" s="644"/>
      <c r="G56" s="811" t="s">
        <v>114</v>
      </c>
      <c r="H56" s="645"/>
    </row>
    <row r="57" customFormat="false" ht="12" hidden="false" customHeight="true" outlineLevel="0" collapsed="false">
      <c r="A57" s="798"/>
      <c r="B57" s="812" t="s">
        <v>734</v>
      </c>
      <c r="C57" s="809"/>
      <c r="D57" s="644"/>
      <c r="E57" s="644"/>
      <c r="F57" s="644"/>
      <c r="G57" s="811" t="s">
        <v>114</v>
      </c>
      <c r="H57" s="645"/>
    </row>
    <row r="58" customFormat="false" ht="12" hidden="false" customHeight="true" outlineLevel="0" collapsed="false">
      <c r="A58" s="798"/>
      <c r="B58" s="812" t="s">
        <v>735</v>
      </c>
      <c r="C58" s="809"/>
      <c r="D58" s="644"/>
      <c r="E58" s="644"/>
      <c r="F58" s="644"/>
      <c r="G58" s="811" t="s">
        <v>114</v>
      </c>
      <c r="H58" s="645"/>
    </row>
    <row r="59" customFormat="false" ht="12" hidden="false" customHeight="true" outlineLevel="0" collapsed="false">
      <c r="A59" s="798"/>
      <c r="B59" s="812" t="s">
        <v>736</v>
      </c>
      <c r="C59" s="809"/>
      <c r="D59" s="644"/>
      <c r="E59" s="644"/>
      <c r="F59" s="644"/>
      <c r="G59" s="811" t="s">
        <v>114</v>
      </c>
      <c r="H59" s="645"/>
    </row>
    <row r="60" customFormat="false" ht="12" hidden="false" customHeight="true" outlineLevel="0" collapsed="false">
      <c r="A60" s="798"/>
      <c r="B60" s="812" t="s">
        <v>737</v>
      </c>
      <c r="C60" s="809"/>
      <c r="D60" s="644"/>
      <c r="E60" s="644"/>
      <c r="F60" s="644"/>
      <c r="G60" s="811" t="s">
        <v>114</v>
      </c>
      <c r="H60" s="645"/>
    </row>
    <row r="61" customFormat="false" ht="12" hidden="false" customHeight="true" outlineLevel="0" collapsed="false">
      <c r="A61" s="798"/>
      <c r="B61" s="812" t="s">
        <v>738</v>
      </c>
      <c r="C61" s="809"/>
      <c r="D61" s="644"/>
      <c r="E61" s="644"/>
      <c r="F61" s="644"/>
      <c r="G61" s="811" t="s">
        <v>114</v>
      </c>
      <c r="H61" s="645"/>
    </row>
    <row r="62" customFormat="false" ht="12" hidden="false" customHeight="true" outlineLevel="0" collapsed="false">
      <c r="A62" s="798"/>
      <c r="B62" s="812" t="s">
        <v>739</v>
      </c>
      <c r="C62" s="809"/>
      <c r="D62" s="644"/>
      <c r="E62" s="644"/>
      <c r="F62" s="644"/>
      <c r="G62" s="811" t="s">
        <v>114</v>
      </c>
      <c r="H62" s="645"/>
    </row>
    <row r="63" customFormat="false" ht="12" hidden="false" customHeight="true" outlineLevel="0" collapsed="false">
      <c r="A63" s="798"/>
      <c r="B63" s="812" t="s">
        <v>740</v>
      </c>
      <c r="C63" s="809"/>
      <c r="D63" s="644"/>
      <c r="E63" s="644"/>
      <c r="F63" s="644"/>
      <c r="G63" s="811" t="s">
        <v>114</v>
      </c>
      <c r="H63" s="645"/>
    </row>
    <row r="64" customFormat="false" ht="12" hidden="false" customHeight="true" outlineLevel="0" collapsed="false">
      <c r="A64" s="798"/>
      <c r="B64" s="812" t="s">
        <v>741</v>
      </c>
      <c r="C64" s="809"/>
      <c r="D64" s="644"/>
      <c r="E64" s="644"/>
      <c r="F64" s="644"/>
      <c r="G64" s="811" t="s">
        <v>114</v>
      </c>
      <c r="H64" s="645"/>
    </row>
    <row r="65" customFormat="false" ht="12" hidden="false" customHeight="true" outlineLevel="0" collapsed="false">
      <c r="A65" s="798"/>
      <c r="B65" s="810" t="s">
        <v>742</v>
      </c>
      <c r="C65" s="809"/>
      <c r="D65" s="644"/>
      <c r="E65" s="644"/>
      <c r="F65" s="644"/>
      <c r="G65" s="811" t="s">
        <v>114</v>
      </c>
      <c r="H65" s="645"/>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4"/>
      <c r="E67" s="644"/>
      <c r="F67" s="644"/>
      <c r="G67" s="643" t="s">
        <v>114</v>
      </c>
      <c r="H67" s="645"/>
    </row>
    <row r="68" customFormat="false" ht="12.75" hidden="false" customHeight="true" outlineLevel="0" collapsed="false">
      <c r="A68" s="816"/>
      <c r="B68" s="819" t="s">
        <v>630</v>
      </c>
      <c r="C68" s="818"/>
      <c r="D68" s="644"/>
      <c r="E68" s="644"/>
      <c r="F68" s="644"/>
      <c r="G68" s="643" t="s">
        <v>114</v>
      </c>
      <c r="H68" s="645"/>
    </row>
    <row r="69" customFormat="false" ht="12.75" hidden="false" customHeight="true" outlineLevel="0" collapsed="false">
      <c r="A69" s="816"/>
      <c r="B69" s="819" t="s">
        <v>631</v>
      </c>
      <c r="C69" s="818"/>
      <c r="D69" s="644"/>
      <c r="E69" s="644"/>
      <c r="F69" s="644"/>
      <c r="G69" s="643" t="s">
        <v>114</v>
      </c>
      <c r="H69" s="645"/>
    </row>
    <row r="70" customFormat="false" ht="12.75" hidden="false" customHeight="true" outlineLevel="0" collapsed="false">
      <c r="A70" s="816"/>
      <c r="B70" s="819" t="s">
        <v>632</v>
      </c>
      <c r="C70" s="818"/>
      <c r="D70" s="644"/>
      <c r="E70" s="644"/>
      <c r="F70" s="644"/>
      <c r="G70" s="643" t="s">
        <v>114</v>
      </c>
      <c r="H70" s="645"/>
    </row>
    <row r="71" customFormat="false" ht="12.75" hidden="false" customHeight="true" outlineLevel="0" collapsed="false">
      <c r="A71" s="816"/>
      <c r="B71" s="819" t="s">
        <v>731</v>
      </c>
      <c r="C71" s="818"/>
      <c r="D71" s="644"/>
      <c r="E71" s="644"/>
      <c r="F71" s="644"/>
      <c r="G71" s="643" t="s">
        <v>114</v>
      </c>
      <c r="H71" s="645"/>
    </row>
    <row r="72" customFormat="false" ht="12.75" hidden="false" customHeight="true" outlineLevel="0" collapsed="false">
      <c r="A72" s="816"/>
      <c r="B72" s="819" t="s">
        <v>634</v>
      </c>
      <c r="C72" s="818"/>
      <c r="D72" s="644"/>
      <c r="E72" s="644"/>
      <c r="F72" s="644"/>
      <c r="G72" s="643" t="s">
        <v>114</v>
      </c>
      <c r="H72" s="645"/>
    </row>
    <row r="73" customFormat="false" ht="12.75" hidden="false" customHeight="true" outlineLevel="0" collapsed="false">
      <c r="A73" s="816"/>
      <c r="B73" s="819" t="s">
        <v>635</v>
      </c>
      <c r="C73" s="818"/>
      <c r="D73" s="644"/>
      <c r="E73" s="644"/>
      <c r="F73" s="644"/>
      <c r="G73" s="643" t="s">
        <v>114</v>
      </c>
      <c r="H73" s="645"/>
    </row>
    <row r="74" customFormat="false" ht="12" hidden="false" customHeight="true" outlineLevel="0" collapsed="false">
      <c r="A74" s="816"/>
      <c r="B74" s="819" t="s">
        <v>636</v>
      </c>
      <c r="C74" s="818"/>
      <c r="D74" s="644"/>
      <c r="E74" s="644"/>
      <c r="F74" s="644"/>
      <c r="G74" s="643" t="s">
        <v>114</v>
      </c>
      <c r="H74" s="645"/>
    </row>
    <row r="75" customFormat="false" ht="12" hidden="false" customHeight="true" outlineLevel="0" collapsed="false">
      <c r="A75" s="816"/>
      <c r="B75" s="819" t="s">
        <v>637</v>
      </c>
      <c r="C75" s="818"/>
      <c r="D75" s="644"/>
      <c r="E75" s="644"/>
      <c r="F75" s="644"/>
      <c r="G75" s="643" t="s">
        <v>114</v>
      </c>
      <c r="H75" s="645"/>
    </row>
    <row r="76" customFormat="false" ht="12" hidden="false" customHeight="true" outlineLevel="0" collapsed="false">
      <c r="A76" s="816"/>
      <c r="B76" s="819" t="s">
        <v>638</v>
      </c>
      <c r="C76" s="818"/>
      <c r="D76" s="644"/>
      <c r="E76" s="644"/>
      <c r="F76" s="644"/>
      <c r="G76" s="643" t="s">
        <v>114</v>
      </c>
      <c r="H76" s="645"/>
    </row>
    <row r="77" customFormat="false" ht="12" hidden="false" customHeight="true" outlineLevel="0" collapsed="false">
      <c r="A77" s="816"/>
      <c r="B77" s="819" t="s">
        <v>639</v>
      </c>
      <c r="C77" s="818"/>
      <c r="D77" s="644"/>
      <c r="E77" s="644"/>
      <c r="F77" s="644"/>
      <c r="G77" s="643" t="s">
        <v>114</v>
      </c>
      <c r="H77" s="645"/>
    </row>
    <row r="78" customFormat="false" ht="12" hidden="false" customHeight="true" outlineLevel="0" collapsed="false">
      <c r="A78" s="816"/>
      <c r="B78" s="819" t="s">
        <v>640</v>
      </c>
      <c r="C78" s="818"/>
      <c r="D78" s="644"/>
      <c r="E78" s="644"/>
      <c r="F78" s="644"/>
      <c r="G78" s="643" t="s">
        <v>114</v>
      </c>
      <c r="H78" s="645"/>
    </row>
    <row r="79" customFormat="false" ht="12" hidden="false" customHeight="true" outlineLevel="0" collapsed="false">
      <c r="A79" s="816"/>
      <c r="B79" s="819" t="s">
        <v>641</v>
      </c>
      <c r="C79" s="818"/>
      <c r="D79" s="644"/>
      <c r="E79" s="644"/>
      <c r="F79" s="644"/>
      <c r="G79" s="643" t="s">
        <v>114</v>
      </c>
      <c r="H79" s="645"/>
    </row>
    <row r="80" customFormat="false" ht="12" hidden="false" customHeight="true" outlineLevel="0" collapsed="false">
      <c r="A80" s="816"/>
      <c r="B80" s="819" t="s">
        <v>642</v>
      </c>
      <c r="C80" s="818"/>
      <c r="D80" s="644"/>
      <c r="E80" s="644"/>
      <c r="F80" s="644"/>
      <c r="G80" s="643" t="s">
        <v>114</v>
      </c>
      <c r="H80" s="645"/>
    </row>
    <row r="81" customFormat="false" ht="12" hidden="false" customHeight="true" outlineLevel="0" collapsed="false">
      <c r="A81" s="816"/>
      <c r="B81" s="819" t="s">
        <v>732</v>
      </c>
      <c r="C81" s="818"/>
      <c r="D81" s="644"/>
      <c r="E81" s="644"/>
      <c r="F81" s="644"/>
      <c r="G81" s="643" t="s">
        <v>114</v>
      </c>
      <c r="H81" s="645"/>
    </row>
    <row r="82" customFormat="false" ht="12" hidden="false" customHeight="true" outlineLevel="0" collapsed="false">
      <c r="A82" s="816"/>
      <c r="B82" s="817" t="s">
        <v>733</v>
      </c>
      <c r="C82" s="818"/>
      <c r="D82" s="644"/>
      <c r="E82" s="644"/>
      <c r="F82" s="644"/>
      <c r="G82" s="643" t="s">
        <v>114</v>
      </c>
      <c r="H82" s="645"/>
    </row>
    <row r="83" customFormat="false" ht="12" hidden="false" customHeight="true" outlineLevel="0" collapsed="false">
      <c r="A83" s="816"/>
      <c r="B83" s="819" t="s">
        <v>734</v>
      </c>
      <c r="C83" s="818"/>
      <c r="D83" s="644"/>
      <c r="E83" s="644"/>
      <c r="F83" s="644"/>
      <c r="G83" s="643" t="s">
        <v>114</v>
      </c>
      <c r="H83" s="645"/>
    </row>
    <row r="84" customFormat="false" ht="12" hidden="false" customHeight="true" outlineLevel="0" collapsed="false">
      <c r="A84" s="816"/>
      <c r="B84" s="819" t="s">
        <v>735</v>
      </c>
      <c r="C84" s="818"/>
      <c r="D84" s="644"/>
      <c r="E84" s="644"/>
      <c r="F84" s="644"/>
      <c r="G84" s="643" t="s">
        <v>114</v>
      </c>
      <c r="H84" s="645"/>
    </row>
    <row r="85" customFormat="false" ht="12" hidden="false" customHeight="true" outlineLevel="0" collapsed="false">
      <c r="A85" s="816"/>
      <c r="B85" s="819" t="s">
        <v>736</v>
      </c>
      <c r="C85" s="818"/>
      <c r="D85" s="644"/>
      <c r="E85" s="644"/>
      <c r="F85" s="644"/>
      <c r="G85" s="643" t="s">
        <v>114</v>
      </c>
      <c r="H85" s="645"/>
    </row>
    <row r="86" customFormat="false" ht="12" hidden="false" customHeight="true" outlineLevel="0" collapsed="false">
      <c r="A86" s="816"/>
      <c r="B86" s="819" t="s">
        <v>737</v>
      </c>
      <c r="C86" s="818"/>
      <c r="D86" s="644"/>
      <c r="E86" s="644"/>
      <c r="F86" s="644"/>
      <c r="G86" s="643" t="s">
        <v>114</v>
      </c>
      <c r="H86" s="645"/>
    </row>
    <row r="87" customFormat="false" ht="12" hidden="false" customHeight="true" outlineLevel="0" collapsed="false">
      <c r="A87" s="816"/>
      <c r="B87" s="819" t="s">
        <v>738</v>
      </c>
      <c r="C87" s="818"/>
      <c r="D87" s="644"/>
      <c r="E87" s="644"/>
      <c r="F87" s="644"/>
      <c r="G87" s="643" t="s">
        <v>114</v>
      </c>
      <c r="H87" s="645"/>
    </row>
    <row r="88" customFormat="false" ht="12" hidden="false" customHeight="true" outlineLevel="0" collapsed="false">
      <c r="A88" s="816"/>
      <c r="B88" s="819" t="s">
        <v>739</v>
      </c>
      <c r="C88" s="818"/>
      <c r="D88" s="644"/>
      <c r="E88" s="644"/>
      <c r="F88" s="644"/>
      <c r="G88" s="643" t="s">
        <v>114</v>
      </c>
      <c r="H88" s="645"/>
    </row>
    <row r="89" customFormat="false" ht="12" hidden="false" customHeight="true" outlineLevel="0" collapsed="false">
      <c r="A89" s="816"/>
      <c r="B89" s="819" t="s">
        <v>740</v>
      </c>
      <c r="C89" s="818"/>
      <c r="D89" s="644"/>
      <c r="E89" s="644"/>
      <c r="F89" s="644"/>
      <c r="G89" s="643" t="s">
        <v>114</v>
      </c>
      <c r="H89" s="645"/>
    </row>
    <row r="90" customFormat="false" ht="12" hidden="false" customHeight="true" outlineLevel="0" collapsed="false">
      <c r="A90" s="816"/>
      <c r="B90" s="819" t="s">
        <v>741</v>
      </c>
      <c r="C90" s="818"/>
      <c r="D90" s="644"/>
      <c r="E90" s="644"/>
      <c r="F90" s="644"/>
      <c r="G90" s="643" t="s">
        <v>114</v>
      </c>
      <c r="H90" s="645"/>
    </row>
    <row r="91" customFormat="false" ht="12" hidden="false" customHeight="true" outlineLevel="0" collapsed="false">
      <c r="A91" s="816"/>
      <c r="B91" s="817" t="s">
        <v>742</v>
      </c>
      <c r="C91" s="818"/>
      <c r="D91" s="644"/>
      <c r="E91" s="644"/>
      <c r="F91" s="644"/>
      <c r="G91" s="643" t="s">
        <v>114</v>
      </c>
      <c r="H91" s="645"/>
    </row>
    <row r="92" customFormat="false" ht="12.75" hidden="false" customHeight="true" outlineLevel="0" collapsed="false">
      <c r="A92" s="820"/>
      <c r="B92" s="821" t="s">
        <v>106</v>
      </c>
      <c r="C92" s="821"/>
      <c r="D92" s="644"/>
      <c r="E92" s="644"/>
      <c r="F92" s="644"/>
      <c r="G92" s="644"/>
      <c r="H92" s="645"/>
    </row>
    <row r="93" customFormat="false" ht="12.75" hidden="false" customHeight="true" outlineLevel="0" collapsed="false">
      <c r="A93" s="820"/>
      <c r="B93" s="822" t="s">
        <v>730</v>
      </c>
      <c r="C93" s="821"/>
      <c r="D93" s="644"/>
      <c r="E93" s="644"/>
      <c r="F93" s="644"/>
      <c r="G93" s="823" t="s">
        <v>114</v>
      </c>
      <c r="H93" s="644"/>
    </row>
    <row r="94" customFormat="false" ht="13.5" hidden="false" customHeight="true" outlineLevel="0" collapsed="false">
      <c r="A94" s="820"/>
      <c r="B94" s="824" t="s">
        <v>630</v>
      </c>
      <c r="C94" s="821"/>
      <c r="D94" s="644"/>
      <c r="E94" s="644"/>
      <c r="F94" s="644"/>
      <c r="G94" s="823" t="s">
        <v>114</v>
      </c>
      <c r="H94" s="644"/>
    </row>
    <row r="95" customFormat="false" ht="12.75" hidden="false" customHeight="true" outlineLevel="0" collapsed="false">
      <c r="A95" s="820"/>
      <c r="B95" s="824" t="s">
        <v>631</v>
      </c>
      <c r="C95" s="821"/>
      <c r="D95" s="644"/>
      <c r="E95" s="644"/>
      <c r="F95" s="644"/>
      <c r="G95" s="823" t="s">
        <v>114</v>
      </c>
      <c r="H95" s="644"/>
    </row>
    <row r="96" customFormat="false" ht="12.75" hidden="false" customHeight="true" outlineLevel="0" collapsed="false">
      <c r="A96" s="820"/>
      <c r="B96" s="824" t="s">
        <v>632</v>
      </c>
      <c r="C96" s="821"/>
      <c r="D96" s="644"/>
      <c r="E96" s="644"/>
      <c r="F96" s="644"/>
      <c r="G96" s="823" t="s">
        <v>114</v>
      </c>
      <c r="H96" s="644"/>
    </row>
    <row r="97" customFormat="false" ht="12.75" hidden="false" customHeight="true" outlineLevel="0" collapsed="false">
      <c r="A97" s="820"/>
      <c r="B97" s="824" t="s">
        <v>731</v>
      </c>
      <c r="C97" s="821"/>
      <c r="D97" s="644"/>
      <c r="E97" s="644"/>
      <c r="F97" s="644"/>
      <c r="G97" s="823" t="s">
        <v>114</v>
      </c>
      <c r="H97" s="644"/>
    </row>
    <row r="98" customFormat="false" ht="12.75" hidden="false" customHeight="true" outlineLevel="0" collapsed="false">
      <c r="A98" s="820"/>
      <c r="B98" s="824" t="s">
        <v>634</v>
      </c>
      <c r="C98" s="821"/>
      <c r="D98" s="644"/>
      <c r="E98" s="644"/>
      <c r="F98" s="644"/>
      <c r="G98" s="823" t="s">
        <v>114</v>
      </c>
      <c r="H98" s="644"/>
    </row>
    <row r="99" customFormat="false" ht="12.75" hidden="false" customHeight="true" outlineLevel="0" collapsed="false">
      <c r="A99" s="820"/>
      <c r="B99" s="824" t="s">
        <v>635</v>
      </c>
      <c r="C99" s="821"/>
      <c r="D99" s="644"/>
      <c r="E99" s="644"/>
      <c r="F99" s="644"/>
      <c r="G99" s="823" t="s">
        <v>114</v>
      </c>
      <c r="H99" s="644"/>
    </row>
    <row r="100" customFormat="false" ht="12.75" hidden="false" customHeight="true" outlineLevel="0" collapsed="false">
      <c r="A100" s="820"/>
      <c r="B100" s="824" t="s">
        <v>636</v>
      </c>
      <c r="C100" s="821"/>
      <c r="D100" s="644"/>
      <c r="E100" s="644"/>
      <c r="F100" s="644"/>
      <c r="G100" s="823" t="s">
        <v>114</v>
      </c>
      <c r="H100" s="644"/>
    </row>
    <row r="101" customFormat="false" ht="12" hidden="false" customHeight="true" outlineLevel="0" collapsed="false">
      <c r="A101" s="820"/>
      <c r="B101" s="824" t="s">
        <v>637</v>
      </c>
      <c r="C101" s="821"/>
      <c r="D101" s="644"/>
      <c r="E101" s="644"/>
      <c r="F101" s="644"/>
      <c r="G101" s="823" t="s">
        <v>114</v>
      </c>
      <c r="H101" s="644"/>
    </row>
    <row r="102" customFormat="false" ht="12" hidden="false" customHeight="true" outlineLevel="0" collapsed="false">
      <c r="A102" s="820"/>
      <c r="B102" s="824" t="s">
        <v>638</v>
      </c>
      <c r="C102" s="821"/>
      <c r="D102" s="644"/>
      <c r="E102" s="644"/>
      <c r="F102" s="644"/>
      <c r="G102" s="823" t="s">
        <v>114</v>
      </c>
      <c r="H102" s="644"/>
    </row>
    <row r="103" customFormat="false" ht="12" hidden="false" customHeight="true" outlineLevel="0" collapsed="false">
      <c r="A103" s="820"/>
      <c r="B103" s="824" t="s">
        <v>639</v>
      </c>
      <c r="C103" s="821"/>
      <c r="D103" s="644"/>
      <c r="E103" s="644"/>
      <c r="F103" s="644"/>
      <c r="G103" s="823" t="s">
        <v>114</v>
      </c>
      <c r="H103" s="644"/>
    </row>
    <row r="104" customFormat="false" ht="12" hidden="false" customHeight="true" outlineLevel="0" collapsed="false">
      <c r="A104" s="820"/>
      <c r="B104" s="824" t="s">
        <v>640</v>
      </c>
      <c r="C104" s="821"/>
      <c r="D104" s="644"/>
      <c r="E104" s="644"/>
      <c r="F104" s="644"/>
      <c r="G104" s="823" t="s">
        <v>114</v>
      </c>
      <c r="H104" s="644"/>
    </row>
    <row r="105" customFormat="false" ht="12" hidden="false" customHeight="true" outlineLevel="0" collapsed="false">
      <c r="A105" s="820"/>
      <c r="B105" s="824" t="s">
        <v>641</v>
      </c>
      <c r="C105" s="821"/>
      <c r="D105" s="644"/>
      <c r="E105" s="644"/>
      <c r="F105" s="644"/>
      <c r="G105" s="823" t="s">
        <v>114</v>
      </c>
      <c r="H105" s="644"/>
    </row>
    <row r="106" customFormat="false" ht="12" hidden="false" customHeight="true" outlineLevel="0" collapsed="false">
      <c r="A106" s="820"/>
      <c r="B106" s="824" t="s">
        <v>642</v>
      </c>
      <c r="C106" s="821"/>
      <c r="D106" s="644"/>
      <c r="E106" s="644"/>
      <c r="F106" s="644"/>
      <c r="G106" s="823" t="s">
        <v>114</v>
      </c>
      <c r="H106" s="644"/>
    </row>
    <row r="107" customFormat="false" ht="12" hidden="false" customHeight="true" outlineLevel="0" collapsed="false">
      <c r="A107" s="820"/>
      <c r="B107" s="824" t="s">
        <v>732</v>
      </c>
      <c r="C107" s="821"/>
      <c r="D107" s="644"/>
      <c r="E107" s="644"/>
      <c r="F107" s="644"/>
      <c r="G107" s="823" t="s">
        <v>114</v>
      </c>
      <c r="H107" s="644"/>
    </row>
    <row r="108" customFormat="false" ht="12" hidden="false" customHeight="true" outlineLevel="0" collapsed="false">
      <c r="A108" s="820"/>
      <c r="B108" s="822" t="s">
        <v>733</v>
      </c>
      <c r="C108" s="821"/>
      <c r="D108" s="644"/>
      <c r="E108" s="644"/>
      <c r="F108" s="644"/>
      <c r="G108" s="823" t="s">
        <v>114</v>
      </c>
      <c r="H108" s="644"/>
    </row>
    <row r="109" customFormat="false" ht="12" hidden="false" customHeight="true" outlineLevel="0" collapsed="false">
      <c r="A109" s="820"/>
      <c r="B109" s="824" t="s">
        <v>734</v>
      </c>
      <c r="C109" s="821"/>
      <c r="D109" s="644"/>
      <c r="E109" s="644"/>
      <c r="F109" s="644"/>
      <c r="G109" s="823" t="s">
        <v>114</v>
      </c>
      <c r="H109" s="644"/>
    </row>
    <row r="110" customFormat="false" ht="12" hidden="false" customHeight="true" outlineLevel="0" collapsed="false">
      <c r="A110" s="820"/>
      <c r="B110" s="824" t="s">
        <v>735</v>
      </c>
      <c r="C110" s="821"/>
      <c r="D110" s="644"/>
      <c r="E110" s="644"/>
      <c r="F110" s="644"/>
      <c r="G110" s="823" t="s">
        <v>114</v>
      </c>
      <c r="H110" s="644"/>
    </row>
    <row r="111" customFormat="false" ht="12" hidden="false" customHeight="true" outlineLevel="0" collapsed="false">
      <c r="A111" s="820"/>
      <c r="B111" s="824" t="s">
        <v>736</v>
      </c>
      <c r="C111" s="821"/>
      <c r="D111" s="644"/>
      <c r="E111" s="644"/>
      <c r="F111" s="644"/>
      <c r="G111" s="823" t="s">
        <v>114</v>
      </c>
      <c r="H111" s="644"/>
    </row>
    <row r="112" customFormat="false" ht="12" hidden="false" customHeight="true" outlineLevel="0" collapsed="false">
      <c r="A112" s="820"/>
      <c r="B112" s="824" t="s">
        <v>737</v>
      </c>
      <c r="C112" s="821"/>
      <c r="D112" s="644"/>
      <c r="E112" s="644"/>
      <c r="F112" s="644"/>
      <c r="G112" s="823" t="s">
        <v>114</v>
      </c>
      <c r="H112" s="644"/>
    </row>
    <row r="113" customFormat="false" ht="12" hidden="false" customHeight="true" outlineLevel="0" collapsed="false">
      <c r="A113" s="820"/>
      <c r="B113" s="824" t="s">
        <v>738</v>
      </c>
      <c r="C113" s="821"/>
      <c r="D113" s="644"/>
      <c r="E113" s="644"/>
      <c r="F113" s="644"/>
      <c r="G113" s="823" t="s">
        <v>114</v>
      </c>
      <c r="H113" s="644"/>
    </row>
    <row r="114" customFormat="false" ht="12" hidden="false" customHeight="true" outlineLevel="0" collapsed="false">
      <c r="A114" s="820"/>
      <c r="B114" s="824" t="s">
        <v>739</v>
      </c>
      <c r="C114" s="821"/>
      <c r="D114" s="644"/>
      <c r="E114" s="644"/>
      <c r="F114" s="644"/>
      <c r="G114" s="823" t="s">
        <v>114</v>
      </c>
      <c r="H114" s="644"/>
    </row>
    <row r="115" customFormat="false" ht="12" hidden="false" customHeight="true" outlineLevel="0" collapsed="false">
      <c r="A115" s="820"/>
      <c r="B115" s="824" t="s">
        <v>740</v>
      </c>
      <c r="C115" s="821"/>
      <c r="D115" s="644"/>
      <c r="E115" s="644"/>
      <c r="F115" s="644"/>
      <c r="G115" s="823" t="s">
        <v>114</v>
      </c>
      <c r="H115" s="644"/>
    </row>
    <row r="116" customFormat="false" ht="12" hidden="false" customHeight="true" outlineLevel="0" collapsed="false">
      <c r="A116" s="820"/>
      <c r="B116" s="824" t="s">
        <v>741</v>
      </c>
      <c r="C116" s="821"/>
      <c r="D116" s="644"/>
      <c r="E116" s="644"/>
      <c r="F116" s="644"/>
      <c r="G116" s="823" t="s">
        <v>114</v>
      </c>
      <c r="H116" s="644"/>
    </row>
    <row r="117" customFormat="false" ht="12" hidden="false" customHeight="true" outlineLevel="0" collapsed="false">
      <c r="A117" s="820"/>
      <c r="B117" s="822" t="s">
        <v>742</v>
      </c>
      <c r="C117" s="821"/>
      <c r="D117" s="644"/>
      <c r="E117" s="644"/>
      <c r="F117" s="644"/>
      <c r="G117" s="823" t="s">
        <v>114</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4</v>
      </c>
    </row>
    <row r="120" customFormat="false" ht="12.75" hidden="false" customHeight="true" outlineLevel="0" collapsed="false">
      <c r="A120" s="271" t="s">
        <v>745</v>
      </c>
    </row>
    <row r="121" customFormat="false" ht="13.5" hidden="false" customHeight="true" outlineLevel="0" collapsed="false">
      <c r="A121" s="825" t="s">
        <v>746</v>
      </c>
    </row>
    <row r="122" customFormat="false" ht="12.75" hidden="false" customHeight="true" outlineLevel="0" collapsed="false">
      <c r="A122" s="181" t="s">
        <v>604</v>
      </c>
    </row>
    <row r="123" customFormat="false" ht="12.75" hidden="false" customHeight="true" outlineLevel="0" collapsed="false"/>
    <row r="124" customFormat="false" ht="12.75" hidden="false" customHeight="true" outlineLevel="0" collapsed="false">
      <c r="A124" s="113" t="s">
        <v>455</v>
      </c>
      <c r="B124" s="826"/>
      <c r="C124" s="826"/>
      <c r="D124" s="827"/>
      <c r="E124" s="827"/>
      <c r="F124" s="827"/>
      <c r="G124" s="827"/>
      <c r="H124" s="828"/>
    </row>
    <row r="125" customFormat="false" ht="12.75" hidden="false" customHeight="true" outlineLevel="0" collapsed="false">
      <c r="A125" s="186" t="s">
        <v>626</v>
      </c>
      <c r="B125" s="186"/>
      <c r="C125" s="186"/>
      <c r="D125" s="186"/>
      <c r="E125" s="186"/>
      <c r="F125" s="186"/>
      <c r="G125" s="186"/>
      <c r="H125" s="186"/>
    </row>
    <row r="126" customFormat="false" ht="12.75" hidden="false" customHeight="true" outlineLevel="0" collapsed="false">
      <c r="A126" s="386" t="s">
        <v>721</v>
      </c>
      <c r="B126" s="386"/>
      <c r="C126" s="386"/>
      <c r="D126" s="386"/>
      <c r="E126" s="386"/>
      <c r="F126" s="386"/>
      <c r="G126" s="386"/>
      <c r="H126" s="386"/>
    </row>
    <row r="127" customFormat="false" ht="12.75" hidden="false" customHeight="true" outlineLevel="0" collapsed="false">
      <c r="A127" s="386" t="s">
        <v>74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3</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5.75" hidden="false" customHeight="true" outlineLevel="0" collapsed="false">
      <c r="A2" s="650" t="s">
        <v>749</v>
      </c>
      <c r="J2" s="112" t="s">
        <v>76</v>
      </c>
    </row>
    <row r="3" customFormat="false" ht="15.75" hidden="false" customHeight="true" outlineLevel="0" collapsed="false">
      <c r="A3" s="650" t="s">
        <v>75</v>
      </c>
      <c r="J3" s="112" t="s">
        <v>77</v>
      </c>
    </row>
    <row r="4" customFormat="false" ht="12.75" hidden="false" customHeight="true" outlineLevel="0" collapsed="false">
      <c r="A4" s="612"/>
      <c r="J4" s="139"/>
    </row>
    <row r="5" customFormat="false" ht="12" hidden="false" customHeight="true" outlineLevel="0" collapsed="false">
      <c r="A5" s="151" t="s">
        <v>750</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75"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15" hidden="false" customHeight="true" outlineLevel="0" collapsed="false">
      <c r="A9" s="834" t="s">
        <v>763</v>
      </c>
      <c r="B9" s="403"/>
      <c r="C9" s="403"/>
      <c r="D9" s="403"/>
      <c r="E9" s="403"/>
      <c r="F9" s="403"/>
      <c r="G9" s="403"/>
      <c r="H9" s="403"/>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4</v>
      </c>
      <c r="B12" s="605" t="s">
        <v>115</v>
      </c>
      <c r="C12" s="605" t="s">
        <v>115</v>
      </c>
      <c r="D12" s="605" t="s">
        <v>543</v>
      </c>
      <c r="E12" s="604" t="n">
        <v>2</v>
      </c>
      <c r="F12" s="604" t="n">
        <v>1</v>
      </c>
      <c r="G12" s="605" t="s">
        <v>115</v>
      </c>
      <c r="H12" s="605" t="s">
        <v>114</v>
      </c>
      <c r="I12" s="605" t="s">
        <v>114</v>
      </c>
      <c r="J12" s="700" t="s">
        <v>114</v>
      </c>
    </row>
    <row r="13" customFormat="false" ht="12" hidden="false" customHeight="true" outlineLevel="0" collapsed="false">
      <c r="A13" s="837" t="s">
        <v>636</v>
      </c>
      <c r="B13" s="604" t="n">
        <v>4.2</v>
      </c>
      <c r="C13" s="604" t="n">
        <v>29.57946175</v>
      </c>
      <c r="D13" s="605" t="s">
        <v>766</v>
      </c>
      <c r="E13" s="604" t="n">
        <v>2</v>
      </c>
      <c r="F13" s="604" t="n">
        <v>1</v>
      </c>
      <c r="G13" s="605" t="s">
        <v>115</v>
      </c>
      <c r="H13" s="604" t="n">
        <v>1.14</v>
      </c>
      <c r="I13" s="604" t="n">
        <v>0.098</v>
      </c>
      <c r="J13" s="700" t="s">
        <v>767</v>
      </c>
    </row>
    <row r="14" customFormat="false" ht="12" hidden="false" customHeight="true" outlineLevel="0" collapsed="false">
      <c r="A14" s="837" t="s">
        <v>639</v>
      </c>
      <c r="B14" s="605" t="s">
        <v>115</v>
      </c>
      <c r="C14" s="605" t="s">
        <v>115</v>
      </c>
      <c r="D14" s="605" t="s">
        <v>543</v>
      </c>
      <c r="E14" s="604" t="n">
        <v>2</v>
      </c>
      <c r="F14" s="604" t="n">
        <v>1</v>
      </c>
      <c r="G14" s="605" t="s">
        <v>115</v>
      </c>
      <c r="H14" s="605" t="s">
        <v>114</v>
      </c>
      <c r="I14" s="605" t="s">
        <v>114</v>
      </c>
      <c r="J14" s="700" t="s">
        <v>114</v>
      </c>
    </row>
    <row r="15" customFormat="false" ht="12" hidden="false" customHeight="true" outlineLevel="0" collapsed="false">
      <c r="A15" s="837" t="s">
        <v>637</v>
      </c>
      <c r="B15" s="605" t="s">
        <v>114</v>
      </c>
      <c r="C15" s="605" t="s">
        <v>114</v>
      </c>
      <c r="D15" s="605" t="s">
        <v>114</v>
      </c>
      <c r="E15" s="605" t="s">
        <v>115</v>
      </c>
      <c r="F15" s="605" t="s">
        <v>115</v>
      </c>
      <c r="G15" s="605" t="s">
        <v>115</v>
      </c>
      <c r="H15" s="605" t="s">
        <v>114</v>
      </c>
      <c r="I15" s="605" t="s">
        <v>114</v>
      </c>
      <c r="J15" s="700" t="s">
        <v>114</v>
      </c>
    </row>
    <row r="16" customFormat="false" ht="12" hidden="false" customHeight="true" outlineLevel="0" collapsed="false">
      <c r="A16" s="837" t="s">
        <v>631</v>
      </c>
      <c r="B16" s="605" t="s">
        <v>114</v>
      </c>
      <c r="C16" s="605" t="s">
        <v>114</v>
      </c>
      <c r="D16" s="605" t="s">
        <v>114</v>
      </c>
      <c r="E16" s="605" t="s">
        <v>114</v>
      </c>
      <c r="F16" s="605" t="s">
        <v>114</v>
      </c>
      <c r="G16" s="605" t="s">
        <v>114</v>
      </c>
      <c r="H16" s="605" t="s">
        <v>114</v>
      </c>
      <c r="I16" s="605" t="s">
        <v>114</v>
      </c>
      <c r="J16" s="700" t="s">
        <v>114</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5" t="s">
        <v>115</v>
      </c>
      <c r="C18" s="605" t="s">
        <v>115</v>
      </c>
      <c r="D18" s="605" t="s">
        <v>543</v>
      </c>
      <c r="E18" s="605" t="s">
        <v>115</v>
      </c>
      <c r="F18" s="605" t="s">
        <v>115</v>
      </c>
      <c r="G18" s="605" t="s">
        <v>115</v>
      </c>
      <c r="H18" s="605" t="s">
        <v>114</v>
      </c>
      <c r="I18" s="605" t="s">
        <v>114</v>
      </c>
      <c r="J18" s="700" t="s">
        <v>114</v>
      </c>
    </row>
    <row r="19" customFormat="false" ht="12" hidden="false" customHeight="true" outlineLevel="0" collapsed="false">
      <c r="A19" s="133" t="s">
        <v>634</v>
      </c>
      <c r="B19" s="605" t="s">
        <v>769</v>
      </c>
      <c r="C19" s="605" t="s">
        <v>769</v>
      </c>
      <c r="D19" s="605" t="s">
        <v>766</v>
      </c>
      <c r="E19" s="604" t="n">
        <v>1.5</v>
      </c>
      <c r="F19" s="604" t="n">
        <v>10</v>
      </c>
      <c r="G19" s="605" t="s">
        <v>115</v>
      </c>
      <c r="H19" s="605" t="s">
        <v>770</v>
      </c>
      <c r="I19" s="605" t="s">
        <v>770</v>
      </c>
      <c r="J19" s="700" t="s">
        <v>767</v>
      </c>
    </row>
    <row r="20" customFormat="false" ht="12" hidden="false" customHeight="true" outlineLevel="0" collapsed="false">
      <c r="A20" s="133" t="s">
        <v>636</v>
      </c>
      <c r="B20" s="604" t="n">
        <v>40</v>
      </c>
      <c r="C20" s="604" t="n">
        <v>46.492</v>
      </c>
      <c r="D20" s="605" t="s">
        <v>766</v>
      </c>
      <c r="E20" s="604" t="n">
        <v>1.5</v>
      </c>
      <c r="F20" s="604" t="n">
        <v>10</v>
      </c>
      <c r="G20" s="605" t="s">
        <v>115</v>
      </c>
      <c r="H20" s="604" t="n">
        <v>0.6</v>
      </c>
      <c r="I20" s="604" t="n">
        <v>0.788</v>
      </c>
      <c r="J20" s="700" t="s">
        <v>767</v>
      </c>
    </row>
    <row r="21" customFormat="false" ht="12" hidden="false" customHeight="true" outlineLevel="0" collapsed="false">
      <c r="A21" s="133" t="s">
        <v>639</v>
      </c>
      <c r="B21" s="605" t="s">
        <v>769</v>
      </c>
      <c r="C21" s="605" t="s">
        <v>769</v>
      </c>
      <c r="D21" s="605" t="s">
        <v>766</v>
      </c>
      <c r="E21" s="604" t="n">
        <v>1.5</v>
      </c>
      <c r="F21" s="604" t="n">
        <v>10</v>
      </c>
      <c r="G21" s="605" t="s">
        <v>115</v>
      </c>
      <c r="H21" s="605" t="s">
        <v>770</v>
      </c>
      <c r="I21" s="605" t="s">
        <v>770</v>
      </c>
      <c r="J21" s="700" t="s">
        <v>767</v>
      </c>
    </row>
    <row r="22" customFormat="false" ht="12" hidden="false" customHeight="true" outlineLevel="0" collapsed="false">
      <c r="A22" s="133" t="s">
        <v>637</v>
      </c>
      <c r="B22" s="605" t="s">
        <v>115</v>
      </c>
      <c r="C22" s="605" t="s">
        <v>115</v>
      </c>
      <c r="D22" s="605" t="s">
        <v>543</v>
      </c>
      <c r="E22" s="604" t="n">
        <v>1.5</v>
      </c>
      <c r="F22" s="604" t="n">
        <v>10</v>
      </c>
      <c r="G22" s="605" t="s">
        <v>114</v>
      </c>
      <c r="H22" s="605" t="s">
        <v>114</v>
      </c>
      <c r="I22" s="605" t="s">
        <v>114</v>
      </c>
      <c r="J22" s="700" t="s">
        <v>114</v>
      </c>
    </row>
    <row r="23" customFormat="false" ht="12" hidden="false" customHeight="true" outlineLevel="0" collapsed="false">
      <c r="A23" s="133" t="s">
        <v>631</v>
      </c>
      <c r="B23" s="605" t="s">
        <v>769</v>
      </c>
      <c r="C23" s="605" t="s">
        <v>769</v>
      </c>
      <c r="D23" s="605" t="s">
        <v>766</v>
      </c>
      <c r="E23" s="604" t="n">
        <v>1.5</v>
      </c>
      <c r="F23" s="604" t="n">
        <v>10</v>
      </c>
      <c r="G23" s="605" t="s">
        <v>115</v>
      </c>
      <c r="H23" s="605" t="s">
        <v>770</v>
      </c>
      <c r="I23" s="605" t="s">
        <v>770</v>
      </c>
      <c r="J23" s="700" t="s">
        <v>767</v>
      </c>
    </row>
    <row r="24" customFormat="false" ht="12" hidden="false" customHeight="true" outlineLevel="0" collapsed="false">
      <c r="A24" s="133" t="s">
        <v>732</v>
      </c>
      <c r="B24" s="605" t="s">
        <v>115</v>
      </c>
      <c r="C24" s="605" t="s">
        <v>115</v>
      </c>
      <c r="D24" s="605" t="s">
        <v>543</v>
      </c>
      <c r="E24" s="605" t="s">
        <v>115</v>
      </c>
      <c r="F24" s="605" t="s">
        <v>115</v>
      </c>
      <c r="G24" s="605" t="s">
        <v>115</v>
      </c>
      <c r="H24" s="605" t="s">
        <v>543</v>
      </c>
      <c r="I24" s="605" t="s">
        <v>543</v>
      </c>
      <c r="J24" s="700" t="s">
        <v>115</v>
      </c>
    </row>
    <row r="25" customFormat="false" ht="12" hidden="false" customHeight="true" outlineLevel="0" collapsed="false">
      <c r="A25" s="785" t="s">
        <v>771</v>
      </c>
      <c r="B25" s="50"/>
      <c r="C25" s="50"/>
      <c r="D25" s="50"/>
      <c r="E25" s="50"/>
      <c r="F25" s="50"/>
      <c r="G25" s="50"/>
      <c r="H25" s="50"/>
      <c r="I25" s="50"/>
      <c r="J25" s="135"/>
    </row>
    <row r="26" customFormat="false" ht="12" hidden="false" customHeight="true" outlineLevel="0" collapsed="false">
      <c r="A26" s="133" t="s">
        <v>634</v>
      </c>
      <c r="B26" s="605" t="s">
        <v>772</v>
      </c>
      <c r="C26" s="605" t="s">
        <v>772</v>
      </c>
      <c r="D26" s="605" t="s">
        <v>773</v>
      </c>
      <c r="E26" s="605" t="s">
        <v>115</v>
      </c>
      <c r="F26" s="604" t="n">
        <v>17</v>
      </c>
      <c r="G26" s="605" t="s">
        <v>115</v>
      </c>
      <c r="H26" s="605" t="s">
        <v>349</v>
      </c>
      <c r="I26" s="605" t="s">
        <v>349</v>
      </c>
      <c r="J26" s="700" t="s">
        <v>774</v>
      </c>
    </row>
    <row r="27" customFormat="false" ht="12" hidden="false" customHeight="true" outlineLevel="0" collapsed="false">
      <c r="A27" s="133" t="s">
        <v>636</v>
      </c>
      <c r="B27" s="605" t="s">
        <v>772</v>
      </c>
      <c r="C27" s="605" t="s">
        <v>772</v>
      </c>
      <c r="D27" s="605" t="s">
        <v>773</v>
      </c>
      <c r="E27" s="604" t="n">
        <v>0.5</v>
      </c>
      <c r="F27" s="604" t="n">
        <v>17</v>
      </c>
      <c r="G27" s="605" t="s">
        <v>115</v>
      </c>
      <c r="H27" s="605" t="s">
        <v>349</v>
      </c>
      <c r="I27" s="605" t="s">
        <v>349</v>
      </c>
      <c r="J27" s="700" t="s">
        <v>774</v>
      </c>
    </row>
    <row r="28" customFormat="false" ht="12" hidden="false" customHeight="true" outlineLevel="0" collapsed="false">
      <c r="A28" s="133" t="s">
        <v>639</v>
      </c>
      <c r="B28" s="605" t="s">
        <v>772</v>
      </c>
      <c r="C28" s="605" t="s">
        <v>772</v>
      </c>
      <c r="D28" s="605" t="s">
        <v>773</v>
      </c>
      <c r="E28" s="605" t="s">
        <v>115</v>
      </c>
      <c r="F28" s="604" t="n">
        <v>17</v>
      </c>
      <c r="G28" s="605" t="s">
        <v>115</v>
      </c>
      <c r="H28" s="605" t="s">
        <v>349</v>
      </c>
      <c r="I28" s="605" t="s">
        <v>349</v>
      </c>
      <c r="J28" s="700" t="s">
        <v>774</v>
      </c>
    </row>
    <row r="29" customFormat="false" ht="12" hidden="false" customHeight="true" outlineLevel="0" collapsed="false">
      <c r="A29" s="785" t="s">
        <v>775</v>
      </c>
      <c r="B29" s="50"/>
      <c r="C29" s="50"/>
      <c r="D29" s="50"/>
      <c r="E29" s="50"/>
      <c r="F29" s="50"/>
      <c r="G29" s="50"/>
      <c r="H29" s="50"/>
      <c r="I29" s="50"/>
      <c r="J29" s="135"/>
    </row>
    <row r="30" customFormat="false" ht="12" hidden="false" customHeight="true" outlineLevel="0" collapsed="false">
      <c r="A30" s="133" t="s">
        <v>634</v>
      </c>
      <c r="B30" s="605" t="s">
        <v>114</v>
      </c>
      <c r="C30" s="605" t="s">
        <v>114</v>
      </c>
      <c r="D30" s="605" t="s">
        <v>114</v>
      </c>
      <c r="E30" s="604" t="n">
        <v>0</v>
      </c>
      <c r="F30" s="604" t="n">
        <v>0</v>
      </c>
      <c r="G30" s="604" t="n">
        <v>0</v>
      </c>
      <c r="H30" s="605" t="s">
        <v>114</v>
      </c>
      <c r="I30" s="605" t="s">
        <v>114</v>
      </c>
      <c r="J30" s="700" t="s">
        <v>114</v>
      </c>
    </row>
    <row r="31" customFormat="false" ht="12" hidden="false" customHeight="true" outlineLevel="0" collapsed="false">
      <c r="A31" s="133" t="s">
        <v>636</v>
      </c>
      <c r="B31" s="605" t="s">
        <v>114</v>
      </c>
      <c r="C31" s="605" t="s">
        <v>114</v>
      </c>
      <c r="D31" s="605" t="s">
        <v>114</v>
      </c>
      <c r="E31" s="604" t="n">
        <v>0</v>
      </c>
      <c r="F31" s="604" t="n">
        <v>0</v>
      </c>
      <c r="G31" s="604" t="n">
        <v>0</v>
      </c>
      <c r="H31" s="605" t="s">
        <v>114</v>
      </c>
      <c r="I31" s="605" t="s">
        <v>114</v>
      </c>
      <c r="J31" s="700" t="s">
        <v>114</v>
      </c>
    </row>
    <row r="32" customFormat="false" ht="12" hidden="false" customHeight="true" outlineLevel="0" collapsed="false">
      <c r="A32" s="133" t="s">
        <v>639</v>
      </c>
      <c r="B32" s="605" t="s">
        <v>114</v>
      </c>
      <c r="C32" s="605" t="s">
        <v>114</v>
      </c>
      <c r="D32" s="605" t="s">
        <v>114</v>
      </c>
      <c r="E32" s="604" t="n">
        <v>0</v>
      </c>
      <c r="F32" s="604" t="n">
        <v>0</v>
      </c>
      <c r="G32" s="604" t="n">
        <v>0</v>
      </c>
      <c r="H32" s="605" t="s">
        <v>114</v>
      </c>
      <c r="I32" s="605" t="s">
        <v>114</v>
      </c>
      <c r="J32" s="700" t="s">
        <v>114</v>
      </c>
    </row>
    <row r="33" customFormat="false" ht="12" hidden="false" customHeight="true" outlineLevel="0" collapsed="false">
      <c r="A33" s="785" t="s">
        <v>776</v>
      </c>
      <c r="B33" s="50"/>
      <c r="C33" s="50"/>
      <c r="D33" s="50"/>
      <c r="E33" s="50"/>
      <c r="F33" s="50"/>
      <c r="G33" s="50"/>
      <c r="H33" s="50"/>
      <c r="I33" s="50"/>
      <c r="J33" s="135"/>
    </row>
    <row r="34" customFormat="false" ht="12" hidden="false" customHeight="true" outlineLevel="0" collapsed="false">
      <c r="A34" s="785" t="s">
        <v>777</v>
      </c>
      <c r="B34" s="50"/>
      <c r="C34" s="50"/>
      <c r="D34" s="50"/>
      <c r="E34" s="50"/>
      <c r="F34" s="50"/>
      <c r="G34" s="50"/>
      <c r="H34" s="50"/>
      <c r="I34" s="50"/>
      <c r="J34" s="135"/>
    </row>
    <row r="35" customFormat="false" ht="12.75" hidden="false" customHeight="true" outlineLevel="0" collapsed="false">
      <c r="A35" s="133" t="s">
        <v>634</v>
      </c>
      <c r="B35" s="605" t="s">
        <v>114</v>
      </c>
      <c r="C35" s="605" t="s">
        <v>114</v>
      </c>
      <c r="D35" s="605" t="s">
        <v>114</v>
      </c>
      <c r="E35" s="605" t="s">
        <v>115</v>
      </c>
      <c r="F35" s="605" t="s">
        <v>115</v>
      </c>
      <c r="G35" s="605" t="s">
        <v>115</v>
      </c>
      <c r="H35" s="605" t="s">
        <v>114</v>
      </c>
      <c r="I35" s="605" t="s">
        <v>114</v>
      </c>
      <c r="J35" s="700" t="s">
        <v>114</v>
      </c>
    </row>
    <row r="36" customFormat="false" ht="12.75" hidden="false" customHeight="true" outlineLevel="0" collapsed="false">
      <c r="A36" s="133" t="s">
        <v>636</v>
      </c>
      <c r="B36" s="605" t="s">
        <v>206</v>
      </c>
      <c r="C36" s="605" t="s">
        <v>206</v>
      </c>
      <c r="D36" s="605" t="s">
        <v>131</v>
      </c>
      <c r="E36" s="605" t="s">
        <v>115</v>
      </c>
      <c r="F36" s="605" t="s">
        <v>115</v>
      </c>
      <c r="G36" s="605" t="s">
        <v>115</v>
      </c>
      <c r="H36" s="605" t="s">
        <v>206</v>
      </c>
      <c r="I36" s="605" t="s">
        <v>206</v>
      </c>
      <c r="J36" s="700" t="s">
        <v>206</v>
      </c>
    </row>
    <row r="37" customFormat="false" ht="12.75" hidden="false" customHeight="true" outlineLevel="0" collapsed="false">
      <c r="A37" s="133" t="s">
        <v>639</v>
      </c>
      <c r="B37" s="605" t="s">
        <v>114</v>
      </c>
      <c r="C37" s="605" t="s">
        <v>114</v>
      </c>
      <c r="D37" s="605" t="s">
        <v>114</v>
      </c>
      <c r="E37" s="605" t="s">
        <v>115</v>
      </c>
      <c r="F37" s="605" t="s">
        <v>115</v>
      </c>
      <c r="G37" s="605" t="s">
        <v>115</v>
      </c>
      <c r="H37" s="605" t="s">
        <v>114</v>
      </c>
      <c r="I37" s="605" t="s">
        <v>114</v>
      </c>
      <c r="J37" s="700" t="s">
        <v>114</v>
      </c>
    </row>
    <row r="38" customFormat="false" ht="14.25" hidden="false" customHeight="true" outlineLevel="0" collapsed="false">
      <c r="A38" s="838" t="s">
        <v>778</v>
      </c>
      <c r="B38" s="52"/>
      <c r="C38" s="52"/>
      <c r="D38" s="52"/>
      <c r="E38" s="52"/>
      <c r="F38" s="52"/>
      <c r="G38" s="52"/>
      <c r="H38" s="52"/>
      <c r="I38" s="52"/>
      <c r="J38" s="728"/>
    </row>
    <row r="39" customFormat="false" ht="12" hidden="false" customHeight="true" outlineLevel="0" collapsed="false">
      <c r="A39" s="785" t="s">
        <v>779</v>
      </c>
      <c r="B39" s="50"/>
      <c r="C39" s="50"/>
      <c r="D39" s="50"/>
      <c r="E39" s="50"/>
      <c r="F39" s="50"/>
      <c r="G39" s="50"/>
      <c r="H39" s="50"/>
      <c r="I39" s="50"/>
      <c r="J39" s="135"/>
    </row>
    <row r="40" customFormat="false" ht="12" hidden="false" customHeight="true" outlineLevel="0" collapsed="false">
      <c r="A40" s="839" t="s">
        <v>636</v>
      </c>
      <c r="B40" s="143" t="n">
        <v>164</v>
      </c>
      <c r="C40" s="143" t="n">
        <v>113.77272</v>
      </c>
      <c r="D40" s="143" t="s">
        <v>131</v>
      </c>
      <c r="E40" s="143" t="n">
        <v>15</v>
      </c>
      <c r="F40" s="143" t="n">
        <v>4.5</v>
      </c>
      <c r="G40" s="143" t="s">
        <v>115</v>
      </c>
      <c r="H40" s="143" t="n">
        <v>16.4</v>
      </c>
      <c r="I40" s="143" t="s">
        <v>206</v>
      </c>
      <c r="J40" s="142" t="s">
        <v>206</v>
      </c>
    </row>
    <row r="41" customFormat="false" ht="12" hidden="false" customHeight="true" outlineLevel="0" collapsed="false">
      <c r="A41" s="839" t="s">
        <v>637</v>
      </c>
      <c r="B41" s="143" t="s">
        <v>114</v>
      </c>
      <c r="C41" s="143" t="s">
        <v>114</v>
      </c>
      <c r="D41" s="143" t="s">
        <v>543</v>
      </c>
      <c r="E41" s="143" t="s">
        <v>115</v>
      </c>
      <c r="F41" s="143" t="s">
        <v>115</v>
      </c>
      <c r="G41" s="143" t="s">
        <v>115</v>
      </c>
      <c r="H41" s="143" t="s">
        <v>114</v>
      </c>
      <c r="I41" s="143" t="s">
        <v>114</v>
      </c>
      <c r="J41" s="142" t="s">
        <v>114</v>
      </c>
    </row>
    <row r="42" customFormat="false" ht="12" hidden="false" customHeight="true" outlineLevel="0" collapsed="false">
      <c r="A42" s="785" t="s">
        <v>780</v>
      </c>
      <c r="B42" s="50"/>
      <c r="C42" s="50"/>
      <c r="D42" s="50"/>
      <c r="E42" s="50"/>
      <c r="F42" s="50"/>
      <c r="G42" s="50"/>
      <c r="H42" s="50"/>
      <c r="I42" s="50"/>
      <c r="J42" s="135"/>
    </row>
    <row r="43" customFormat="false" ht="12.75" hidden="false" customHeight="true" outlineLevel="0" collapsed="false">
      <c r="A43" s="133" t="s">
        <v>634</v>
      </c>
      <c r="B43" s="605" t="s">
        <v>114</v>
      </c>
      <c r="C43" s="605" t="s">
        <v>114</v>
      </c>
      <c r="D43" s="605" t="s">
        <v>114</v>
      </c>
      <c r="E43" s="605" t="s">
        <v>115</v>
      </c>
      <c r="F43" s="605" t="s">
        <v>115</v>
      </c>
      <c r="G43" s="605" t="s">
        <v>115</v>
      </c>
      <c r="H43" s="605" t="s">
        <v>114</v>
      </c>
      <c r="I43" s="605" t="s">
        <v>114</v>
      </c>
      <c r="J43" s="700" t="s">
        <v>114</v>
      </c>
    </row>
    <row r="44" customFormat="false" ht="12.75" hidden="false" customHeight="true" outlineLevel="0" collapsed="false">
      <c r="A44" s="133" t="s">
        <v>636</v>
      </c>
      <c r="B44" s="604" t="n">
        <v>50</v>
      </c>
      <c r="C44" s="605" t="s">
        <v>114</v>
      </c>
      <c r="D44" s="605" t="s">
        <v>543</v>
      </c>
      <c r="E44" s="604" t="n">
        <v>100</v>
      </c>
      <c r="F44" s="605" t="s">
        <v>115</v>
      </c>
      <c r="G44" s="605" t="s">
        <v>115</v>
      </c>
      <c r="H44" s="604" t="n">
        <v>50</v>
      </c>
      <c r="I44" s="605" t="s">
        <v>114</v>
      </c>
      <c r="J44" s="700" t="s">
        <v>114</v>
      </c>
    </row>
    <row r="45" customFormat="false" ht="12.75" hidden="false" customHeight="true" outlineLevel="0" collapsed="false">
      <c r="A45" s="133" t="s">
        <v>637</v>
      </c>
      <c r="B45" s="604" t="n">
        <v>30</v>
      </c>
      <c r="C45" s="605" t="s">
        <v>114</v>
      </c>
      <c r="D45" s="605" t="s">
        <v>543</v>
      </c>
      <c r="E45" s="604" t="n">
        <v>100</v>
      </c>
      <c r="F45" s="605" t="s">
        <v>115</v>
      </c>
      <c r="G45" s="605" t="s">
        <v>115</v>
      </c>
      <c r="H45" s="604" t="n">
        <v>30</v>
      </c>
      <c r="I45" s="605" t="s">
        <v>114</v>
      </c>
      <c r="J45" s="700" t="s">
        <v>114</v>
      </c>
    </row>
    <row r="46" customFormat="false" ht="12.75" hidden="false" customHeight="true" outlineLevel="0" collapsed="false">
      <c r="A46" s="133" t="s">
        <v>631</v>
      </c>
      <c r="B46" s="605" t="s">
        <v>114</v>
      </c>
      <c r="C46" s="605" t="s">
        <v>114</v>
      </c>
      <c r="D46" s="605" t="s">
        <v>114</v>
      </c>
      <c r="E46" s="605" t="s">
        <v>115</v>
      </c>
      <c r="F46" s="605" t="s">
        <v>115</v>
      </c>
      <c r="G46" s="605" t="s">
        <v>115</v>
      </c>
      <c r="H46" s="605" t="s">
        <v>114</v>
      </c>
      <c r="I46" s="605" t="s">
        <v>114</v>
      </c>
      <c r="J46" s="700" t="s">
        <v>114</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1</v>
      </c>
      <c r="B48" s="716"/>
      <c r="C48" s="716"/>
      <c r="D48" s="716"/>
      <c r="E48" s="716"/>
      <c r="F48" s="716"/>
      <c r="G48" s="716"/>
      <c r="H48" s="716"/>
      <c r="I48" s="716"/>
      <c r="J48" s="716"/>
    </row>
    <row r="49" customFormat="false" ht="42.75" hidden="false" customHeight="true" outlineLevel="0" collapsed="false">
      <c r="A49" s="585" t="s">
        <v>782</v>
      </c>
      <c r="B49" s="585"/>
      <c r="C49" s="585"/>
      <c r="D49" s="585"/>
      <c r="E49" s="585"/>
      <c r="F49" s="585"/>
      <c r="G49" s="585"/>
      <c r="H49" s="585"/>
      <c r="I49" s="585"/>
      <c r="J49" s="585"/>
    </row>
    <row r="50" customFormat="false" ht="12.75" hidden="false" customHeight="true" outlineLevel="0" collapsed="false">
      <c r="A50" s="840" t="s">
        <v>783</v>
      </c>
      <c r="B50" s="716"/>
      <c r="C50" s="716"/>
      <c r="D50" s="716"/>
      <c r="E50" s="716"/>
      <c r="F50" s="716"/>
      <c r="G50" s="716"/>
      <c r="H50" s="716"/>
      <c r="I50" s="716"/>
      <c r="J50" s="716"/>
    </row>
    <row r="51" customFormat="false" ht="12.75" hidden="false" customHeight="true" outlineLevel="0" collapsed="false">
      <c r="A51" s="840" t="s">
        <v>784</v>
      </c>
      <c r="B51" s="716"/>
      <c r="C51" s="716"/>
      <c r="D51" s="716"/>
      <c r="E51" s="716"/>
      <c r="F51" s="716"/>
      <c r="G51" s="716"/>
      <c r="H51" s="716"/>
      <c r="I51" s="716"/>
      <c r="J51" s="716"/>
    </row>
    <row r="52" customFormat="false" ht="12.75" hidden="false" customHeight="true" outlineLevel="0" collapsed="false">
      <c r="A52" s="840" t="s">
        <v>785</v>
      </c>
      <c r="B52" s="716"/>
      <c r="C52" s="716"/>
      <c r="D52" s="716"/>
      <c r="E52" s="716"/>
      <c r="F52" s="716"/>
      <c r="G52" s="716"/>
      <c r="H52" s="716"/>
      <c r="I52" s="716"/>
      <c r="J52" s="716"/>
    </row>
    <row r="53" customFormat="false" ht="12.75" hidden="false" customHeight="true" outlineLevel="0" collapsed="false">
      <c r="A53" s="840" t="s">
        <v>786</v>
      </c>
      <c r="B53" s="716"/>
      <c r="C53" s="716"/>
      <c r="D53" s="716"/>
      <c r="E53" s="716"/>
      <c r="F53" s="716"/>
      <c r="G53" s="716"/>
      <c r="H53" s="716"/>
      <c r="I53" s="716"/>
      <c r="J53" s="716"/>
    </row>
    <row r="54" customFormat="false" ht="12.75" hidden="false" customHeight="true" outlineLevel="0" collapsed="false">
      <c r="A54" s="840" t="s">
        <v>787</v>
      </c>
      <c r="B54" s="716"/>
      <c r="C54" s="716"/>
      <c r="D54" s="716"/>
      <c r="E54" s="716"/>
      <c r="F54" s="716"/>
      <c r="G54" s="716"/>
      <c r="H54" s="716"/>
      <c r="I54" s="716"/>
      <c r="J54" s="716"/>
    </row>
    <row r="55" customFormat="false" ht="12.75" hidden="false" customHeight="true" outlineLevel="0" collapsed="false">
      <c r="A55" s="139" t="s">
        <v>788</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6.5" hidden="false" customHeight="true" outlineLevel="0" collapsed="false">
      <c r="A2" s="650" t="s">
        <v>749</v>
      </c>
      <c r="J2" s="112" t="s">
        <v>76</v>
      </c>
    </row>
    <row r="3" customFormat="false" ht="16.5" hidden="false" customHeight="true" outlineLevel="0" collapsed="false">
      <c r="A3" s="650" t="s">
        <v>116</v>
      </c>
      <c r="J3" s="112" t="s">
        <v>77</v>
      </c>
    </row>
    <row r="4" customFormat="false" ht="12.75" hidden="false" customHeight="true" outlineLevel="0" collapsed="false">
      <c r="A4" s="612"/>
      <c r="J4" s="139"/>
    </row>
    <row r="5" customFormat="false" ht="12" hidden="false" customHeight="true" outlineLevel="0" collapsed="false">
      <c r="A5" s="151" t="s">
        <v>463</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27" hidden="false" customHeight="true" outlineLevel="0" collapsed="false">
      <c r="A9" s="841" t="s">
        <v>789</v>
      </c>
      <c r="B9" s="50"/>
      <c r="C9" s="50"/>
      <c r="D9" s="50"/>
      <c r="E9" s="50"/>
      <c r="F9" s="50"/>
      <c r="G9" s="50"/>
      <c r="H9" s="50"/>
      <c r="I9" s="50"/>
      <c r="J9" s="50"/>
    </row>
    <row r="10" customFormat="false" ht="14.25" hidden="false" customHeight="true" outlineLevel="0" collapsed="false">
      <c r="A10" s="842" t="s">
        <v>790</v>
      </c>
      <c r="B10" s="52"/>
      <c r="C10" s="52"/>
      <c r="D10" s="52"/>
      <c r="E10" s="52"/>
      <c r="F10" s="52"/>
      <c r="G10" s="52"/>
      <c r="H10" s="52"/>
      <c r="I10" s="52"/>
      <c r="J10" s="728"/>
    </row>
    <row r="11" customFormat="false" ht="12" hidden="false" customHeight="true" outlineLevel="0" collapsed="false">
      <c r="A11" s="785" t="s">
        <v>791</v>
      </c>
      <c r="B11" s="50"/>
      <c r="C11" s="50"/>
      <c r="D11" s="50"/>
      <c r="E11" s="50"/>
      <c r="F11" s="50"/>
      <c r="G11" s="50"/>
      <c r="H11" s="50"/>
      <c r="I11" s="50"/>
      <c r="J11" s="135"/>
    </row>
    <row r="12" customFormat="false" ht="12" hidden="false" customHeight="true" outlineLevel="0" collapsed="false">
      <c r="A12" s="133" t="s">
        <v>636</v>
      </c>
      <c r="B12" s="605" t="s">
        <v>114</v>
      </c>
      <c r="C12" s="605" t="s">
        <v>114</v>
      </c>
      <c r="D12" s="605" t="s">
        <v>543</v>
      </c>
      <c r="E12" s="605" t="s">
        <v>114</v>
      </c>
      <c r="F12" s="605" t="s">
        <v>115</v>
      </c>
      <c r="G12" s="605" t="s">
        <v>115</v>
      </c>
      <c r="H12" s="605" t="s">
        <v>114</v>
      </c>
      <c r="I12" s="605" t="s">
        <v>114</v>
      </c>
      <c r="J12" s="700" t="s">
        <v>114</v>
      </c>
    </row>
    <row r="13" customFormat="false" ht="12" hidden="false" customHeight="true" outlineLevel="0" collapsed="false">
      <c r="A13" s="785" t="s">
        <v>792</v>
      </c>
      <c r="B13" s="50"/>
      <c r="C13" s="50"/>
      <c r="D13" s="50"/>
      <c r="E13" s="50"/>
      <c r="F13" s="50"/>
      <c r="G13" s="50"/>
      <c r="H13" s="50"/>
      <c r="I13" s="50"/>
      <c r="J13" s="135"/>
    </row>
    <row r="14" customFormat="false" ht="12.75" hidden="false" customHeight="true" outlineLevel="0" collapsed="false">
      <c r="A14" s="133" t="s">
        <v>636</v>
      </c>
      <c r="B14" s="605" t="s">
        <v>114</v>
      </c>
      <c r="C14" s="605" t="s">
        <v>114</v>
      </c>
      <c r="D14" s="605" t="s">
        <v>543</v>
      </c>
      <c r="E14" s="605" t="s">
        <v>115</v>
      </c>
      <c r="F14" s="605" t="s">
        <v>115</v>
      </c>
      <c r="G14" s="605" t="s">
        <v>115</v>
      </c>
      <c r="H14" s="605" t="s">
        <v>114</v>
      </c>
      <c r="I14" s="605" t="s">
        <v>114</v>
      </c>
      <c r="J14" s="700" t="s">
        <v>114</v>
      </c>
    </row>
    <row r="15" customFormat="false" ht="14.25" hidden="false" customHeight="true" outlineLevel="0" collapsed="false">
      <c r="A15" s="842" t="s">
        <v>793</v>
      </c>
      <c r="B15" s="52"/>
      <c r="C15" s="52"/>
      <c r="D15" s="52"/>
      <c r="E15" s="52"/>
      <c r="F15" s="52"/>
      <c r="G15" s="52"/>
      <c r="H15" s="52"/>
      <c r="I15" s="52"/>
      <c r="J15" s="843"/>
    </row>
    <row r="16" customFormat="false" ht="13.5" hidden="false" customHeight="true" outlineLevel="0" collapsed="false">
      <c r="A16" s="844" t="s">
        <v>794</v>
      </c>
      <c r="B16" s="52"/>
      <c r="C16" s="52"/>
      <c r="D16" s="52"/>
      <c r="E16" s="52"/>
      <c r="F16" s="52"/>
      <c r="G16" s="52"/>
      <c r="H16" s="52"/>
      <c r="I16" s="52"/>
      <c r="J16" s="843"/>
    </row>
    <row r="17" customFormat="false" ht="13.5" hidden="false" customHeight="true" outlineLevel="0" collapsed="false">
      <c r="A17" s="842" t="s">
        <v>795</v>
      </c>
      <c r="B17" s="52"/>
      <c r="C17" s="52"/>
      <c r="D17" s="52"/>
      <c r="E17" s="52"/>
      <c r="F17" s="52"/>
      <c r="G17" s="52"/>
      <c r="H17" s="52"/>
      <c r="I17" s="52"/>
      <c r="J17" s="843"/>
    </row>
    <row r="18" customFormat="false" ht="12.75" hidden="false" customHeight="true" outlineLevel="0" collapsed="false">
      <c r="A18" s="133" t="s">
        <v>742</v>
      </c>
      <c r="B18" s="605" t="s">
        <v>543</v>
      </c>
      <c r="C18" s="605" t="s">
        <v>543</v>
      </c>
      <c r="D18" s="605" t="s">
        <v>543</v>
      </c>
      <c r="E18" s="605" t="s">
        <v>543</v>
      </c>
      <c r="F18" s="605" t="s">
        <v>543</v>
      </c>
      <c r="G18" s="605" t="s">
        <v>543</v>
      </c>
      <c r="H18" s="605" t="s">
        <v>543</v>
      </c>
      <c r="I18" s="605" t="s">
        <v>543</v>
      </c>
      <c r="J18" s="700" t="s">
        <v>543</v>
      </c>
    </row>
    <row r="19" customFormat="false" ht="14.25" hidden="false" customHeight="true" outlineLevel="0" collapsed="false">
      <c r="A19" s="842" t="s">
        <v>796</v>
      </c>
      <c r="B19" s="52"/>
      <c r="C19" s="52"/>
      <c r="D19" s="52"/>
      <c r="E19" s="52"/>
      <c r="F19" s="52"/>
      <c r="G19" s="52"/>
      <c r="H19" s="52"/>
      <c r="I19" s="52"/>
      <c r="J19" s="843"/>
    </row>
    <row r="20" customFormat="false" ht="12.75" hidden="false" customHeight="true" outlineLevel="0" collapsed="false">
      <c r="A20" s="133" t="s">
        <v>742</v>
      </c>
      <c r="B20" s="604" t="n">
        <v>1.4</v>
      </c>
      <c r="C20" s="604" t="n">
        <v>10.6</v>
      </c>
      <c r="D20" s="605" t="s">
        <v>770</v>
      </c>
      <c r="E20" s="604" t="n">
        <v>5</v>
      </c>
      <c r="F20" s="604" t="n">
        <v>0.5</v>
      </c>
      <c r="G20" s="605" t="s">
        <v>115</v>
      </c>
      <c r="H20" s="604" t="n">
        <v>0.07</v>
      </c>
      <c r="I20" s="604" t="n">
        <v>0.0564980042016807</v>
      </c>
      <c r="J20" s="700" t="s">
        <v>767</v>
      </c>
    </row>
    <row r="21" customFormat="false" ht="13.5" hidden="false" customHeight="true" outlineLevel="0" collapsed="false">
      <c r="A21" s="842" t="s">
        <v>797</v>
      </c>
      <c r="B21" s="52"/>
      <c r="C21" s="52"/>
      <c r="D21" s="52"/>
      <c r="E21" s="52"/>
      <c r="F21" s="52"/>
      <c r="G21" s="52"/>
      <c r="H21" s="52"/>
      <c r="I21" s="52"/>
      <c r="J21" s="843"/>
    </row>
    <row r="22" customFormat="false" ht="12.75" hidden="false" customHeight="true" outlineLevel="0" collapsed="false">
      <c r="A22" s="133" t="s">
        <v>546</v>
      </c>
      <c r="B22" s="845"/>
      <c r="C22" s="845"/>
      <c r="D22" s="845"/>
      <c r="E22" s="845"/>
      <c r="F22" s="845"/>
      <c r="G22" s="845"/>
      <c r="H22" s="845"/>
      <c r="I22" s="845"/>
      <c r="J22" s="846"/>
    </row>
    <row r="23" customFormat="false" ht="13.5" hidden="false" customHeight="true" outlineLevel="0" collapsed="false">
      <c r="A23" s="133" t="s">
        <v>736</v>
      </c>
      <c r="B23" s="605" t="s">
        <v>114</v>
      </c>
      <c r="C23" s="605" t="s">
        <v>114</v>
      </c>
      <c r="D23" s="605" t="s">
        <v>114</v>
      </c>
      <c r="E23" s="605" t="s">
        <v>115</v>
      </c>
      <c r="F23" s="605" t="s">
        <v>115</v>
      </c>
      <c r="G23" s="605" t="s">
        <v>115</v>
      </c>
      <c r="H23" s="605" t="s">
        <v>114</v>
      </c>
      <c r="I23" s="605" t="s">
        <v>114</v>
      </c>
      <c r="J23" s="700" t="s">
        <v>114</v>
      </c>
    </row>
    <row r="24" customFormat="false" ht="12.75" hidden="false" customHeight="true" outlineLevel="0" collapsed="false">
      <c r="A24" s="133" t="s">
        <v>547</v>
      </c>
      <c r="B24" s="845"/>
      <c r="C24" s="845"/>
      <c r="D24" s="845"/>
      <c r="E24" s="845"/>
      <c r="F24" s="845"/>
      <c r="G24" s="845"/>
      <c r="H24" s="845"/>
      <c r="I24" s="845"/>
      <c r="J24" s="846"/>
    </row>
    <row r="25" customFormat="false" ht="13.5" hidden="false" customHeight="true" outlineLevel="0" collapsed="false">
      <c r="A25" s="133" t="s">
        <v>742</v>
      </c>
      <c r="B25" s="604" t="n">
        <v>13.6</v>
      </c>
      <c r="C25" s="604" t="n">
        <v>12.9117125</v>
      </c>
      <c r="D25" s="605" t="s">
        <v>114</v>
      </c>
      <c r="E25" s="604" t="n">
        <v>15</v>
      </c>
      <c r="F25" s="604" t="n">
        <v>1</v>
      </c>
      <c r="G25" s="605" t="s">
        <v>115</v>
      </c>
      <c r="H25" s="604" t="n">
        <v>2.04</v>
      </c>
      <c r="I25" s="604" t="n">
        <v>0.0720375</v>
      </c>
      <c r="J25" s="700" t="s">
        <v>114</v>
      </c>
    </row>
    <row r="26" customFormat="false" ht="12.75" hidden="false" customHeight="true" outlineLevel="0" collapsed="false">
      <c r="A26" s="133" t="s">
        <v>548</v>
      </c>
      <c r="B26" s="845"/>
      <c r="C26" s="845"/>
      <c r="D26" s="845"/>
      <c r="E26" s="845"/>
      <c r="F26" s="845"/>
      <c r="G26" s="845"/>
      <c r="H26" s="845"/>
      <c r="I26" s="845"/>
      <c r="J26" s="846"/>
    </row>
    <row r="27" customFormat="false" ht="13.5" hidden="false" customHeight="true" outlineLevel="0" collapsed="false">
      <c r="A27" s="133" t="s">
        <v>738</v>
      </c>
      <c r="B27" s="605" t="s">
        <v>114</v>
      </c>
      <c r="C27" s="605" t="s">
        <v>114</v>
      </c>
      <c r="D27" s="605" t="s">
        <v>114</v>
      </c>
      <c r="E27" s="605" t="s">
        <v>115</v>
      </c>
      <c r="F27" s="605" t="s">
        <v>115</v>
      </c>
      <c r="G27" s="605" t="s">
        <v>115</v>
      </c>
      <c r="H27" s="605" t="s">
        <v>114</v>
      </c>
      <c r="I27" s="605" t="s">
        <v>114</v>
      </c>
      <c r="J27" s="700" t="s">
        <v>114</v>
      </c>
    </row>
    <row r="28" customFormat="false" ht="13.5" hidden="false" customHeight="true" outlineLevel="0" collapsed="false">
      <c r="A28" s="133" t="s">
        <v>734</v>
      </c>
      <c r="B28" s="605" t="s">
        <v>114</v>
      </c>
      <c r="C28" s="605" t="s">
        <v>114</v>
      </c>
      <c r="D28" s="605" t="s">
        <v>114</v>
      </c>
      <c r="E28" s="605" t="s">
        <v>115</v>
      </c>
      <c r="F28" s="605" t="s">
        <v>115</v>
      </c>
      <c r="G28" s="605" t="s">
        <v>115</v>
      </c>
      <c r="H28" s="605" t="s">
        <v>114</v>
      </c>
      <c r="I28" s="605" t="s">
        <v>114</v>
      </c>
      <c r="J28" s="700" t="s">
        <v>114</v>
      </c>
    </row>
    <row r="29" customFormat="false" ht="13.5" hidden="false" customHeight="true" outlineLevel="0" collapsed="false">
      <c r="A29" s="133" t="s">
        <v>630</v>
      </c>
      <c r="B29" s="605" t="s">
        <v>114</v>
      </c>
      <c r="C29" s="605" t="s">
        <v>114</v>
      </c>
      <c r="D29" s="605" t="s">
        <v>114</v>
      </c>
      <c r="E29" s="605" t="s">
        <v>115</v>
      </c>
      <c r="F29" s="605" t="s">
        <v>115</v>
      </c>
      <c r="G29" s="605" t="s">
        <v>115</v>
      </c>
      <c r="H29" s="605" t="s">
        <v>114</v>
      </c>
      <c r="I29" s="605" t="s">
        <v>114</v>
      </c>
      <c r="J29" s="700" t="s">
        <v>114</v>
      </c>
    </row>
    <row r="30" customFormat="false" ht="12.75" hidden="false" customHeight="true" outlineLevel="0" collapsed="false">
      <c r="A30" s="133" t="s">
        <v>549</v>
      </c>
      <c r="B30" s="845"/>
      <c r="C30" s="845"/>
      <c r="D30" s="845"/>
      <c r="E30" s="845"/>
      <c r="F30" s="845"/>
      <c r="G30" s="845"/>
      <c r="H30" s="845"/>
      <c r="I30" s="845"/>
      <c r="J30" s="846"/>
    </row>
    <row r="31" customFormat="false" ht="13.5" hidden="false" customHeight="true" outlineLevel="0" collapsed="false">
      <c r="A31" s="133" t="s">
        <v>742</v>
      </c>
      <c r="B31" s="604" t="n">
        <v>0.4</v>
      </c>
      <c r="C31" s="605" t="s">
        <v>114</v>
      </c>
      <c r="D31" s="605" t="s">
        <v>114</v>
      </c>
      <c r="E31" s="604" t="n">
        <v>100</v>
      </c>
      <c r="F31" s="605" t="s">
        <v>115</v>
      </c>
      <c r="G31" s="605" t="s">
        <v>115</v>
      </c>
      <c r="H31" s="604" t="n">
        <v>0.4</v>
      </c>
      <c r="I31" s="605" t="s">
        <v>114</v>
      </c>
      <c r="J31" s="700" t="s">
        <v>114</v>
      </c>
    </row>
    <row r="32" customFormat="false" ht="12.75" hidden="false" customHeight="true" outlineLevel="0" collapsed="false">
      <c r="A32" s="133" t="s">
        <v>550</v>
      </c>
      <c r="B32" s="845"/>
      <c r="C32" s="845"/>
      <c r="D32" s="845"/>
      <c r="E32" s="845"/>
      <c r="F32" s="845"/>
      <c r="G32" s="845"/>
      <c r="H32" s="845"/>
      <c r="I32" s="845"/>
      <c r="J32" s="846"/>
    </row>
    <row r="33" customFormat="false" ht="13.5" hidden="false" customHeight="true" outlineLevel="0" collapsed="false">
      <c r="A33" s="133" t="s">
        <v>742</v>
      </c>
      <c r="B33" s="605" t="s">
        <v>114</v>
      </c>
      <c r="C33" s="605" t="s">
        <v>114</v>
      </c>
      <c r="D33" s="605" t="s">
        <v>114</v>
      </c>
      <c r="E33" s="605" t="s">
        <v>115</v>
      </c>
      <c r="F33" s="605" t="s">
        <v>115</v>
      </c>
      <c r="G33" s="605" t="s">
        <v>115</v>
      </c>
      <c r="H33" s="605" t="s">
        <v>114</v>
      </c>
      <c r="I33" s="605" t="s">
        <v>114</v>
      </c>
      <c r="J33" s="700" t="s">
        <v>114</v>
      </c>
    </row>
    <row r="34" customFormat="false" ht="12.75" hidden="false" customHeight="true" outlineLevel="0" collapsed="false">
      <c r="A34" s="133" t="s">
        <v>551</v>
      </c>
      <c r="B34" s="845"/>
      <c r="C34" s="845"/>
      <c r="D34" s="845"/>
      <c r="E34" s="845"/>
      <c r="F34" s="845"/>
      <c r="G34" s="845"/>
      <c r="H34" s="845"/>
      <c r="I34" s="845"/>
      <c r="J34" s="846"/>
    </row>
    <row r="35" customFormat="false" ht="13.5" hidden="false" customHeight="true" outlineLevel="0" collapsed="false">
      <c r="A35" s="133" t="s">
        <v>742</v>
      </c>
      <c r="B35" s="605" t="s">
        <v>114</v>
      </c>
      <c r="C35" s="605" t="s">
        <v>114</v>
      </c>
      <c r="D35" s="605" t="s">
        <v>114</v>
      </c>
      <c r="E35" s="605" t="s">
        <v>115</v>
      </c>
      <c r="F35" s="605" t="s">
        <v>115</v>
      </c>
      <c r="G35" s="605" t="s">
        <v>115</v>
      </c>
      <c r="H35" s="604" t="n">
        <v>0.1</v>
      </c>
      <c r="I35" s="605" t="s">
        <v>114</v>
      </c>
      <c r="J35" s="700" t="s">
        <v>114</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798</v>
      </c>
      <c r="B37" s="178"/>
      <c r="C37" s="178"/>
      <c r="D37" s="178"/>
      <c r="E37" s="178"/>
      <c r="F37" s="178"/>
      <c r="G37" s="178"/>
      <c r="H37" s="178"/>
      <c r="I37" s="178"/>
      <c r="J37" s="178"/>
    </row>
    <row r="38" customFormat="false" ht="15.75" hidden="false" customHeight="true" outlineLevel="0" collapsed="false">
      <c r="A38" s="181" t="s">
        <v>799</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397</v>
      </c>
      <c r="B40" s="184"/>
      <c r="C40" s="184"/>
      <c r="D40" s="184"/>
      <c r="E40" s="184"/>
      <c r="F40" s="184"/>
      <c r="G40" s="184"/>
      <c r="H40" s="184"/>
      <c r="I40" s="184"/>
      <c r="J40" s="185"/>
    </row>
    <row r="41" customFormat="false" ht="12" hidden="false" customHeight="true" outlineLevel="0" collapsed="false">
      <c r="A41" s="847" t="s">
        <v>800</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1</v>
      </c>
      <c r="B43" s="849"/>
      <c r="C43" s="849"/>
      <c r="D43" s="849"/>
      <c r="E43" s="849"/>
      <c r="F43" s="849"/>
      <c r="G43" s="849"/>
      <c r="H43" s="849"/>
      <c r="I43" s="849"/>
      <c r="J43" s="850"/>
    </row>
    <row r="44" customFormat="false" ht="27" hidden="false" customHeight="true" outlineLevel="0" collapsed="false">
      <c r="A44" s="851" t="s">
        <v>801</v>
      </c>
      <c r="B44" s="851"/>
      <c r="C44" s="851"/>
      <c r="D44" s="851"/>
      <c r="E44" s="851"/>
      <c r="F44" s="851"/>
      <c r="G44" s="851"/>
      <c r="H44" s="851"/>
      <c r="I44" s="851"/>
      <c r="J44" s="851"/>
    </row>
    <row r="45" customFormat="false" ht="12" hidden="false" customHeight="true" outlineLevel="0" collapsed="false">
      <c r="A45" s="851" t="s">
        <v>802</v>
      </c>
      <c r="B45" s="851"/>
      <c r="C45" s="851"/>
      <c r="D45" s="851"/>
      <c r="E45" s="851"/>
      <c r="F45" s="851"/>
      <c r="G45" s="851"/>
      <c r="H45" s="851"/>
      <c r="I45" s="851"/>
      <c r="J45" s="851"/>
    </row>
    <row r="46" customFormat="false" ht="12.75" hidden="false" customHeight="true" outlineLevel="0" collapsed="false">
      <c r="A46" s="63" t="s">
        <v>558</v>
      </c>
      <c r="B46" s="63"/>
      <c r="C46" s="63"/>
      <c r="D46" s="63"/>
      <c r="E46" s="63"/>
      <c r="F46" s="63"/>
      <c r="G46" s="63"/>
      <c r="H46" s="63"/>
      <c r="I46" s="63"/>
      <c r="J46" s="63"/>
    </row>
    <row r="47" customFormat="false" ht="12.75" hidden="false" customHeight="true" outlineLevel="0" collapsed="false">
      <c r="A47" s="63" t="s">
        <v>559</v>
      </c>
      <c r="B47" s="63"/>
      <c r="C47" s="63"/>
      <c r="D47" s="63"/>
      <c r="E47" s="63"/>
      <c r="F47" s="63"/>
      <c r="G47" s="63"/>
      <c r="H47" s="63"/>
      <c r="I47" s="63"/>
      <c r="J47" s="63"/>
    </row>
    <row r="48" customFormat="false" ht="12.75" hidden="false" customHeight="true" outlineLevel="0" collapsed="false">
      <c r="A48" s="63" t="s">
        <v>560</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3</v>
      </c>
      <c r="D1" s="112" t="s">
        <v>74</v>
      </c>
    </row>
    <row r="2" customFormat="false" ht="15.75" hidden="false" customHeight="true" outlineLevel="0" collapsed="false">
      <c r="A2" s="650" t="s">
        <v>220</v>
      </c>
      <c r="D2" s="112" t="s">
        <v>76</v>
      </c>
    </row>
    <row r="3" customFormat="false" ht="12" hidden="false" customHeight="true" outlineLevel="0" collapsed="false">
      <c r="A3" s="612"/>
      <c r="D3" s="112" t="s">
        <v>77</v>
      </c>
    </row>
    <row r="4" customFormat="false" ht="12.75" hidden="false" customHeight="true" outlineLevel="0" collapsed="false">
      <c r="A4" s="612"/>
      <c r="D4" s="852"/>
    </row>
    <row r="5" customFormat="false" ht="13.5" hidden="false" customHeight="true" outlineLevel="0" collapsed="false">
      <c r="A5" s="535" t="s">
        <v>78</v>
      </c>
      <c r="B5" s="536" t="s">
        <v>376</v>
      </c>
      <c r="C5" s="536" t="s">
        <v>410</v>
      </c>
      <c r="D5" s="853" t="s">
        <v>84</v>
      </c>
    </row>
    <row r="6" customFormat="false" ht="12.75" hidden="false" customHeight="true" outlineLevel="0" collapsed="false">
      <c r="A6" s="854"/>
      <c r="B6" s="855" t="s">
        <v>86</v>
      </c>
      <c r="C6" s="855"/>
      <c r="D6" s="855"/>
    </row>
    <row r="7" customFormat="false" ht="13.5" hidden="false" customHeight="true" outlineLevel="0" collapsed="false">
      <c r="A7" s="856" t="s">
        <v>804</v>
      </c>
      <c r="B7" s="547" t="n">
        <v>122.96795331</v>
      </c>
      <c r="C7" s="547" t="s">
        <v>502</v>
      </c>
      <c r="D7" s="857" t="n">
        <v>50.270233</v>
      </c>
    </row>
    <row r="8" customFormat="false" ht="12" hidden="false" customHeight="true" outlineLevel="0" collapsed="false">
      <c r="A8" s="858" t="s">
        <v>805</v>
      </c>
      <c r="B8" s="444" t="n">
        <v>23.52215352</v>
      </c>
      <c r="C8" s="859"/>
      <c r="D8" s="562" t="n">
        <v>8.905972</v>
      </c>
    </row>
    <row r="9" customFormat="false" ht="12" hidden="false" customHeight="true" outlineLevel="0" collapsed="false">
      <c r="A9" s="858" t="s">
        <v>806</v>
      </c>
      <c r="B9" s="444" t="n">
        <v>0.000252700000000001</v>
      </c>
      <c r="C9" s="444" t="s">
        <v>502</v>
      </c>
      <c r="D9" s="562" t="n">
        <v>0.000138</v>
      </c>
    </row>
    <row r="10" customFormat="false" ht="12" hidden="false" customHeight="true" outlineLevel="0" collapsed="false">
      <c r="A10" s="858" t="s">
        <v>807</v>
      </c>
      <c r="B10" s="860" t="n">
        <v>21.20441147</v>
      </c>
      <c r="C10" s="575"/>
      <c r="D10" s="562" t="n">
        <v>8.981239</v>
      </c>
    </row>
    <row r="11" customFormat="false" ht="12" hidden="false" customHeight="true" outlineLevel="0" collapsed="false">
      <c r="A11" s="858" t="s">
        <v>808</v>
      </c>
      <c r="B11" s="591" t="n">
        <v>78.24113562</v>
      </c>
      <c r="C11" s="591" t="s">
        <v>502</v>
      </c>
      <c r="D11" s="566" t="n">
        <v>32.382884</v>
      </c>
    </row>
    <row r="12" customFormat="false" ht="13.5" hidden="false" customHeight="true" outlineLevel="0" collapsed="false">
      <c r="A12" s="861" t="s">
        <v>809</v>
      </c>
      <c r="B12" s="859"/>
      <c r="C12" s="444" t="s">
        <v>543</v>
      </c>
      <c r="D12" s="862"/>
    </row>
    <row r="13" customFormat="false" ht="13.5" hidden="false" customHeight="true" outlineLevel="0" collapsed="false">
      <c r="A13" s="861" t="s">
        <v>810</v>
      </c>
      <c r="B13" s="859"/>
      <c r="C13" s="444" t="s">
        <v>543</v>
      </c>
      <c r="D13" s="862"/>
    </row>
    <row r="14" customFormat="false" ht="13.5" hidden="false" customHeight="true" outlineLevel="0" collapsed="false">
      <c r="A14" s="861" t="s">
        <v>811</v>
      </c>
      <c r="B14" s="859"/>
      <c r="C14" s="444" t="s">
        <v>543</v>
      </c>
      <c r="D14" s="862"/>
    </row>
    <row r="15" customFormat="false" ht="13.5" hidden="false" customHeight="true" outlineLevel="0" collapsed="false">
      <c r="A15" s="861" t="s">
        <v>812</v>
      </c>
      <c r="B15" s="859"/>
      <c r="C15" s="444" t="s">
        <v>543</v>
      </c>
      <c r="D15" s="862"/>
    </row>
    <row r="16" customFormat="false" ht="12.75" hidden="false" customHeight="true" outlineLevel="0" collapsed="false">
      <c r="A16" s="863" t="s">
        <v>813</v>
      </c>
      <c r="B16" s="864" t="n">
        <v>78.24113562</v>
      </c>
      <c r="C16" s="865" t="s">
        <v>115</v>
      </c>
      <c r="D16" s="866" t="n">
        <v>32.382884</v>
      </c>
    </row>
    <row r="17" customFormat="false" ht="12.75" hidden="false" customHeight="true" outlineLevel="0" collapsed="false">
      <c r="A17" s="133" t="s">
        <v>106</v>
      </c>
      <c r="B17" s="604" t="n">
        <v>78.24113562</v>
      </c>
      <c r="C17" s="605" t="s">
        <v>772</v>
      </c>
      <c r="D17" s="705" t="n">
        <v>32.382884</v>
      </c>
    </row>
    <row r="18" customFormat="false" ht="10.5" hidden="false" customHeight="true" outlineLevel="0" collapsed="false">
      <c r="A18" s="725"/>
      <c r="B18" s="31"/>
      <c r="C18" s="31"/>
      <c r="D18" s="31"/>
    </row>
    <row r="19" customFormat="false" ht="12.75" hidden="false" customHeight="true" outlineLevel="0" collapsed="false">
      <c r="A19" s="867" t="s">
        <v>814</v>
      </c>
      <c r="B19" s="868"/>
      <c r="C19" s="868"/>
      <c r="D19" s="868"/>
    </row>
    <row r="20" customFormat="false" ht="15" hidden="false" customHeight="true" outlineLevel="0" collapsed="false">
      <c r="A20" s="869" t="s">
        <v>815</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16</v>
      </c>
      <c r="B22" s="609"/>
      <c r="C22" s="609"/>
      <c r="D22" s="610"/>
    </row>
    <row r="23" customFormat="false" ht="24.75" hidden="false" customHeight="true" outlineLevel="0" collapsed="false">
      <c r="A23" s="872" t="s">
        <v>817</v>
      </c>
      <c r="B23" s="872"/>
      <c r="C23" s="872"/>
      <c r="D23" s="872"/>
    </row>
    <row r="24" customFormat="false" ht="27.75" hidden="false" customHeight="true" outlineLevel="0" collapsed="false">
      <c r="A24" s="873" t="s">
        <v>818</v>
      </c>
      <c r="B24" s="873"/>
      <c r="C24" s="873"/>
      <c r="D24" s="873"/>
    </row>
    <row r="25" customFormat="false" ht="60" hidden="false" customHeight="true" outlineLevel="0" collapsed="false">
      <c r="A25" s="63" t="s">
        <v>819</v>
      </c>
      <c r="B25" s="63"/>
      <c r="C25" s="63"/>
      <c r="D25" s="63"/>
    </row>
    <row r="26" customFormat="false" ht="24" hidden="false" customHeight="true" outlineLevel="0" collapsed="false">
      <c r="A26" s="63" t="s">
        <v>820</v>
      </c>
      <c r="B26" s="63"/>
      <c r="C26" s="63"/>
      <c r="D26" s="63"/>
    </row>
    <row r="27" customFormat="false" ht="60" hidden="false" customHeight="true" outlineLevel="0" collapsed="false">
      <c r="A27" s="63" t="s">
        <v>821</v>
      </c>
      <c r="B27" s="63"/>
      <c r="C27" s="63"/>
      <c r="D27" s="63"/>
    </row>
    <row r="28" customFormat="false" ht="12.75" hidden="false" customHeight="true" outlineLevel="0" collapsed="false">
      <c r="A28" s="63" t="s">
        <v>822</v>
      </c>
      <c r="B28" s="63"/>
      <c r="C28" s="63"/>
      <c r="D28" s="63"/>
    </row>
    <row r="29" customFormat="false" ht="36" hidden="false" customHeight="true" outlineLevel="0" collapsed="false">
      <c r="A29" s="63" t="s">
        <v>823</v>
      </c>
      <c r="B29" s="63"/>
      <c r="C29" s="63"/>
      <c r="D29" s="63"/>
    </row>
    <row r="30" customFormat="false" ht="36" hidden="false" customHeight="true" outlineLevel="0" collapsed="false">
      <c r="A30" s="63" t="s">
        <v>824</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5</v>
      </c>
      <c r="E1" s="112" t="s">
        <v>74</v>
      </c>
    </row>
    <row r="2" customFormat="false" ht="15.75" hidden="false" customHeight="true" outlineLevel="0" collapsed="false">
      <c r="A2" s="650" t="s">
        <v>220</v>
      </c>
      <c r="E2" s="112" t="s">
        <v>76</v>
      </c>
    </row>
    <row r="3" customFormat="false" ht="12" hidden="false" customHeight="true" outlineLevel="0" collapsed="false">
      <c r="A3" s="382"/>
      <c r="E3" s="112" t="s">
        <v>77</v>
      </c>
    </row>
    <row r="4" customFormat="false" ht="12.75" hidden="false" customHeight="true" outlineLevel="0" collapsed="false"/>
    <row r="5" customFormat="false" ht="14.25" hidden="false" customHeight="true" outlineLevel="0" collapsed="false">
      <c r="A5" s="151" t="s">
        <v>78</v>
      </c>
      <c r="B5" s="390" t="s">
        <v>464</v>
      </c>
      <c r="C5" s="390"/>
      <c r="D5" s="492" t="s">
        <v>826</v>
      </c>
      <c r="E5" s="492"/>
    </row>
    <row r="6" customFormat="false" ht="13.5" hidden="false" customHeight="true" outlineLevel="0" collapsed="false">
      <c r="A6" s="277"/>
      <c r="B6" s="874" t="s">
        <v>827</v>
      </c>
      <c r="C6" s="875" t="s">
        <v>568</v>
      </c>
      <c r="D6" s="280" t="s">
        <v>828</v>
      </c>
      <c r="E6" s="281" t="s">
        <v>829</v>
      </c>
    </row>
    <row r="7" customFormat="false" ht="12.75" hidden="false" customHeight="true" outlineLevel="0" collapsed="false">
      <c r="A7" s="499"/>
      <c r="B7" s="874"/>
      <c r="C7" s="875"/>
      <c r="D7" s="875" t="s">
        <v>569</v>
      </c>
      <c r="E7" s="288" t="s">
        <v>569</v>
      </c>
    </row>
    <row r="8" customFormat="false" ht="12.75" hidden="false" customHeight="true" outlineLevel="0" collapsed="false">
      <c r="A8" s="161" t="s">
        <v>805</v>
      </c>
      <c r="B8" s="760" t="s">
        <v>830</v>
      </c>
      <c r="C8" s="604" t="n">
        <v>130.125618733333</v>
      </c>
      <c r="D8" s="154" t="n">
        <v>0.180764969642174</v>
      </c>
      <c r="E8" s="48"/>
    </row>
    <row r="9" customFormat="false" ht="12.75" hidden="false" customHeight="true" outlineLevel="0" collapsed="false">
      <c r="A9" s="78" t="s">
        <v>806</v>
      </c>
      <c r="B9" s="760" t="s">
        <v>831</v>
      </c>
      <c r="C9" s="604" t="n">
        <v>1.40769</v>
      </c>
      <c r="D9" s="154" t="n">
        <v>0.000179513955487359</v>
      </c>
      <c r="E9" s="168" t="s">
        <v>502</v>
      </c>
    </row>
    <row r="10" customFormat="false" ht="12.75" hidden="false" customHeight="true" outlineLevel="0" collapsed="false">
      <c r="A10" s="78" t="s">
        <v>807</v>
      </c>
      <c r="B10" s="760" t="s">
        <v>832</v>
      </c>
      <c r="C10" s="604" t="n">
        <v>416.5980666</v>
      </c>
      <c r="D10" s="154" t="n">
        <v>0.05089896754216</v>
      </c>
      <c r="E10" s="48"/>
    </row>
    <row r="11" customFormat="false" ht="12" hidden="false" customHeight="true" outlineLevel="0" collapsed="false">
      <c r="A11" s="78" t="s">
        <v>808</v>
      </c>
      <c r="B11" s="876"/>
      <c r="C11" s="50"/>
      <c r="D11" s="50"/>
      <c r="E11" s="48"/>
    </row>
    <row r="12" customFormat="false" ht="24" hidden="false" customHeight="true" outlineLevel="0" collapsed="false">
      <c r="A12" s="877" t="s">
        <v>809</v>
      </c>
      <c r="B12" s="760" t="s">
        <v>833</v>
      </c>
      <c r="C12" s="605" t="s">
        <v>543</v>
      </c>
      <c r="D12" s="173"/>
      <c r="E12" s="168" t="s">
        <v>543</v>
      </c>
    </row>
    <row r="13" customFormat="false" ht="24" hidden="false" customHeight="true" outlineLevel="0" collapsed="false">
      <c r="A13" s="877" t="s">
        <v>810</v>
      </c>
      <c r="B13" s="760" t="s">
        <v>834</v>
      </c>
      <c r="C13" s="605" t="s">
        <v>543</v>
      </c>
      <c r="D13" s="173"/>
      <c r="E13" s="168" t="s">
        <v>543</v>
      </c>
    </row>
    <row r="14" customFormat="false" ht="24" hidden="false" customHeight="true" outlineLevel="0" collapsed="false">
      <c r="A14" s="877" t="s">
        <v>811</v>
      </c>
      <c r="B14" s="760" t="s">
        <v>835</v>
      </c>
      <c r="C14" s="605" t="s">
        <v>543</v>
      </c>
      <c r="D14" s="173"/>
      <c r="E14" s="168" t="s">
        <v>543</v>
      </c>
    </row>
    <row r="15" customFormat="false" ht="24" hidden="false" customHeight="true" outlineLevel="0" collapsed="false">
      <c r="A15" s="877" t="s">
        <v>812</v>
      </c>
      <c r="B15" s="760" t="s">
        <v>836</v>
      </c>
      <c r="C15" s="605" t="s">
        <v>543</v>
      </c>
      <c r="D15" s="173"/>
      <c r="E15" s="168" t="s">
        <v>543</v>
      </c>
    </row>
    <row r="16" customFormat="false" ht="12.75" hidden="false" customHeight="true" outlineLevel="0" collapsed="false">
      <c r="A16" s="878" t="s">
        <v>837</v>
      </c>
      <c r="B16" s="879"/>
      <c r="C16" s="173"/>
      <c r="D16" s="173"/>
      <c r="E16" s="48"/>
    </row>
    <row r="17" customFormat="false" ht="12.75" hidden="false" customHeight="true" outlineLevel="0" collapsed="false">
      <c r="A17" s="133" t="s">
        <v>106</v>
      </c>
      <c r="B17" s="760" t="s">
        <v>832</v>
      </c>
      <c r="C17" s="604" t="n">
        <v>261.2474689</v>
      </c>
      <c r="D17" s="154" t="n">
        <v>0.299490502049415</v>
      </c>
      <c r="E17" s="168" t="s">
        <v>772</v>
      </c>
    </row>
    <row r="18" customFormat="false" ht="13.5" hidden="false" customHeight="true" outlineLevel="0" collapsed="false">
      <c r="A18" s="725"/>
      <c r="B18" s="31"/>
      <c r="C18" s="31"/>
      <c r="D18" s="31"/>
      <c r="E18" s="31"/>
    </row>
    <row r="19" customFormat="false" ht="12.75" hidden="false" customHeight="true" outlineLevel="0" collapsed="false">
      <c r="A19" s="880" t="s">
        <v>838</v>
      </c>
      <c r="B19" s="881"/>
      <c r="C19" s="881"/>
      <c r="D19" s="769"/>
      <c r="E19" s="769"/>
    </row>
    <row r="20" customFormat="false" ht="18" hidden="false" customHeight="true" outlineLevel="0" collapsed="false">
      <c r="A20" s="880" t="s">
        <v>839</v>
      </c>
      <c r="B20" s="881"/>
      <c r="C20" s="881"/>
      <c r="D20" s="881"/>
      <c r="E20" s="881"/>
    </row>
    <row r="21" customFormat="false" ht="18" hidden="false" customHeight="true" outlineLevel="0" collapsed="false">
      <c r="A21" s="716"/>
    </row>
    <row r="22" customFormat="false" ht="12" hidden="false" customHeight="true" outlineLevel="0" collapsed="false">
      <c r="A22" s="882" t="s">
        <v>816</v>
      </c>
      <c r="B22" s="184"/>
      <c r="C22" s="184"/>
      <c r="D22" s="184"/>
      <c r="E22" s="185"/>
    </row>
    <row r="23" customFormat="false" ht="26.25" hidden="false" customHeight="true" outlineLevel="0" collapsed="false">
      <c r="A23" s="186" t="s">
        <v>840</v>
      </c>
      <c r="B23" s="186"/>
      <c r="C23" s="186"/>
      <c r="D23" s="186"/>
      <c r="E23" s="186"/>
    </row>
    <row r="24" customFormat="false" ht="48" hidden="false" customHeight="true" outlineLevel="0" collapsed="false">
      <c r="A24" s="63" t="s">
        <v>821</v>
      </c>
      <c r="B24" s="63"/>
      <c r="C24" s="63"/>
      <c r="D24" s="63"/>
      <c r="E24" s="63"/>
    </row>
    <row r="25" customFormat="false" ht="12.75" hidden="false" customHeight="true" outlineLevel="0" collapsed="false">
      <c r="A25" s="63" t="s">
        <v>822</v>
      </c>
      <c r="B25" s="63"/>
      <c r="C25" s="63"/>
      <c r="D25" s="63"/>
      <c r="E25" s="63"/>
    </row>
    <row r="26" customFormat="false" ht="36" hidden="false" customHeight="true" outlineLevel="0" collapsed="false">
      <c r="A26" s="63" t="s">
        <v>823</v>
      </c>
      <c r="B26" s="63"/>
      <c r="C26" s="63"/>
      <c r="D26" s="63"/>
      <c r="E26" s="63"/>
    </row>
    <row r="27" customFormat="false" ht="36" hidden="false" customHeight="true" outlineLevel="0" collapsed="false">
      <c r="A27" s="63" t="s">
        <v>824</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1</v>
      </c>
      <c r="F1" s="112" t="s">
        <v>74</v>
      </c>
    </row>
    <row r="2" customFormat="false" ht="15.75" hidden="false" customHeight="true" outlineLevel="0" collapsed="false">
      <c r="A2" s="650" t="s">
        <v>75</v>
      </c>
      <c r="F2" s="112" t="s">
        <v>76</v>
      </c>
    </row>
    <row r="3" customFormat="false" ht="12.75" hidden="false" customHeight="true" outlineLevel="0" collapsed="false">
      <c r="F3" s="112" t="s">
        <v>77</v>
      </c>
    </row>
    <row r="4" customFormat="false" ht="13.5" hidden="false" customHeight="true" outlineLevel="0" collapsed="false">
      <c r="F4" s="883"/>
    </row>
    <row r="5" customFormat="false" ht="13.5" hidden="false" customHeight="true" outlineLevel="0" collapsed="false">
      <c r="A5" s="6" t="s">
        <v>370</v>
      </c>
      <c r="B5" s="537" t="s">
        <v>409</v>
      </c>
      <c r="C5" s="537" t="s">
        <v>410</v>
      </c>
      <c r="D5" s="537" t="s">
        <v>486</v>
      </c>
      <c r="E5" s="537" t="s">
        <v>83</v>
      </c>
      <c r="F5" s="853" t="s">
        <v>84</v>
      </c>
    </row>
    <row r="6" customFormat="false" ht="12.75" hidden="false" customHeight="true" outlineLevel="0" collapsed="false">
      <c r="A6" s="9" t="s">
        <v>373</v>
      </c>
      <c r="B6" s="855" t="s">
        <v>86</v>
      </c>
      <c r="C6" s="855"/>
      <c r="D6" s="855"/>
      <c r="E6" s="855"/>
      <c r="F6" s="855"/>
    </row>
    <row r="7" customFormat="false" ht="13.5" hidden="false" customHeight="true" outlineLevel="0" collapsed="false">
      <c r="A7" s="884" t="s">
        <v>842</v>
      </c>
      <c r="B7" s="885" t="n">
        <v>204.724413246943</v>
      </c>
      <c r="C7" s="547" t="n">
        <v>27.2984268474513</v>
      </c>
      <c r="D7" s="547" t="n">
        <v>0.083787237</v>
      </c>
      <c r="E7" s="547" t="n">
        <v>2.056278441375</v>
      </c>
      <c r="F7" s="857" t="n">
        <v>2.133851366925</v>
      </c>
    </row>
    <row r="8" customFormat="false" ht="12" hidden="false" customHeight="true" outlineLevel="0" collapsed="false">
      <c r="A8" s="54" t="s">
        <v>843</v>
      </c>
      <c r="B8" s="552" t="n">
        <v>155.700019433775</v>
      </c>
      <c r="C8" s="686"/>
      <c r="D8" s="686"/>
      <c r="E8" s="686"/>
      <c r="F8" s="48"/>
    </row>
    <row r="9" customFormat="false" ht="13.5" hidden="false" customHeight="true" outlineLevel="0" collapsed="false">
      <c r="A9" s="861" t="s">
        <v>844</v>
      </c>
      <c r="B9" s="558" t="n">
        <v>137.74519283894</v>
      </c>
      <c r="C9" s="690"/>
      <c r="D9" s="690"/>
      <c r="E9" s="690"/>
      <c r="F9" s="48"/>
    </row>
    <row r="10" customFormat="false" ht="12" hidden="false" customHeight="true" outlineLevel="0" collapsed="false">
      <c r="A10" s="886" t="s">
        <v>845</v>
      </c>
      <c r="B10" s="173"/>
      <c r="C10" s="690"/>
      <c r="D10" s="690"/>
      <c r="E10" s="690"/>
      <c r="F10" s="48"/>
    </row>
    <row r="11" customFormat="false" ht="12" hidden="false" customHeight="true" outlineLevel="0" collapsed="false">
      <c r="A11" s="600" t="s">
        <v>846</v>
      </c>
      <c r="B11" s="143" t="n">
        <v>85.2228515152856</v>
      </c>
      <c r="C11" s="690"/>
      <c r="D11" s="690"/>
      <c r="E11" s="690"/>
      <c r="F11" s="48"/>
    </row>
    <row r="12" customFormat="false" ht="12" hidden="false" customHeight="true" outlineLevel="0" collapsed="false">
      <c r="A12" s="600" t="s">
        <v>847</v>
      </c>
      <c r="B12" s="143" t="n">
        <v>52.5223413236546</v>
      </c>
      <c r="C12" s="690"/>
      <c r="D12" s="690"/>
      <c r="E12" s="690"/>
      <c r="F12" s="48"/>
    </row>
    <row r="13" customFormat="false" ht="12" hidden="false" customHeight="true" outlineLevel="0" collapsed="false">
      <c r="A13" s="886" t="s">
        <v>848</v>
      </c>
      <c r="B13" s="173"/>
      <c r="C13" s="690"/>
      <c r="D13" s="690"/>
      <c r="E13" s="690"/>
      <c r="F13" s="48"/>
    </row>
    <row r="14" customFormat="false" ht="12" hidden="false" customHeight="true" outlineLevel="0" collapsed="false">
      <c r="A14" s="600" t="s">
        <v>849</v>
      </c>
      <c r="B14" s="143"/>
      <c r="C14" s="690"/>
      <c r="D14" s="690"/>
      <c r="E14" s="690"/>
      <c r="F14" s="48"/>
    </row>
    <row r="15" customFormat="false" ht="12" hidden="false" customHeight="true" outlineLevel="0" collapsed="false">
      <c r="A15" s="600" t="s">
        <v>850</v>
      </c>
      <c r="B15" s="143"/>
      <c r="C15" s="690"/>
      <c r="D15" s="690"/>
      <c r="E15" s="690"/>
      <c r="F15" s="48"/>
    </row>
    <row r="16" customFormat="false" ht="12" hidden="false" customHeight="true" outlineLevel="0" collapsed="false">
      <c r="A16" s="600" t="s">
        <v>851</v>
      </c>
      <c r="B16" s="143"/>
      <c r="C16" s="690"/>
      <c r="D16" s="690"/>
      <c r="E16" s="690"/>
      <c r="F16" s="48"/>
    </row>
    <row r="17" customFormat="false" ht="12" hidden="false" customHeight="true" outlineLevel="0" collapsed="false">
      <c r="A17" s="18" t="s">
        <v>852</v>
      </c>
      <c r="B17" s="143" t="s">
        <v>114</v>
      </c>
      <c r="C17" s="690"/>
      <c r="D17" s="690"/>
      <c r="E17" s="690"/>
      <c r="F17" s="48"/>
    </row>
    <row r="18" customFormat="false" ht="12" hidden="false" customHeight="true" outlineLevel="0" collapsed="false">
      <c r="A18" s="18" t="s">
        <v>853</v>
      </c>
      <c r="B18" s="143" t="n">
        <v>2.32865186748494</v>
      </c>
      <c r="C18" s="690"/>
      <c r="D18" s="690"/>
      <c r="E18" s="690"/>
      <c r="F18" s="48"/>
    </row>
    <row r="19" customFormat="false" ht="12" hidden="false" customHeight="true" outlineLevel="0" collapsed="false">
      <c r="A19" s="18" t="s">
        <v>854</v>
      </c>
      <c r="B19" s="143" t="n">
        <v>0.09462740157257</v>
      </c>
      <c r="C19" s="690"/>
      <c r="D19" s="690"/>
      <c r="E19" s="690"/>
      <c r="F19" s="48"/>
    </row>
    <row r="20" customFormat="false" ht="12" hidden="false" customHeight="true" outlineLevel="0" collapsed="false">
      <c r="A20" s="18" t="s">
        <v>855</v>
      </c>
      <c r="B20" s="143" t="s">
        <v>114</v>
      </c>
      <c r="C20" s="690"/>
      <c r="D20" s="690"/>
      <c r="E20" s="690"/>
      <c r="F20" s="48"/>
    </row>
    <row r="21" customFormat="false" ht="12" hidden="false" customHeight="true" outlineLevel="0" collapsed="false">
      <c r="A21" s="18" t="s">
        <v>856</v>
      </c>
      <c r="B21" s="143" t="n">
        <v>2.97668442432971</v>
      </c>
      <c r="C21" s="690"/>
      <c r="D21" s="690"/>
      <c r="E21" s="690"/>
      <c r="F21" s="48"/>
    </row>
    <row r="22" customFormat="false" ht="12" hidden="false" customHeight="true" outlineLevel="0" collapsed="false">
      <c r="A22" s="18" t="s">
        <v>857</v>
      </c>
      <c r="B22" s="143" t="s">
        <v>114</v>
      </c>
      <c r="C22" s="690"/>
      <c r="D22" s="690"/>
      <c r="E22" s="690"/>
      <c r="F22" s="48"/>
    </row>
    <row r="23" customFormat="false" ht="12" hidden="false" customHeight="true" outlineLevel="0" collapsed="false">
      <c r="A23" s="18" t="s">
        <v>858</v>
      </c>
      <c r="B23" s="143" t="n">
        <v>12.3958764043266</v>
      </c>
      <c r="C23" s="690"/>
      <c r="D23" s="690"/>
      <c r="E23" s="690"/>
      <c r="F23" s="48"/>
    </row>
    <row r="24" customFormat="false" ht="12" hidden="false" customHeight="true" outlineLevel="0" collapsed="false">
      <c r="A24" s="18" t="s">
        <v>859</v>
      </c>
      <c r="B24" s="143" t="s">
        <v>349</v>
      </c>
      <c r="C24" s="690"/>
      <c r="D24" s="690"/>
      <c r="E24" s="690"/>
      <c r="F24" s="48"/>
    </row>
    <row r="25" customFormat="false" ht="12.75" hidden="false" customHeight="true" outlineLevel="0" collapsed="false">
      <c r="A25" s="18" t="s">
        <v>860</v>
      </c>
      <c r="B25" s="591" t="n">
        <v>0.158986497120791</v>
      </c>
      <c r="C25" s="690"/>
      <c r="D25" s="690"/>
      <c r="E25" s="690"/>
      <c r="F25" s="48"/>
    </row>
    <row r="26" customFormat="false" ht="12.75" hidden="false" customHeight="true" outlineLevel="0" collapsed="false">
      <c r="A26" s="133" t="s">
        <v>861</v>
      </c>
      <c r="B26" s="604" t="n">
        <v>0.113019497120791</v>
      </c>
      <c r="C26" s="887"/>
      <c r="D26" s="887"/>
      <c r="E26" s="887"/>
      <c r="F26" s="48"/>
    </row>
    <row r="27" customFormat="false" ht="12.75" hidden="false" customHeight="true" outlineLevel="0" collapsed="false">
      <c r="A27" s="133" t="s">
        <v>862</v>
      </c>
      <c r="B27" s="605" t="s">
        <v>543</v>
      </c>
      <c r="C27" s="887"/>
      <c r="D27" s="887"/>
      <c r="E27" s="887"/>
      <c r="F27" s="48"/>
    </row>
    <row r="28" customFormat="false" ht="12.75" hidden="false" customHeight="true" outlineLevel="0" collapsed="false">
      <c r="A28" s="133" t="s">
        <v>863</v>
      </c>
      <c r="B28" s="605" t="s">
        <v>543</v>
      </c>
      <c r="C28" s="887"/>
      <c r="D28" s="887"/>
      <c r="E28" s="887"/>
      <c r="F28" s="48"/>
    </row>
    <row r="29" customFormat="false" ht="12.75" hidden="false" customHeight="true" outlineLevel="0" collapsed="false">
      <c r="A29" s="133" t="s">
        <v>864</v>
      </c>
      <c r="B29" s="605" t="s">
        <v>543</v>
      </c>
      <c r="C29" s="887"/>
      <c r="D29" s="887"/>
      <c r="E29" s="887"/>
      <c r="F29" s="48"/>
    </row>
    <row r="30" customFormat="false" ht="12.75" hidden="false" customHeight="true" outlineLevel="0" collapsed="false">
      <c r="A30" s="133" t="s">
        <v>865</v>
      </c>
      <c r="B30" s="604" t="n">
        <v>0.045967</v>
      </c>
      <c r="C30" s="887"/>
      <c r="D30" s="887"/>
      <c r="E30" s="887"/>
      <c r="F30" s="48"/>
    </row>
    <row r="31" customFormat="false" ht="12" hidden="false" customHeight="true" outlineLevel="0" collapsed="false">
      <c r="A31" s="26" t="s">
        <v>866</v>
      </c>
      <c r="B31" s="552" t="n">
        <v>48.9301331715431</v>
      </c>
      <c r="C31" s="552" t="n">
        <v>1.91197882909816</v>
      </c>
      <c r="D31" s="418"/>
      <c r="E31" s="418"/>
      <c r="F31" s="556" t="s">
        <v>131</v>
      </c>
    </row>
    <row r="32" customFormat="false" ht="13.5" hidden="false" customHeight="true" outlineLevel="0" collapsed="false">
      <c r="A32" s="861" t="s">
        <v>844</v>
      </c>
      <c r="B32" s="558" t="n">
        <v>26.5679872229415</v>
      </c>
      <c r="C32" s="670"/>
      <c r="D32" s="670"/>
      <c r="E32" s="670"/>
      <c r="F32" s="48"/>
    </row>
    <row r="33" customFormat="false" ht="12" hidden="false" customHeight="true" outlineLevel="0" collapsed="false">
      <c r="A33" s="888" t="s">
        <v>845</v>
      </c>
      <c r="B33" s="173"/>
      <c r="C33" s="670"/>
      <c r="D33" s="670"/>
      <c r="E33" s="670"/>
      <c r="F33" s="48"/>
    </row>
    <row r="34" customFormat="false" ht="12" hidden="false" customHeight="true" outlineLevel="0" collapsed="false">
      <c r="A34" s="600" t="s">
        <v>846</v>
      </c>
      <c r="B34" s="143" t="n">
        <v>15.5167511169581</v>
      </c>
      <c r="C34" s="670"/>
      <c r="D34" s="670"/>
      <c r="E34" s="670"/>
      <c r="F34" s="48"/>
    </row>
    <row r="35" customFormat="false" ht="12" hidden="false" customHeight="true" outlineLevel="0" collapsed="false">
      <c r="A35" s="600" t="s">
        <v>847</v>
      </c>
      <c r="B35" s="143" t="n">
        <v>11.0512361059834</v>
      </c>
      <c r="C35" s="670"/>
      <c r="D35" s="670"/>
      <c r="E35" s="670"/>
      <c r="F35" s="48"/>
    </row>
    <row r="36" customFormat="false" ht="12" hidden="false" customHeight="true" outlineLevel="0" collapsed="false">
      <c r="A36" s="888" t="s">
        <v>848</v>
      </c>
      <c r="B36" s="173"/>
      <c r="C36" s="670"/>
      <c r="D36" s="670"/>
      <c r="E36" s="670"/>
      <c r="F36" s="48"/>
    </row>
    <row r="37" customFormat="false" ht="12" hidden="false" customHeight="true" outlineLevel="0" collapsed="false">
      <c r="A37" s="600" t="s">
        <v>849</v>
      </c>
      <c r="B37" s="143"/>
      <c r="C37" s="670"/>
      <c r="D37" s="670"/>
      <c r="E37" s="670"/>
      <c r="F37" s="48"/>
    </row>
    <row r="38" customFormat="false" ht="12" hidden="false" customHeight="true" outlineLevel="0" collapsed="false">
      <c r="A38" s="600" t="s">
        <v>850</v>
      </c>
      <c r="B38" s="143"/>
      <c r="C38" s="670"/>
      <c r="D38" s="670"/>
      <c r="E38" s="670"/>
      <c r="F38" s="48"/>
    </row>
    <row r="39" customFormat="false" ht="12" hidden="false" customHeight="true" outlineLevel="0" collapsed="false">
      <c r="A39" s="600" t="s">
        <v>851</v>
      </c>
      <c r="B39" s="143"/>
      <c r="C39" s="670"/>
      <c r="D39" s="670"/>
      <c r="E39" s="670"/>
      <c r="F39" s="48"/>
    </row>
    <row r="40" customFormat="false" ht="12" hidden="false" customHeight="true" outlineLevel="0" collapsed="false">
      <c r="A40" s="18" t="s">
        <v>852</v>
      </c>
      <c r="B40" s="143" t="s">
        <v>114</v>
      </c>
      <c r="C40" s="670"/>
      <c r="D40" s="670"/>
      <c r="E40" s="670"/>
      <c r="F40" s="48"/>
    </row>
    <row r="41" customFormat="false" ht="12" hidden="false" customHeight="true" outlineLevel="0" collapsed="false">
      <c r="A41" s="18" t="s">
        <v>853</v>
      </c>
      <c r="B41" s="143" t="n">
        <v>0.268051035660508</v>
      </c>
      <c r="C41" s="670"/>
      <c r="D41" s="670"/>
      <c r="E41" s="670"/>
      <c r="F41" s="48"/>
    </row>
    <row r="42" customFormat="false" ht="12" hidden="false" customHeight="true" outlineLevel="0" collapsed="false">
      <c r="A42" s="18" t="s">
        <v>854</v>
      </c>
      <c r="B42" s="143" t="n">
        <v>0.0175014001889868</v>
      </c>
      <c r="C42" s="670"/>
      <c r="D42" s="670"/>
      <c r="E42" s="670"/>
      <c r="F42" s="48"/>
    </row>
    <row r="43" customFormat="false" ht="12" hidden="false" customHeight="true" outlineLevel="0" collapsed="false">
      <c r="A43" s="18" t="s">
        <v>855</v>
      </c>
      <c r="B43" s="143" t="s">
        <v>114</v>
      </c>
      <c r="C43" s="670"/>
      <c r="D43" s="670"/>
      <c r="E43" s="670"/>
      <c r="F43" s="48"/>
    </row>
    <row r="44" customFormat="false" ht="12" hidden="false" customHeight="true" outlineLevel="0" collapsed="false">
      <c r="A44" s="18" t="s">
        <v>856</v>
      </c>
      <c r="B44" s="143" t="n">
        <v>0.442723758400688</v>
      </c>
      <c r="C44" s="670"/>
      <c r="D44" s="670"/>
      <c r="E44" s="670"/>
      <c r="F44" s="48"/>
    </row>
    <row r="45" customFormat="false" ht="12" hidden="false" customHeight="true" outlineLevel="0" collapsed="false">
      <c r="A45" s="18" t="s">
        <v>867</v>
      </c>
      <c r="B45" s="143" t="s">
        <v>114</v>
      </c>
      <c r="C45" s="670"/>
      <c r="D45" s="670"/>
      <c r="E45" s="670"/>
      <c r="F45" s="48"/>
    </row>
    <row r="46" customFormat="false" ht="12" hidden="false" customHeight="true" outlineLevel="0" collapsed="false">
      <c r="A46" s="18" t="s">
        <v>858</v>
      </c>
      <c r="B46" s="143" t="n">
        <v>20.0207929412113</v>
      </c>
      <c r="C46" s="670"/>
      <c r="D46" s="670"/>
      <c r="E46" s="670"/>
      <c r="F46" s="48"/>
    </row>
    <row r="47" customFormat="false" ht="12" hidden="false" customHeight="true" outlineLevel="0" collapsed="false">
      <c r="A47" s="18" t="s">
        <v>868</v>
      </c>
      <c r="B47" s="143" t="n">
        <v>0.67548575100835</v>
      </c>
      <c r="C47" s="670"/>
      <c r="D47" s="670"/>
      <c r="E47" s="670"/>
      <c r="F47" s="48"/>
    </row>
    <row r="48" customFormat="false" ht="12.75" hidden="false" customHeight="true" outlineLevel="0" collapsed="false">
      <c r="A48" s="889" t="s">
        <v>869</v>
      </c>
      <c r="B48" s="890" t="n">
        <v>0.937591062131742</v>
      </c>
      <c r="C48" s="670"/>
      <c r="D48" s="670"/>
      <c r="E48" s="670"/>
      <c r="F48" s="48"/>
    </row>
    <row r="49" customFormat="false" ht="12.75" hidden="false" customHeight="true" outlineLevel="0" collapsed="false">
      <c r="A49" s="133" t="s">
        <v>861</v>
      </c>
      <c r="B49" s="604" t="n">
        <v>0.0299930592</v>
      </c>
      <c r="C49" s="670"/>
      <c r="D49" s="670"/>
      <c r="E49" s="670"/>
      <c r="F49" s="48"/>
    </row>
    <row r="50" customFormat="false" ht="12.75" hidden="false" customHeight="true" outlineLevel="0" collapsed="false">
      <c r="A50" s="133" t="s">
        <v>862</v>
      </c>
      <c r="B50" s="604" t="n">
        <v>0.906523002931742</v>
      </c>
      <c r="C50" s="670"/>
      <c r="D50" s="670"/>
      <c r="E50" s="670"/>
      <c r="F50" s="48"/>
    </row>
    <row r="51" customFormat="false" ht="12.75" hidden="false" customHeight="true" outlineLevel="0" collapsed="false">
      <c r="A51" s="133" t="s">
        <v>863</v>
      </c>
      <c r="B51" s="605" t="s">
        <v>543</v>
      </c>
      <c r="C51" s="670"/>
      <c r="D51" s="670"/>
      <c r="E51" s="670"/>
      <c r="F51" s="48"/>
    </row>
    <row r="52" customFormat="false" ht="12.75" hidden="false" customHeight="true" outlineLevel="0" collapsed="false">
      <c r="A52" s="133" t="s">
        <v>864</v>
      </c>
      <c r="B52" s="605" t="s">
        <v>543</v>
      </c>
      <c r="C52" s="670"/>
      <c r="D52" s="670"/>
      <c r="E52" s="670"/>
      <c r="F52" s="48"/>
    </row>
    <row r="53" customFormat="false" ht="12.75" hidden="false" customHeight="true" outlineLevel="0" collapsed="false">
      <c r="A53" s="133" t="s">
        <v>865</v>
      </c>
      <c r="B53" s="604" t="n">
        <v>0.00107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0</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1</v>
      </c>
      <c r="F1" s="112" t="s">
        <v>74</v>
      </c>
    </row>
    <row r="2" customFormat="false" ht="15.75" hidden="false" customHeight="true" outlineLevel="0" collapsed="false">
      <c r="A2" s="650" t="s">
        <v>116</v>
      </c>
      <c r="F2" s="112" t="s">
        <v>76</v>
      </c>
    </row>
    <row r="3" customFormat="false" ht="12.75" hidden="false" customHeight="true" outlineLevel="0" collapsed="false">
      <c r="F3" s="112" t="s">
        <v>77</v>
      </c>
    </row>
    <row r="4" customFormat="false" ht="8.25" hidden="false" customHeight="true" outlineLevel="0" collapsed="false">
      <c r="F4" s="534"/>
    </row>
    <row r="5" customFormat="false" ht="13.5" hidden="false" customHeight="true" outlineLevel="0" collapsed="false">
      <c r="A5" s="891" t="s">
        <v>370</v>
      </c>
      <c r="B5" s="892" t="s">
        <v>409</v>
      </c>
      <c r="C5" s="892" t="s">
        <v>410</v>
      </c>
      <c r="D5" s="892" t="s">
        <v>486</v>
      </c>
      <c r="E5" s="892" t="s">
        <v>83</v>
      </c>
      <c r="F5" s="893" t="s">
        <v>84</v>
      </c>
    </row>
    <row r="6" customFormat="false" ht="12.75" hidden="false" customHeight="true" outlineLevel="0" collapsed="false">
      <c r="A6" s="894" t="s">
        <v>373</v>
      </c>
      <c r="B6" s="855" t="s">
        <v>86</v>
      </c>
      <c r="C6" s="855"/>
      <c r="D6" s="855"/>
      <c r="E6" s="855"/>
      <c r="F6" s="855"/>
    </row>
    <row r="7" customFormat="false" ht="12.75" hidden="false" customHeight="true" outlineLevel="0" collapsed="false">
      <c r="A7" s="895" t="s">
        <v>871</v>
      </c>
      <c r="B7" s="896"/>
      <c r="C7" s="896"/>
      <c r="D7" s="896"/>
      <c r="E7" s="896"/>
      <c r="F7" s="897"/>
    </row>
    <row r="8" customFormat="false" ht="12" hidden="false" customHeight="true" outlineLevel="0" collapsed="false">
      <c r="A8" s="18" t="s">
        <v>872</v>
      </c>
      <c r="B8" s="690"/>
      <c r="C8" s="143" t="s">
        <v>114</v>
      </c>
      <c r="D8" s="690"/>
      <c r="E8" s="690"/>
      <c r="F8" s="700" t="s">
        <v>114</v>
      </c>
    </row>
    <row r="9" customFormat="false" ht="12" hidden="false" customHeight="true" outlineLevel="0" collapsed="false">
      <c r="A9" s="18" t="s">
        <v>873</v>
      </c>
      <c r="B9" s="690"/>
      <c r="C9" s="143" t="n">
        <v>0.279391264378368</v>
      </c>
      <c r="D9" s="690"/>
      <c r="E9" s="690"/>
      <c r="F9" s="700" t="s">
        <v>349</v>
      </c>
    </row>
    <row r="10" customFormat="false" ht="12" hidden="false" customHeight="true" outlineLevel="0" collapsed="false">
      <c r="A10" s="18" t="s">
        <v>874</v>
      </c>
      <c r="B10" s="690"/>
      <c r="C10" s="143" t="n">
        <v>0.877413804550256</v>
      </c>
      <c r="D10" s="690"/>
      <c r="E10" s="690"/>
      <c r="F10" s="700" t="s">
        <v>543</v>
      </c>
    </row>
    <row r="11" customFormat="false" ht="12" hidden="false" customHeight="true" outlineLevel="0" collapsed="false">
      <c r="A11" s="898" t="s">
        <v>875</v>
      </c>
      <c r="B11" s="50"/>
      <c r="C11" s="899" t="n">
        <v>0.755173760169535</v>
      </c>
      <c r="D11" s="690"/>
      <c r="E11" s="690"/>
      <c r="F11" s="900" t="s">
        <v>349</v>
      </c>
    </row>
    <row r="12" customFormat="false" ht="12" hidden="false" customHeight="true" outlineLevel="0" collapsed="false">
      <c r="A12" s="901" t="s">
        <v>876</v>
      </c>
      <c r="B12" s="552" t="s">
        <v>114</v>
      </c>
      <c r="C12" s="902"/>
      <c r="D12" s="902"/>
      <c r="E12" s="902"/>
      <c r="F12" s="903" t="s">
        <v>114</v>
      </c>
    </row>
    <row r="13" customFormat="false" ht="12" hidden="false" customHeight="true" outlineLevel="0" collapsed="false">
      <c r="A13" s="18" t="s">
        <v>877</v>
      </c>
      <c r="B13" s="558" t="s">
        <v>114</v>
      </c>
      <c r="C13" s="690"/>
      <c r="D13" s="690"/>
      <c r="E13" s="690"/>
      <c r="F13" s="700" t="s">
        <v>114</v>
      </c>
    </row>
    <row r="14" customFormat="false" ht="12" hidden="false" customHeight="true" outlineLevel="0" collapsed="false">
      <c r="A14" s="18" t="s">
        <v>878</v>
      </c>
      <c r="B14" s="563" t="s">
        <v>114</v>
      </c>
      <c r="C14" s="690"/>
      <c r="D14" s="690"/>
      <c r="E14" s="690"/>
      <c r="F14" s="700" t="s">
        <v>114</v>
      </c>
    </row>
    <row r="15" customFormat="false" ht="12" hidden="false" customHeight="true" outlineLevel="0" collapsed="false">
      <c r="A15" s="18" t="s">
        <v>879</v>
      </c>
      <c r="B15" s="563" t="s">
        <v>114</v>
      </c>
      <c r="C15" s="690"/>
      <c r="D15" s="690"/>
      <c r="E15" s="690"/>
      <c r="F15" s="700" t="s">
        <v>114</v>
      </c>
    </row>
    <row r="16" customFormat="false" ht="12.75" hidden="false" customHeight="true" outlineLevel="0" collapsed="false">
      <c r="A16" s="18" t="s">
        <v>880</v>
      </c>
      <c r="B16" s="563" t="s">
        <v>114</v>
      </c>
      <c r="C16" s="690"/>
      <c r="D16" s="690"/>
      <c r="E16" s="690"/>
      <c r="F16" s="566" t="s">
        <v>114</v>
      </c>
    </row>
    <row r="17" customFormat="false" ht="12.75" hidden="false" customHeight="true" outlineLevel="0" collapsed="false">
      <c r="A17" s="133" t="s">
        <v>106</v>
      </c>
      <c r="B17" s="605" t="s">
        <v>114</v>
      </c>
      <c r="C17" s="887"/>
      <c r="D17" s="887"/>
      <c r="E17" s="887"/>
      <c r="F17" s="700" t="s">
        <v>114</v>
      </c>
    </row>
    <row r="18" customFormat="false" ht="14.25" hidden="false" customHeight="true" outlineLevel="0" collapsed="false">
      <c r="A18" s="904" t="s">
        <v>881</v>
      </c>
      <c r="B18" s="552" t="s">
        <v>502</v>
      </c>
      <c r="C18" s="552" t="n">
        <v>25.3840042239407</v>
      </c>
      <c r="D18" s="905"/>
      <c r="E18" s="905"/>
      <c r="F18" s="556" t="n">
        <v>1.9139098698</v>
      </c>
    </row>
    <row r="19" customFormat="false" ht="12" hidden="false" customHeight="true" outlineLevel="0" collapsed="false">
      <c r="A19" s="18" t="s">
        <v>882</v>
      </c>
      <c r="B19" s="143" t="s">
        <v>543</v>
      </c>
      <c r="C19" s="563" t="n">
        <v>12.9590031013285</v>
      </c>
      <c r="D19" s="896"/>
      <c r="E19" s="896"/>
      <c r="F19" s="705" t="n">
        <v>1.9139098698</v>
      </c>
    </row>
    <row r="20" customFormat="false" ht="13.5" hidden="false" customHeight="true" outlineLevel="0" collapsed="false">
      <c r="A20" s="18" t="s">
        <v>883</v>
      </c>
      <c r="B20" s="50"/>
      <c r="C20" s="563" t="n">
        <v>1.10009655396892</v>
      </c>
      <c r="D20" s="896"/>
      <c r="E20" s="896"/>
      <c r="F20" s="700" t="s">
        <v>543</v>
      </c>
    </row>
    <row r="21" customFormat="false" ht="12" hidden="false" customHeight="true" outlineLevel="0" collapsed="false">
      <c r="A21" s="18" t="s">
        <v>884</v>
      </c>
      <c r="B21" s="143" t="s">
        <v>543</v>
      </c>
      <c r="C21" s="563" t="n">
        <v>11.3249045686432</v>
      </c>
      <c r="D21" s="896"/>
      <c r="E21" s="896"/>
      <c r="F21" s="700" t="s">
        <v>543</v>
      </c>
    </row>
    <row r="22" customFormat="false" ht="12.75" hidden="false" customHeight="true" outlineLevel="0" collapsed="false">
      <c r="A22" s="18" t="s">
        <v>885</v>
      </c>
      <c r="B22" s="563" t="s">
        <v>115</v>
      </c>
      <c r="C22" s="563" t="s">
        <v>115</v>
      </c>
      <c r="D22" s="896"/>
      <c r="E22" s="896"/>
      <c r="F22" s="566" t="s">
        <v>115</v>
      </c>
    </row>
    <row r="23" customFormat="false" ht="12.75" hidden="false" customHeight="true" outlineLevel="0" collapsed="false">
      <c r="A23" s="906" t="s">
        <v>886</v>
      </c>
      <c r="B23" s="907" t="s">
        <v>115</v>
      </c>
      <c r="C23" s="907" t="s">
        <v>115</v>
      </c>
      <c r="D23" s="521" t="s">
        <v>114</v>
      </c>
      <c r="E23" s="521" t="s">
        <v>114</v>
      </c>
      <c r="F23" s="525" t="s">
        <v>114</v>
      </c>
    </row>
    <row r="24" customFormat="false" ht="12" hidden="false" customHeight="true" outlineLevel="0" collapsed="false">
      <c r="A24" s="895" t="s">
        <v>887</v>
      </c>
      <c r="B24" s="552" t="n">
        <v>0.094260641625</v>
      </c>
      <c r="C24" s="552" t="n">
        <v>0.0024437944125</v>
      </c>
      <c r="D24" s="552" t="n">
        <v>0.083787237</v>
      </c>
      <c r="E24" s="552" t="n">
        <v>2.056278441375</v>
      </c>
      <c r="F24" s="556" t="n">
        <v>0.219941497125</v>
      </c>
    </row>
    <row r="25" customFormat="false" ht="12" hidden="false" customHeight="true" outlineLevel="0" collapsed="false">
      <c r="A25" s="18" t="s">
        <v>888</v>
      </c>
      <c r="B25" s="558" t="n">
        <v>0.011715516</v>
      </c>
      <c r="C25" s="558" t="n">
        <v>0.0003037356</v>
      </c>
      <c r="D25" s="231" t="n">
        <v>0.010413792</v>
      </c>
      <c r="E25" s="231" t="n">
        <v>0.255571812</v>
      </c>
      <c r="F25" s="705" t="n">
        <v>0.027336204</v>
      </c>
    </row>
    <row r="26" customFormat="false" ht="12" hidden="false" customHeight="true" outlineLevel="0" collapsed="false">
      <c r="A26" s="18" t="s">
        <v>889</v>
      </c>
      <c r="B26" s="563" t="s">
        <v>124</v>
      </c>
      <c r="C26" s="563" t="s">
        <v>124</v>
      </c>
      <c r="D26" s="143" t="s">
        <v>114</v>
      </c>
      <c r="E26" s="143" t="s">
        <v>114</v>
      </c>
      <c r="F26" s="700" t="s">
        <v>114</v>
      </c>
    </row>
    <row r="27" customFormat="false" ht="12.75" hidden="false" customHeight="true" outlineLevel="0" collapsed="false">
      <c r="A27" s="18" t="s">
        <v>890</v>
      </c>
      <c r="B27" s="563" t="s">
        <v>124</v>
      </c>
      <c r="C27" s="563" t="s">
        <v>124</v>
      </c>
      <c r="D27" s="143" t="s">
        <v>114</v>
      </c>
      <c r="E27" s="143" t="s">
        <v>114</v>
      </c>
      <c r="F27" s="700" t="s">
        <v>114</v>
      </c>
    </row>
    <row r="28" customFormat="false" ht="12" hidden="false" customHeight="true" outlineLevel="0" collapsed="false">
      <c r="A28" s="18" t="s">
        <v>891</v>
      </c>
      <c r="B28" s="563" t="s">
        <v>114</v>
      </c>
      <c r="C28" s="563" t="s">
        <v>114</v>
      </c>
      <c r="D28" s="143" t="s">
        <v>114</v>
      </c>
      <c r="E28" s="143" t="s">
        <v>114</v>
      </c>
      <c r="F28" s="700" t="s">
        <v>114</v>
      </c>
    </row>
    <row r="29" customFormat="false" ht="12.75" hidden="false" customHeight="true" outlineLevel="0" collapsed="false">
      <c r="A29" s="18" t="s">
        <v>892</v>
      </c>
      <c r="B29" s="563" t="n">
        <v>0.082545125625</v>
      </c>
      <c r="C29" s="563" t="n">
        <v>0.0021400588125</v>
      </c>
      <c r="D29" s="563" t="n">
        <v>0.073373445</v>
      </c>
      <c r="E29" s="563" t="n">
        <v>1.800706629375</v>
      </c>
      <c r="F29" s="566" t="n">
        <v>0.192605293125</v>
      </c>
    </row>
    <row r="30" customFormat="false" ht="12.75" hidden="false" customHeight="true" outlineLevel="0" collapsed="false">
      <c r="A30" s="133" t="s">
        <v>893</v>
      </c>
      <c r="B30" s="604" t="n">
        <v>0.082545125625</v>
      </c>
      <c r="C30" s="604" t="n">
        <v>0.0021400588125</v>
      </c>
      <c r="D30" s="604" t="n">
        <v>0.073373445</v>
      </c>
      <c r="E30" s="604" t="n">
        <v>1.800706629375</v>
      </c>
      <c r="F30" s="705" t="n">
        <v>0.192605293125</v>
      </c>
    </row>
    <row r="31" customFormat="false" ht="12" hidden="false" customHeight="true" outlineLevel="0" collapsed="false">
      <c r="A31" s="908" t="s">
        <v>894</v>
      </c>
      <c r="B31" s="909" t="s">
        <v>115</v>
      </c>
      <c r="C31" s="909" t="s">
        <v>115</v>
      </c>
      <c r="D31" s="909" t="s">
        <v>115</v>
      </c>
      <c r="E31" s="909" t="s">
        <v>115</v>
      </c>
      <c r="F31" s="910" t="s">
        <v>115</v>
      </c>
    </row>
    <row r="32" customFormat="false" ht="8.25" hidden="false" customHeight="true" outlineLevel="0" collapsed="false">
      <c r="A32" s="31"/>
      <c r="B32" s="31"/>
      <c r="C32" s="31"/>
      <c r="D32" s="31"/>
      <c r="E32" s="31"/>
      <c r="F32" s="31"/>
    </row>
    <row r="33" customFormat="false" ht="15.75" hidden="false" customHeight="true" outlineLevel="0" collapsed="false">
      <c r="A33" s="911" t="s">
        <v>895</v>
      </c>
      <c r="B33" s="912"/>
      <c r="C33" s="912"/>
      <c r="D33" s="912"/>
      <c r="E33" s="912"/>
      <c r="F33" s="912"/>
    </row>
    <row r="34" customFormat="false" ht="42" hidden="false" customHeight="true" outlineLevel="0" collapsed="false">
      <c r="A34" s="913" t="s">
        <v>896</v>
      </c>
      <c r="B34" s="913"/>
      <c r="C34" s="913"/>
      <c r="D34" s="913"/>
      <c r="E34" s="913"/>
      <c r="F34" s="913"/>
    </row>
    <row r="35" customFormat="false" ht="29.25" hidden="false" customHeight="true" outlineLevel="0" collapsed="false">
      <c r="A35" s="914" t="s">
        <v>897</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8</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7</v>
      </c>
      <c r="B39" s="920"/>
      <c r="C39" s="920"/>
      <c r="D39" s="920"/>
      <c r="E39" s="920"/>
      <c r="F39" s="921"/>
    </row>
    <row r="40" customFormat="false" ht="27" hidden="false" customHeight="true" outlineLevel="0" collapsed="false">
      <c r="A40" s="922" t="s">
        <v>899</v>
      </c>
      <c r="B40" s="922"/>
      <c r="C40" s="922"/>
      <c r="D40" s="922"/>
      <c r="E40" s="922"/>
      <c r="F40" s="922"/>
    </row>
    <row r="41" customFormat="false" ht="13.5" hidden="false" customHeight="true" outlineLevel="0" collapsed="false">
      <c r="A41" s="923" t="s">
        <v>900</v>
      </c>
      <c r="B41" s="923"/>
      <c r="C41" s="923"/>
      <c r="D41" s="923"/>
      <c r="E41" s="923"/>
      <c r="F41" s="923"/>
    </row>
    <row r="42" customFormat="false" ht="12.75" hidden="false" customHeight="true" outlineLevel="0" collapsed="false">
      <c r="A42" s="63" t="s">
        <v>90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5</v>
      </c>
      <c r="B50" s="63"/>
      <c r="C50" s="63"/>
      <c r="D50" s="63"/>
      <c r="E50" s="63"/>
      <c r="F50" s="63"/>
    </row>
    <row r="51" customFormat="false" ht="12.75" hidden="false" customHeight="true" outlineLevel="0" collapsed="false">
      <c r="A51" s="63" t="s">
        <v>906</v>
      </c>
      <c r="B51" s="63"/>
      <c r="C51" s="63"/>
      <c r="D51" s="63"/>
      <c r="E51" s="63"/>
      <c r="F51" s="63"/>
    </row>
    <row r="52" customFormat="false" ht="12.75" hidden="false" customHeight="true" outlineLevel="0" collapsed="false">
      <c r="A52" s="63" t="s">
        <v>907</v>
      </c>
      <c r="B52" s="63"/>
      <c r="C52" s="63"/>
      <c r="D52" s="63"/>
      <c r="E52" s="63"/>
      <c r="F52" s="63"/>
    </row>
    <row r="53" customFormat="false" ht="12.75" hidden="false" customHeight="true" outlineLevel="0" collapsed="false">
      <c r="A53" s="63" t="s">
        <v>908</v>
      </c>
      <c r="B53" s="63"/>
      <c r="C53" s="63"/>
      <c r="D53" s="63"/>
      <c r="E53" s="63"/>
      <c r="F53" s="63"/>
    </row>
    <row r="54" customFormat="false" ht="12.75" hidden="false" customHeight="true" outlineLevel="0" collapsed="false">
      <c r="A54" s="63" t="s">
        <v>909</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0</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1</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2</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5</v>
      </c>
      <c r="B64" s="63"/>
      <c r="C64" s="63"/>
      <c r="D64" s="63"/>
      <c r="E64" s="63"/>
      <c r="F64" s="63"/>
    </row>
    <row r="65" customFormat="false" ht="12.75" hidden="false" customHeight="true" outlineLevel="0" collapsed="false">
      <c r="A65" s="63" t="s">
        <v>914</v>
      </c>
      <c r="B65" s="63"/>
      <c r="C65" s="63"/>
      <c r="D65" s="63"/>
      <c r="E65" s="63"/>
      <c r="F65" s="63"/>
    </row>
    <row r="66" customFormat="false" ht="12.75" hidden="false" customHeight="true" outlineLevel="0" collapsed="false">
      <c r="A66" s="63" t="s">
        <v>915</v>
      </c>
      <c r="B66" s="63"/>
      <c r="C66" s="63"/>
      <c r="D66" s="63"/>
      <c r="E66" s="63"/>
      <c r="F66" s="63"/>
    </row>
    <row r="67" customFormat="false" ht="12.75" hidden="false" customHeight="true" outlineLevel="0" collapsed="false">
      <c r="A67" s="63" t="s">
        <v>916</v>
      </c>
      <c r="B67" s="63"/>
      <c r="C67" s="63"/>
      <c r="D67" s="63"/>
      <c r="E67" s="63"/>
      <c r="F67" s="63"/>
    </row>
    <row r="68" customFormat="false" ht="12.75" hidden="false" customHeight="true" outlineLevel="0" collapsed="false">
      <c r="A68" s="63" t="s">
        <v>917</v>
      </c>
      <c r="B68" s="63"/>
      <c r="C68" s="63"/>
      <c r="D68" s="63"/>
      <c r="E68" s="63"/>
      <c r="F68" s="63"/>
    </row>
    <row r="69" customFormat="false" ht="12.75" hidden="false" customHeight="true" outlineLevel="0" collapsed="false">
      <c r="A69" s="63" t="s">
        <v>918</v>
      </c>
      <c r="B69" s="63"/>
      <c r="C69" s="63"/>
      <c r="D69" s="63"/>
      <c r="E69" s="63"/>
      <c r="F69" s="63"/>
    </row>
    <row r="70" customFormat="false" ht="12.75" hidden="false" customHeight="true" outlineLevel="0" collapsed="false">
      <c r="A70" s="63" t="s">
        <v>919</v>
      </c>
      <c r="B70" s="63"/>
      <c r="C70" s="63"/>
      <c r="D70" s="63"/>
      <c r="E70" s="63"/>
      <c r="F70" s="63"/>
    </row>
    <row r="71" customFormat="false" ht="12.75" hidden="false" customHeight="true" outlineLevel="0" collapsed="false">
      <c r="A71" s="63" t="s">
        <v>462</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0</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1</v>
      </c>
      <c r="B76" s="63"/>
      <c r="C76" s="63"/>
      <c r="D76" s="63"/>
      <c r="E76" s="63"/>
      <c r="F76" s="63"/>
    </row>
    <row r="77" customFormat="false" ht="12.75" hidden="false" customHeight="true" outlineLevel="0" collapsed="false">
      <c r="A77" s="63" t="s">
        <v>922</v>
      </c>
      <c r="B77" s="63"/>
      <c r="C77" s="63"/>
      <c r="D77" s="63"/>
      <c r="E77" s="63"/>
      <c r="F77" s="63"/>
    </row>
    <row r="78" customFormat="false" ht="12.75" hidden="false" customHeight="true" outlineLevel="0" collapsed="false">
      <c r="A78" s="63" t="s">
        <v>923</v>
      </c>
      <c r="B78" s="63"/>
      <c r="C78" s="63"/>
      <c r="D78" s="63"/>
      <c r="E78" s="63"/>
      <c r="F78" s="63"/>
    </row>
    <row r="79" customFormat="false" ht="12.75" hidden="false" customHeight="true" outlineLevel="0" collapsed="false">
      <c r="A79" s="63" t="s">
        <v>924</v>
      </c>
      <c r="B79" s="63"/>
      <c r="C79" s="63"/>
      <c r="D79" s="63"/>
      <c r="E79" s="63"/>
      <c r="F79" s="63"/>
    </row>
    <row r="80" customFormat="false" ht="12.75" hidden="false" customHeight="true" outlineLevel="0" collapsed="false">
      <c r="A80" s="63" t="s">
        <v>925</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26</v>
      </c>
      <c r="AA1" s="112" t="s">
        <v>74</v>
      </c>
    </row>
    <row r="2" customFormat="false" ht="15.75" hidden="false" customHeight="true" outlineLevel="0" collapsed="false">
      <c r="A2" s="650" t="s">
        <v>927</v>
      </c>
      <c r="AA2" s="112" t="s">
        <v>76</v>
      </c>
    </row>
    <row r="3" customFormat="false" ht="15.75" hidden="false" customHeight="true" outlineLevel="0" collapsed="false">
      <c r="A3" s="650" t="s">
        <v>220</v>
      </c>
      <c r="AA3" s="112" t="s">
        <v>77</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28</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8</v>
      </c>
      <c r="B6" s="391" t="s">
        <v>929</v>
      </c>
      <c r="C6" s="391"/>
      <c r="D6" s="391"/>
      <c r="E6" s="927" t="s">
        <v>930</v>
      </c>
      <c r="G6" s="745" t="s">
        <v>931</v>
      </c>
      <c r="H6" s="745"/>
      <c r="I6" s="928" t="s">
        <v>846</v>
      </c>
      <c r="J6" s="928" t="s">
        <v>847</v>
      </c>
      <c r="K6" s="928" t="s">
        <v>849</v>
      </c>
      <c r="L6" s="928" t="s">
        <v>850</v>
      </c>
      <c r="M6" s="928" t="s">
        <v>851</v>
      </c>
      <c r="N6" s="928" t="s">
        <v>932</v>
      </c>
      <c r="O6" s="928" t="s">
        <v>933</v>
      </c>
      <c r="P6" s="928" t="s">
        <v>934</v>
      </c>
      <c r="Q6" s="928" t="s">
        <v>935</v>
      </c>
      <c r="R6" s="928" t="s">
        <v>936</v>
      </c>
      <c r="S6" s="928" t="s">
        <v>937</v>
      </c>
      <c r="T6" s="928" t="s">
        <v>938</v>
      </c>
      <c r="U6" s="928" t="s">
        <v>939</v>
      </c>
      <c r="V6" s="929" t="s">
        <v>940</v>
      </c>
      <c r="W6" s="930" t="s">
        <v>861</v>
      </c>
      <c r="X6" s="930" t="s">
        <v>862</v>
      </c>
      <c r="Y6" s="930" t="s">
        <v>863</v>
      </c>
      <c r="Z6" s="930" t="s">
        <v>864</v>
      </c>
      <c r="AA6" s="930" t="s">
        <v>865</v>
      </c>
    </row>
    <row r="7" customFormat="false" ht="24" hidden="false" customHeight="true" outlineLevel="0" collapsed="false">
      <c r="A7" s="277"/>
      <c r="B7" s="497" t="s">
        <v>941</v>
      </c>
      <c r="C7" s="398" t="s">
        <v>942</v>
      </c>
      <c r="D7" s="931" t="s">
        <v>943</v>
      </c>
      <c r="E7" s="285" t="s">
        <v>409</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4</v>
      </c>
      <c r="C8" s="286" t="s">
        <v>945</v>
      </c>
      <c r="D8" s="287" t="s">
        <v>312</v>
      </c>
      <c r="E8" s="288" t="s">
        <v>946</v>
      </c>
      <c r="G8" s="934" t="s">
        <v>947</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48</v>
      </c>
      <c r="B9" s="154" t="n">
        <v>2197.012</v>
      </c>
      <c r="C9" s="939"/>
      <c r="D9" s="939"/>
      <c r="E9" s="156" t="n">
        <v>62.6966046789641</v>
      </c>
      <c r="G9" s="940" t="s">
        <v>949</v>
      </c>
      <c r="H9" s="941" t="s">
        <v>950</v>
      </c>
      <c r="I9" s="130" t="n">
        <v>575</v>
      </c>
      <c r="J9" s="130" t="n">
        <v>325</v>
      </c>
      <c r="K9" s="130"/>
      <c r="L9" s="130"/>
      <c r="M9" s="130"/>
      <c r="N9" s="130" t="s">
        <v>114</v>
      </c>
      <c r="O9" s="130" t="n">
        <v>70</v>
      </c>
      <c r="P9" s="130" t="n">
        <v>60</v>
      </c>
      <c r="Q9" s="130" t="s">
        <v>114</v>
      </c>
      <c r="R9" s="130" t="n">
        <v>600</v>
      </c>
      <c r="S9" s="130" t="s">
        <v>114</v>
      </c>
      <c r="T9" s="130" t="n">
        <v>75.7</v>
      </c>
      <c r="U9" s="130" t="n">
        <v>2</v>
      </c>
      <c r="V9" s="130"/>
      <c r="W9" s="507" t="n">
        <v>50</v>
      </c>
      <c r="X9" s="507" t="n">
        <v>1.8</v>
      </c>
      <c r="Y9" s="507" t="n">
        <v>120</v>
      </c>
      <c r="Z9" s="507" t="n">
        <v>2</v>
      </c>
      <c r="AA9" s="507" t="n">
        <v>70</v>
      </c>
    </row>
    <row r="10" customFormat="false" ht="12.75" hidden="false" customHeight="true" outlineLevel="0" collapsed="false">
      <c r="A10" s="942" t="s">
        <v>845</v>
      </c>
      <c r="B10" s="939"/>
      <c r="C10" s="943"/>
      <c r="D10" s="859"/>
      <c r="E10" s="48"/>
      <c r="G10" s="940" t="s">
        <v>951</v>
      </c>
      <c r="H10" s="944"/>
      <c r="I10" s="945" t="s">
        <v>952</v>
      </c>
      <c r="J10" s="945" t="s">
        <v>952</v>
      </c>
      <c r="K10" s="945"/>
      <c r="L10" s="945"/>
      <c r="M10" s="945"/>
      <c r="N10" s="945" t="s">
        <v>114</v>
      </c>
      <c r="O10" s="945" t="s">
        <v>953</v>
      </c>
      <c r="P10" s="945" t="s">
        <v>953</v>
      </c>
      <c r="Q10" s="945" t="s">
        <v>114</v>
      </c>
      <c r="R10" s="945" t="s">
        <v>952</v>
      </c>
      <c r="S10" s="945" t="s">
        <v>114</v>
      </c>
      <c r="T10" s="945" t="s">
        <v>952</v>
      </c>
      <c r="U10" s="945" t="s">
        <v>952</v>
      </c>
      <c r="V10" s="945"/>
      <c r="W10" s="946" t="s">
        <v>953</v>
      </c>
      <c r="X10" s="946" t="s">
        <v>952</v>
      </c>
      <c r="Y10" s="946" t="s">
        <v>952</v>
      </c>
      <c r="Z10" s="946" t="s">
        <v>953</v>
      </c>
      <c r="AA10" s="946" t="n">
        <v>0</v>
      </c>
    </row>
    <row r="11" customFormat="false" ht="13.5" hidden="false" customHeight="true" outlineLevel="0" collapsed="false">
      <c r="A11" s="663" t="s">
        <v>954</v>
      </c>
      <c r="B11" s="604" t="n">
        <v>715.325</v>
      </c>
      <c r="C11" s="604" t="n">
        <v>290.936909589041</v>
      </c>
      <c r="D11" s="604" t="n">
        <v>6.51345252990723</v>
      </c>
      <c r="E11" s="156" t="n">
        <v>119.138645392354</v>
      </c>
      <c r="G11" s="940" t="s">
        <v>955</v>
      </c>
      <c r="H11" s="941" t="s">
        <v>956</v>
      </c>
      <c r="I11" s="130" t="n">
        <v>17.972602739726</v>
      </c>
      <c r="J11" s="130" t="s">
        <v>114</v>
      </c>
      <c r="K11" s="130"/>
      <c r="L11" s="130"/>
      <c r="M11" s="130"/>
      <c r="N11" s="130" t="s">
        <v>114</v>
      </c>
      <c r="O11" s="130" t="n">
        <v>1.3</v>
      </c>
      <c r="P11" s="130" t="n">
        <v>1.9</v>
      </c>
      <c r="Q11" s="130" t="s">
        <v>114</v>
      </c>
      <c r="R11" s="130" t="s">
        <v>114</v>
      </c>
      <c r="S11" s="130" t="s">
        <v>114</v>
      </c>
      <c r="T11" s="130" t="s">
        <v>114</v>
      </c>
      <c r="U11" s="130" t="s">
        <v>114</v>
      </c>
      <c r="V11" s="130"/>
      <c r="W11" s="507" t="s">
        <v>114</v>
      </c>
      <c r="X11" s="507" t="s">
        <v>114</v>
      </c>
      <c r="Y11" s="507" t="s">
        <v>114</v>
      </c>
      <c r="Z11" s="507" t="s">
        <v>114</v>
      </c>
      <c r="AA11" s="507" t="s">
        <v>114</v>
      </c>
    </row>
    <row r="12" customFormat="false" ht="12" hidden="false" customHeight="true" outlineLevel="0" collapsed="false">
      <c r="A12" s="83" t="s">
        <v>847</v>
      </c>
      <c r="B12" s="604" t="n">
        <v>1481.687</v>
      </c>
      <c r="C12" s="604" t="n">
        <v>82.9925057759129</v>
      </c>
      <c r="D12" s="604" t="n">
        <v>6.51345252990723</v>
      </c>
      <c r="E12" s="156" t="n">
        <v>35.4476629164288</v>
      </c>
      <c r="G12" s="940" t="s">
        <v>957</v>
      </c>
      <c r="H12" s="941" t="s">
        <v>95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507" t="s">
        <v>114</v>
      </c>
      <c r="X12" s="507" t="s">
        <v>114</v>
      </c>
      <c r="Y12" s="507" t="s">
        <v>114</v>
      </c>
      <c r="Z12" s="507" t="s">
        <v>114</v>
      </c>
      <c r="AA12" s="507" t="s">
        <v>114</v>
      </c>
    </row>
    <row r="13" customFormat="false" ht="12" hidden="false" customHeight="true" outlineLevel="0" collapsed="false">
      <c r="A13" s="942" t="s">
        <v>848</v>
      </c>
      <c r="B13" s="947"/>
      <c r="C13" s="948"/>
      <c r="D13" s="949"/>
      <c r="E13" s="48"/>
      <c r="G13" s="940" t="s">
        <v>959</v>
      </c>
      <c r="H13" s="941" t="s">
        <v>312</v>
      </c>
      <c r="I13" s="130" t="n">
        <v>90</v>
      </c>
      <c r="J13" s="130" t="s">
        <v>114</v>
      </c>
      <c r="K13" s="130" t="n">
        <v>0</v>
      </c>
      <c r="L13" s="130" t="n">
        <v>0</v>
      </c>
      <c r="M13" s="130" t="n">
        <v>0</v>
      </c>
      <c r="N13" s="130" t="s">
        <v>114</v>
      </c>
      <c r="O13" s="130" t="s">
        <v>543</v>
      </c>
      <c r="P13" s="130" t="s">
        <v>543</v>
      </c>
      <c r="Q13" s="130" t="s">
        <v>114</v>
      </c>
      <c r="R13" s="130" t="s">
        <v>114</v>
      </c>
      <c r="S13" s="130" t="s">
        <v>114</v>
      </c>
      <c r="T13" s="130" t="s">
        <v>114</v>
      </c>
      <c r="U13" s="130" t="s">
        <v>114</v>
      </c>
      <c r="V13" s="130"/>
      <c r="W13" s="507" t="n">
        <v>80</v>
      </c>
      <c r="X13" s="507" t="s">
        <v>114</v>
      </c>
      <c r="Y13" s="507" t="s">
        <v>114</v>
      </c>
      <c r="Z13" s="507" t="s">
        <v>114</v>
      </c>
      <c r="AA13" s="507" t="s">
        <v>115</v>
      </c>
    </row>
    <row r="14" customFormat="false" ht="12" hidden="false" customHeight="true" outlineLevel="0" collapsed="false">
      <c r="A14" s="83" t="s">
        <v>849</v>
      </c>
      <c r="B14" s="605"/>
      <c r="C14" s="605"/>
      <c r="D14" s="605"/>
      <c r="E14" s="168"/>
      <c r="G14" s="950" t="s">
        <v>960</v>
      </c>
      <c r="H14" s="951"/>
      <c r="I14" s="270" t="n">
        <v>71</v>
      </c>
      <c r="J14" s="270" t="n">
        <v>71</v>
      </c>
      <c r="K14" s="952" t="n">
        <v>0</v>
      </c>
      <c r="L14" s="952" t="n">
        <v>0</v>
      </c>
      <c r="M14" s="952" t="n">
        <v>0</v>
      </c>
      <c r="N14" s="952" t="s">
        <v>114</v>
      </c>
      <c r="O14" s="952" t="n">
        <v>75</v>
      </c>
      <c r="P14" s="952" t="n">
        <v>75</v>
      </c>
      <c r="Q14" s="952" t="s">
        <v>114</v>
      </c>
      <c r="R14" s="952" t="n">
        <v>75</v>
      </c>
      <c r="S14" s="952" t="s">
        <v>114</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50</v>
      </c>
      <c r="B15" s="605"/>
      <c r="C15" s="605"/>
      <c r="D15" s="605"/>
      <c r="E15" s="168"/>
      <c r="G15" s="953" t="s">
        <v>961</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1</v>
      </c>
      <c r="B16" s="605"/>
      <c r="C16" s="605"/>
      <c r="D16" s="605"/>
      <c r="E16" s="168"/>
    </row>
    <row r="17" customFormat="false" ht="13.5" hidden="false" customHeight="true" outlineLevel="0" collapsed="false">
      <c r="A17" s="955" t="s">
        <v>852</v>
      </c>
      <c r="B17" s="605" t="s">
        <v>114</v>
      </c>
      <c r="C17" s="605" t="s">
        <v>114</v>
      </c>
      <c r="D17" s="605" t="s">
        <v>114</v>
      </c>
      <c r="E17" s="168" t="s">
        <v>114</v>
      </c>
      <c r="G17" s="177" t="s">
        <v>96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3</v>
      </c>
      <c r="B18" s="604" t="n">
        <v>183.4644</v>
      </c>
      <c r="C18" s="604" t="n">
        <v>43.634833331573</v>
      </c>
      <c r="D18" s="604" t="n">
        <v>6</v>
      </c>
      <c r="E18" s="156" t="n">
        <v>12.6926633585859</v>
      </c>
      <c r="G18" s="177" t="s">
        <v>96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4</v>
      </c>
      <c r="B19" s="604" t="n">
        <v>7.196</v>
      </c>
      <c r="C19" s="604" t="n">
        <v>40.0984938170637</v>
      </c>
      <c r="D19" s="604" t="n">
        <v>5</v>
      </c>
      <c r="E19" s="156" t="n">
        <v>13.1500002185339</v>
      </c>
      <c r="G19" s="177" t="s">
        <v>96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5</v>
      </c>
      <c r="B20" s="605" t="s">
        <v>114</v>
      </c>
      <c r="C20" s="605" t="s">
        <v>114</v>
      </c>
      <c r="D20" s="605" t="s">
        <v>114</v>
      </c>
      <c r="E20" s="168" t="s">
        <v>114</v>
      </c>
    </row>
    <row r="21" customFormat="false" ht="13.5" hidden="false" customHeight="true" outlineLevel="0" collapsed="false">
      <c r="A21" s="955" t="s">
        <v>856</v>
      </c>
      <c r="B21" s="604" t="n">
        <v>139.5</v>
      </c>
      <c r="C21" s="604" t="n">
        <v>130.134031100465</v>
      </c>
      <c r="D21" s="604" t="n">
        <v>2.5</v>
      </c>
      <c r="E21" s="156" t="n">
        <v>21.3382396009298</v>
      </c>
    </row>
    <row r="22" customFormat="false" ht="12" hidden="false" customHeight="true" outlineLevel="0" collapsed="false">
      <c r="A22" s="955" t="s">
        <v>857</v>
      </c>
      <c r="B22" s="605" t="s">
        <v>114</v>
      </c>
      <c r="C22" s="605" t="s">
        <v>114</v>
      </c>
      <c r="D22" s="605" t="s">
        <v>114</v>
      </c>
      <c r="E22" s="168" t="s">
        <v>114</v>
      </c>
    </row>
    <row r="23" customFormat="false" ht="12" hidden="false" customHeight="true" outlineLevel="0" collapsed="false">
      <c r="A23" s="955" t="s">
        <v>858</v>
      </c>
      <c r="B23" s="604" t="n">
        <v>11567.818</v>
      </c>
      <c r="C23" s="604" t="n">
        <v>40.7595391389372</v>
      </c>
      <c r="D23" s="604" t="n">
        <v>0.6</v>
      </c>
      <c r="E23" s="156" t="n">
        <v>1.07158293848733</v>
      </c>
    </row>
    <row r="24" customFormat="false" ht="14.25" hidden="false" customHeight="true" outlineLevel="0" collapsed="false">
      <c r="A24" s="955" t="s">
        <v>859</v>
      </c>
      <c r="B24" s="604" t="n">
        <v>19897.901</v>
      </c>
      <c r="C24" s="604" t="n">
        <v>1.27475185085307</v>
      </c>
      <c r="D24" s="605" t="s">
        <v>543</v>
      </c>
      <c r="E24" s="168" t="s">
        <v>349</v>
      </c>
    </row>
    <row r="25" customFormat="false" ht="12" hidden="false" customHeight="true" outlineLevel="0" collapsed="false">
      <c r="A25" s="955" t="s">
        <v>965</v>
      </c>
      <c r="B25" s="579"/>
      <c r="C25" s="579"/>
      <c r="D25" s="579"/>
      <c r="E25" s="48"/>
    </row>
    <row r="26" customFormat="false" ht="12.75" hidden="false" customHeight="true" outlineLevel="0" collapsed="false">
      <c r="A26" s="633" t="s">
        <v>861</v>
      </c>
      <c r="B26" s="604" t="n">
        <v>10</v>
      </c>
      <c r="C26" s="604" t="n">
        <v>34.4632055603945</v>
      </c>
      <c r="D26" s="605" t="s">
        <v>543</v>
      </c>
      <c r="E26" s="156" t="n">
        <v>11.3019497120791</v>
      </c>
    </row>
    <row r="27" customFormat="false" ht="12.75" hidden="false" customHeight="true" outlineLevel="0" collapsed="false">
      <c r="A27" s="633" t="s">
        <v>862</v>
      </c>
      <c r="B27" s="604" t="n">
        <v>1537.329</v>
      </c>
      <c r="C27" s="604" t="n">
        <v>6.23303653402078</v>
      </c>
      <c r="D27" s="605" t="s">
        <v>543</v>
      </c>
      <c r="E27" s="168" t="s">
        <v>543</v>
      </c>
    </row>
    <row r="28" customFormat="false" ht="12.75" hidden="false" customHeight="true" outlineLevel="0" collapsed="false">
      <c r="A28" s="633" t="s">
        <v>863</v>
      </c>
      <c r="B28" s="604" t="n">
        <v>1.111</v>
      </c>
      <c r="C28" s="605" t="s">
        <v>543</v>
      </c>
      <c r="D28" s="605" t="s">
        <v>543</v>
      </c>
      <c r="E28" s="168" t="s">
        <v>543</v>
      </c>
    </row>
    <row r="29" customFormat="false" ht="12.75" hidden="false" customHeight="true" outlineLevel="0" collapsed="false">
      <c r="A29" s="633" t="s">
        <v>864</v>
      </c>
      <c r="B29" s="604" t="n">
        <v>1062.5</v>
      </c>
      <c r="C29" s="605" t="s">
        <v>543</v>
      </c>
      <c r="D29" s="605" t="s">
        <v>543</v>
      </c>
      <c r="E29" s="168" t="s">
        <v>543</v>
      </c>
    </row>
    <row r="30" customFormat="false" ht="12.75" hidden="false" customHeight="true" outlineLevel="0" collapsed="false">
      <c r="A30" s="633" t="s">
        <v>865</v>
      </c>
      <c r="B30" s="604" t="n">
        <v>4.3</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66</v>
      </c>
      <c r="B32" s="956"/>
      <c r="C32" s="956"/>
      <c r="D32" s="956"/>
      <c r="E32" s="956"/>
    </row>
    <row r="33" customFormat="false" ht="13.5" hidden="false" customHeight="true" outlineLevel="0" collapsed="false">
      <c r="A33" s="181" t="s">
        <v>967</v>
      </c>
      <c r="B33" s="716"/>
      <c r="C33" s="139"/>
      <c r="D33" s="139"/>
      <c r="E33" s="139"/>
    </row>
    <row r="34" customFormat="false" ht="13.5" hidden="false" customHeight="true" outlineLevel="0" collapsed="false">
      <c r="A34" s="271" t="s">
        <v>968</v>
      </c>
      <c r="B34" s="139"/>
      <c r="C34" s="139"/>
      <c r="D34" s="139"/>
      <c r="E34" s="139"/>
    </row>
    <row r="35" customFormat="false" ht="13.5" hidden="false" customHeight="true" outlineLevel="0" collapsed="false">
      <c r="A35" s="271" t="s">
        <v>969</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5</v>
      </c>
      <c r="B37" s="184"/>
      <c r="C37" s="184"/>
      <c r="D37" s="184"/>
      <c r="E37" s="185"/>
    </row>
    <row r="38" customFormat="false" ht="26.25" hidden="false" customHeight="true" outlineLevel="0" collapsed="false">
      <c r="A38" s="186" t="s">
        <v>970</v>
      </c>
      <c r="B38" s="186"/>
      <c r="C38" s="186"/>
      <c r="D38" s="186"/>
      <c r="E38" s="186"/>
    </row>
    <row r="39" customFormat="false" ht="12.75" hidden="false" customHeight="true" outlineLevel="0" collapsed="false">
      <c r="A39" s="186" t="s">
        <v>971</v>
      </c>
      <c r="B39" s="186"/>
      <c r="C39" s="186"/>
      <c r="D39" s="186"/>
      <c r="E39" s="186"/>
    </row>
    <row r="40" customFormat="false" ht="12" hidden="false" customHeight="true" outlineLevel="0" collapsed="false">
      <c r="A40" s="957" t="s">
        <v>972</v>
      </c>
      <c r="B40" s="958"/>
      <c r="C40" s="958"/>
      <c r="D40" s="958"/>
      <c r="E40" s="959"/>
    </row>
    <row r="41" customFormat="false" ht="12" hidden="false" customHeight="true" outlineLevel="0" collapsed="false">
      <c r="A41" s="960" t="s">
        <v>973</v>
      </c>
      <c r="B41" s="960"/>
      <c r="C41" s="960"/>
      <c r="D41" s="960"/>
      <c r="E41" s="960"/>
    </row>
    <row r="42" customFormat="false" ht="12" hidden="false" customHeight="true" outlineLevel="0" collapsed="false">
      <c r="A42" s="961" t="s">
        <v>974</v>
      </c>
      <c r="B42" s="962"/>
      <c r="C42" s="962"/>
      <c r="D42" s="962"/>
      <c r="E42" s="963"/>
    </row>
    <row r="43" customFormat="false" ht="12.75" hidden="false" customHeight="true" outlineLevel="0" collapsed="false">
      <c r="A43" s="63" t="s">
        <v>90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5</v>
      </c>
      <c r="B49" s="63"/>
      <c r="C49" s="63"/>
      <c r="D49" s="63"/>
      <c r="E49" s="63"/>
    </row>
    <row r="50" customFormat="false" ht="12.75" hidden="false" customHeight="true" outlineLevel="0" collapsed="false">
      <c r="A50" s="63" t="s">
        <v>906</v>
      </c>
      <c r="B50" s="63"/>
      <c r="C50" s="63"/>
      <c r="D50" s="63"/>
      <c r="E50" s="63"/>
    </row>
    <row r="51" customFormat="false" ht="12.75" hidden="false" customHeight="true" outlineLevel="0" collapsed="false">
      <c r="A51" s="63" t="s">
        <v>907</v>
      </c>
      <c r="B51" s="63"/>
      <c r="C51" s="63"/>
      <c r="D51" s="63"/>
      <c r="E51" s="63"/>
    </row>
    <row r="52" customFormat="false" ht="12.75" hidden="false" customHeight="true" outlineLevel="0" collapsed="false">
      <c r="A52" s="63" t="s">
        <v>908</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5</v>
      </c>
      <c r="I1" s="112" t="s">
        <v>74</v>
      </c>
    </row>
    <row r="2" customFormat="false" ht="17.25" hidden="false" customHeight="true" outlineLevel="0" collapsed="false">
      <c r="A2" s="650" t="s">
        <v>976</v>
      </c>
      <c r="I2" s="112" t="s">
        <v>76</v>
      </c>
    </row>
    <row r="3" customFormat="false" ht="15.75" hidden="false" customHeight="true" outlineLevel="0" collapsed="false">
      <c r="A3" s="650" t="s">
        <v>75</v>
      </c>
      <c r="I3" s="112" t="s">
        <v>77</v>
      </c>
    </row>
    <row r="4" customFormat="false" ht="13.5" hidden="false" customHeight="false" outlineLevel="0" collapsed="false">
      <c r="I4" s="612"/>
    </row>
    <row r="5" customFormat="false" ht="15.75" hidden="false" customHeight="true" outlineLevel="0" collapsed="false">
      <c r="A5" s="964" t="s">
        <v>750</v>
      </c>
      <c r="B5" s="965" t="s">
        <v>929</v>
      </c>
      <c r="C5" s="965"/>
      <c r="D5" s="965"/>
      <c r="E5" s="965"/>
      <c r="F5" s="965"/>
      <c r="G5" s="965"/>
      <c r="H5" s="965"/>
      <c r="I5" s="966" t="s">
        <v>977</v>
      </c>
    </row>
    <row r="6" customFormat="false" ht="15.75" hidden="false" customHeight="true" outlineLevel="0" collapsed="false">
      <c r="A6" s="967" t="s">
        <v>467</v>
      </c>
      <c r="B6" s="968" t="s">
        <v>978</v>
      </c>
      <c r="C6" s="969" t="s">
        <v>979</v>
      </c>
      <c r="D6" s="969"/>
      <c r="E6" s="969"/>
      <c r="F6" s="968" t="s">
        <v>980</v>
      </c>
      <c r="G6" s="968" t="s">
        <v>981</v>
      </c>
      <c r="H6" s="968" t="s">
        <v>982</v>
      </c>
      <c r="I6" s="966"/>
    </row>
    <row r="7" customFormat="false" ht="28.5" hidden="false" customHeight="false" outlineLevel="0" collapsed="false">
      <c r="A7" s="970"/>
      <c r="B7" s="968"/>
      <c r="C7" s="971" t="s">
        <v>983</v>
      </c>
      <c r="D7" s="971" t="s">
        <v>984</v>
      </c>
      <c r="E7" s="971" t="s">
        <v>985</v>
      </c>
      <c r="F7" s="968"/>
      <c r="G7" s="968"/>
      <c r="H7" s="968"/>
      <c r="I7" s="972" t="s">
        <v>986</v>
      </c>
    </row>
    <row r="8" customFormat="false" ht="18.75" hidden="false" customHeight="true" outlineLevel="0" collapsed="false">
      <c r="A8" s="973"/>
      <c r="B8" s="974" t="s">
        <v>944</v>
      </c>
      <c r="C8" s="975" t="s">
        <v>987</v>
      </c>
      <c r="D8" s="975"/>
      <c r="E8" s="975"/>
      <c r="F8" s="976" t="s">
        <v>950</v>
      </c>
      <c r="G8" s="976" t="s">
        <v>988</v>
      </c>
      <c r="H8" s="976" t="s">
        <v>989</v>
      </c>
      <c r="I8" s="977" t="s">
        <v>990</v>
      </c>
    </row>
    <row r="9" customFormat="false" ht="16.5" hidden="false" customHeight="true" outlineLevel="0" collapsed="false">
      <c r="A9" s="978" t="s">
        <v>948</v>
      </c>
      <c r="B9" s="154" t="n">
        <v>2197.012</v>
      </c>
      <c r="C9" s="670"/>
      <c r="D9" s="670"/>
      <c r="E9" s="670"/>
      <c r="F9" s="670"/>
      <c r="G9" s="670"/>
      <c r="H9" s="670"/>
      <c r="I9" s="156" t="n">
        <v>12.0927820252878</v>
      </c>
    </row>
    <row r="10" customFormat="false" ht="15.75" hidden="false" customHeight="true" outlineLevel="0" collapsed="false">
      <c r="A10" s="979" t="s">
        <v>845</v>
      </c>
      <c r="B10" s="670"/>
      <c r="C10" s="670"/>
      <c r="D10" s="670"/>
      <c r="E10" s="670"/>
      <c r="F10" s="670"/>
      <c r="G10" s="670"/>
      <c r="H10" s="670"/>
      <c r="I10" s="48"/>
    </row>
    <row r="11" customFormat="false" ht="18" hidden="false" customHeight="true" outlineLevel="0" collapsed="false">
      <c r="A11" s="980" t="s">
        <v>991</v>
      </c>
      <c r="B11" s="981" t="n">
        <v>715.325</v>
      </c>
      <c r="C11" s="981" t="n">
        <v>100</v>
      </c>
      <c r="D11" s="981" t="s">
        <v>114</v>
      </c>
      <c r="E11" s="981" t="s">
        <v>114</v>
      </c>
      <c r="F11" s="342" t="n">
        <v>575</v>
      </c>
      <c r="G11" s="341" t="n">
        <v>5.53819097545206</v>
      </c>
      <c r="H11" s="342" t="n">
        <v>0.24</v>
      </c>
      <c r="I11" s="156" t="n">
        <v>21.6918898639892</v>
      </c>
    </row>
    <row r="12" customFormat="false" ht="15.75" hidden="false" customHeight="true" outlineLevel="0" collapsed="false">
      <c r="A12" s="980" t="s">
        <v>847</v>
      </c>
      <c r="B12" s="981" t="n">
        <v>1481.687</v>
      </c>
      <c r="C12" s="981" t="n">
        <v>100</v>
      </c>
      <c r="D12" s="981" t="s">
        <v>114</v>
      </c>
      <c r="E12" s="981" t="s">
        <v>114</v>
      </c>
      <c r="F12" s="342" t="n">
        <v>325</v>
      </c>
      <c r="G12" s="341" t="n">
        <v>1.89546092346857</v>
      </c>
      <c r="H12" s="342" t="n">
        <v>0.17</v>
      </c>
      <c r="I12" s="156" t="n">
        <v>7.45854968423385</v>
      </c>
    </row>
    <row r="13" customFormat="false" ht="13.5" hidden="false" customHeight="true" outlineLevel="0" collapsed="false">
      <c r="A13" s="979" t="s">
        <v>848</v>
      </c>
      <c r="B13" s="982"/>
      <c r="C13" s="983"/>
      <c r="D13" s="983"/>
      <c r="E13" s="983"/>
      <c r="F13" s="984"/>
      <c r="G13" s="985"/>
      <c r="H13" s="984"/>
      <c r="I13" s="48"/>
    </row>
    <row r="14" customFormat="false" ht="15.75" hidden="false" customHeight="true" outlineLevel="0" collapsed="false">
      <c r="A14" s="980" t="s">
        <v>849</v>
      </c>
      <c r="B14" s="986"/>
      <c r="C14" s="986" t="n">
        <v>0</v>
      </c>
      <c r="D14" s="986" t="n">
        <v>0</v>
      </c>
      <c r="E14" s="986" t="n">
        <v>0</v>
      </c>
      <c r="F14" s="987"/>
      <c r="G14" s="20"/>
      <c r="H14" s="987"/>
      <c r="I14" s="168"/>
    </row>
    <row r="15" customFormat="false" ht="15.75" hidden="false" customHeight="true" outlineLevel="0" collapsed="false">
      <c r="A15" s="980" t="s">
        <v>850</v>
      </c>
      <c r="B15" s="986"/>
      <c r="C15" s="986" t="n">
        <v>0</v>
      </c>
      <c r="D15" s="986" t="n">
        <v>0</v>
      </c>
      <c r="E15" s="986" t="n">
        <v>0</v>
      </c>
      <c r="F15" s="987"/>
      <c r="G15" s="20"/>
      <c r="H15" s="987"/>
      <c r="I15" s="168"/>
    </row>
    <row r="16" customFormat="false" ht="15.75" hidden="false" customHeight="true" outlineLevel="0" collapsed="false">
      <c r="A16" s="980" t="s">
        <v>851</v>
      </c>
      <c r="B16" s="986"/>
      <c r="C16" s="986" t="n">
        <v>0</v>
      </c>
      <c r="D16" s="986" t="n">
        <v>0</v>
      </c>
      <c r="E16" s="986" t="n">
        <v>0</v>
      </c>
      <c r="F16" s="987"/>
      <c r="G16" s="20"/>
      <c r="H16" s="987"/>
      <c r="I16" s="168"/>
    </row>
    <row r="17" customFormat="false" ht="15.75" hidden="false" customHeight="true" outlineLevel="0" collapsed="false">
      <c r="A17" s="988" t="s">
        <v>852</v>
      </c>
      <c r="B17" s="986" t="s">
        <v>114</v>
      </c>
      <c r="C17" s="986" t="s">
        <v>114</v>
      </c>
      <c r="D17" s="986" t="s">
        <v>114</v>
      </c>
      <c r="E17" s="986" t="s">
        <v>114</v>
      </c>
      <c r="F17" s="987" t="s">
        <v>114</v>
      </c>
      <c r="G17" s="20" t="s">
        <v>114</v>
      </c>
      <c r="H17" s="987" t="s">
        <v>114</v>
      </c>
      <c r="I17" s="168" t="s">
        <v>114</v>
      </c>
    </row>
    <row r="18" customFormat="false" ht="15.75" hidden="false" customHeight="true" outlineLevel="0" collapsed="false">
      <c r="A18" s="988" t="s">
        <v>853</v>
      </c>
      <c r="B18" s="986" t="n">
        <v>183.4644</v>
      </c>
      <c r="C18" s="986" t="n">
        <v>100</v>
      </c>
      <c r="D18" s="986" t="s">
        <v>114</v>
      </c>
      <c r="E18" s="986" t="s">
        <v>114</v>
      </c>
      <c r="F18" s="987" t="n">
        <v>70</v>
      </c>
      <c r="G18" s="20" t="n">
        <v>1.11871180305134</v>
      </c>
      <c r="H18" s="987" t="n">
        <v>0.19</v>
      </c>
      <c r="I18" s="156" t="n">
        <v>1.46105203876342</v>
      </c>
    </row>
    <row r="19" customFormat="false" ht="15.75" hidden="false" customHeight="true" outlineLevel="0" collapsed="false">
      <c r="A19" s="988" t="s">
        <v>854</v>
      </c>
      <c r="B19" s="986" t="n">
        <v>7.196</v>
      </c>
      <c r="C19" s="986" t="n">
        <v>100</v>
      </c>
      <c r="D19" s="986" t="s">
        <v>114</v>
      </c>
      <c r="E19" s="986" t="s">
        <v>114</v>
      </c>
      <c r="F19" s="987" t="n">
        <v>60</v>
      </c>
      <c r="G19" s="20" t="n">
        <v>1.05615491746527</v>
      </c>
      <c r="H19" s="987" t="n">
        <v>0.17</v>
      </c>
      <c r="I19" s="156" t="n">
        <v>2.43210119357793</v>
      </c>
    </row>
    <row r="20" customFormat="false" ht="17.25" hidden="false" customHeight="true" outlineLevel="0" collapsed="false">
      <c r="A20" s="988" t="s">
        <v>855</v>
      </c>
      <c r="B20" s="986" t="s">
        <v>114</v>
      </c>
      <c r="C20" s="986" t="s">
        <v>114</v>
      </c>
      <c r="D20" s="986" t="s">
        <v>114</v>
      </c>
      <c r="E20" s="986" t="s">
        <v>114</v>
      </c>
      <c r="F20" s="987" t="s">
        <v>114</v>
      </c>
      <c r="G20" s="20" t="s">
        <v>114</v>
      </c>
      <c r="H20" s="987" t="s">
        <v>114</v>
      </c>
      <c r="I20" s="168" t="s">
        <v>114</v>
      </c>
    </row>
    <row r="21" customFormat="false" ht="15.75" hidden="false" customHeight="true" outlineLevel="0" collapsed="false">
      <c r="A21" s="988" t="s">
        <v>856</v>
      </c>
      <c r="B21" s="986" t="n">
        <v>139.5</v>
      </c>
      <c r="C21" s="986" t="n">
        <v>100</v>
      </c>
      <c r="D21" s="986" t="s">
        <v>114</v>
      </c>
      <c r="E21" s="986" t="s">
        <v>114</v>
      </c>
      <c r="F21" s="987" t="n">
        <v>600</v>
      </c>
      <c r="G21" s="20" t="n">
        <v>3.932575</v>
      </c>
      <c r="H21" s="987" t="n">
        <v>0.33</v>
      </c>
      <c r="I21" s="156" t="n">
        <v>3.173647013625</v>
      </c>
    </row>
    <row r="22" customFormat="false" ht="15.75" hidden="false" customHeight="true" outlineLevel="0" collapsed="false">
      <c r="A22" s="988" t="s">
        <v>857</v>
      </c>
      <c r="B22" s="986" t="s">
        <v>114</v>
      </c>
      <c r="C22" s="986" t="s">
        <v>114</v>
      </c>
      <c r="D22" s="986" t="s">
        <v>114</v>
      </c>
      <c r="E22" s="986" t="s">
        <v>114</v>
      </c>
      <c r="F22" s="987" t="s">
        <v>114</v>
      </c>
      <c r="G22" s="20" t="s">
        <v>114</v>
      </c>
      <c r="H22" s="987" t="s">
        <v>114</v>
      </c>
      <c r="I22" s="168" t="s">
        <v>114</v>
      </c>
    </row>
    <row r="23" customFormat="false" ht="16.5" hidden="false" customHeight="true" outlineLevel="0" collapsed="false">
      <c r="A23" s="988" t="s">
        <v>858</v>
      </c>
      <c r="B23" s="986" t="n">
        <v>11567.818</v>
      </c>
      <c r="C23" s="986" t="n">
        <v>100</v>
      </c>
      <c r="D23" s="986" t="s">
        <v>114</v>
      </c>
      <c r="E23" s="986" t="s">
        <v>114</v>
      </c>
      <c r="F23" s="987" t="n">
        <v>75.7</v>
      </c>
      <c r="G23" s="20" t="n">
        <v>0.223238870920142</v>
      </c>
      <c r="H23" s="987" t="n">
        <v>0.45</v>
      </c>
      <c r="I23" s="156" t="n">
        <v>1.73073201369621</v>
      </c>
    </row>
    <row r="24" customFormat="false" ht="15.75" hidden="false" customHeight="true" outlineLevel="0" collapsed="false">
      <c r="A24" s="988" t="s">
        <v>859</v>
      </c>
      <c r="B24" s="986" t="n">
        <v>19897.901</v>
      </c>
      <c r="C24" s="986" t="n">
        <v>100</v>
      </c>
      <c r="D24" s="986" t="s">
        <v>114</v>
      </c>
      <c r="E24" s="986" t="s">
        <v>114</v>
      </c>
      <c r="F24" s="987" t="n">
        <v>2</v>
      </c>
      <c r="G24" s="20" t="n">
        <v>0.00317322844667499</v>
      </c>
      <c r="H24" s="987" t="n">
        <v>0.32</v>
      </c>
      <c r="I24" s="156" t="n">
        <v>0.033947588291265</v>
      </c>
    </row>
    <row r="25" customFormat="false" ht="15.75" hidden="false" customHeight="true" outlineLevel="0" collapsed="false">
      <c r="A25" s="989" t="s">
        <v>992</v>
      </c>
      <c r="B25" s="990"/>
      <c r="C25" s="990"/>
      <c r="D25" s="990"/>
      <c r="E25" s="990"/>
      <c r="F25" s="990"/>
      <c r="G25" s="990"/>
      <c r="H25" s="990"/>
      <c r="I25" s="991"/>
    </row>
    <row r="26" customFormat="false" ht="13.5" hidden="false" customHeight="true" outlineLevel="0" collapsed="false">
      <c r="A26" s="633" t="s">
        <v>861</v>
      </c>
      <c r="B26" s="604" t="n">
        <v>10</v>
      </c>
      <c r="C26" s="604" t="n">
        <v>100</v>
      </c>
      <c r="D26" s="605" t="s">
        <v>114</v>
      </c>
      <c r="E26" s="605" t="s">
        <v>114</v>
      </c>
      <c r="F26" s="604" t="n">
        <v>50</v>
      </c>
      <c r="G26" s="604" t="n">
        <v>0.721446575342466</v>
      </c>
      <c r="H26" s="604" t="n">
        <v>0.17</v>
      </c>
      <c r="I26" s="156" t="n">
        <v>2.99930592</v>
      </c>
    </row>
    <row r="27" customFormat="false" ht="13.5" hidden="false" customHeight="true" outlineLevel="0" collapsed="false">
      <c r="A27" s="633" t="s">
        <v>862</v>
      </c>
      <c r="B27" s="604" t="n">
        <v>1537.329</v>
      </c>
      <c r="C27" s="604" t="n">
        <v>100</v>
      </c>
      <c r="D27" s="605" t="s">
        <v>114</v>
      </c>
      <c r="E27" s="605" t="s">
        <v>114</v>
      </c>
      <c r="F27" s="604" t="n">
        <v>1.8</v>
      </c>
      <c r="G27" s="604" t="n">
        <v>0.0908981702024259</v>
      </c>
      <c r="H27" s="604" t="n">
        <v>0.48</v>
      </c>
      <c r="I27" s="156" t="n">
        <v>0.58967404045051</v>
      </c>
    </row>
    <row r="28" customFormat="false" ht="13.5" hidden="false" customHeight="true" outlineLevel="0" collapsed="false">
      <c r="A28" s="633" t="s">
        <v>863</v>
      </c>
      <c r="B28" s="604" t="n">
        <v>1.111</v>
      </c>
      <c r="C28" s="604" t="n">
        <v>100</v>
      </c>
      <c r="D28" s="605" t="s">
        <v>114</v>
      </c>
      <c r="E28" s="605" t="s">
        <v>114</v>
      </c>
      <c r="F28" s="604" t="n">
        <v>120</v>
      </c>
      <c r="G28" s="605" t="s">
        <v>543</v>
      </c>
      <c r="H28" s="604" t="n">
        <v>0.32</v>
      </c>
      <c r="I28" s="168" t="s">
        <v>543</v>
      </c>
    </row>
    <row r="29" customFormat="false" ht="13.5" hidden="false" customHeight="true" outlineLevel="0" collapsed="false">
      <c r="A29" s="633" t="s">
        <v>864</v>
      </c>
      <c r="B29" s="604" t="n">
        <v>1062.5</v>
      </c>
      <c r="C29" s="604" t="n">
        <v>100</v>
      </c>
      <c r="D29" s="605" t="s">
        <v>114</v>
      </c>
      <c r="E29" s="605" t="s">
        <v>114</v>
      </c>
      <c r="F29" s="604" t="n">
        <v>2</v>
      </c>
      <c r="G29" s="605" t="s">
        <v>543</v>
      </c>
      <c r="H29" s="604" t="n">
        <v>0.32</v>
      </c>
      <c r="I29" s="168" t="s">
        <v>543</v>
      </c>
    </row>
    <row r="30" customFormat="false" ht="13.5" hidden="false" customHeight="true" outlineLevel="0" collapsed="false">
      <c r="A30" s="633" t="s">
        <v>865</v>
      </c>
      <c r="B30" s="604" t="n">
        <v>4.3</v>
      </c>
      <c r="C30" s="604" t="n">
        <v>100</v>
      </c>
      <c r="D30" s="605" t="s">
        <v>114</v>
      </c>
      <c r="E30" s="605" t="s">
        <v>114</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3</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4</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5</v>
      </c>
      <c r="B36" s="994"/>
      <c r="C36" s="994"/>
      <c r="D36" s="994"/>
      <c r="E36" s="994"/>
      <c r="F36" s="994"/>
      <c r="G36" s="994"/>
      <c r="H36" s="994"/>
      <c r="I36" s="994"/>
    </row>
    <row r="37" customFormat="false" ht="13.5" hidden="false" customHeight="true" outlineLevel="0" collapsed="false">
      <c r="A37" s="995" t="s">
        <v>996</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97</v>
      </c>
      <c r="B40" s="186"/>
      <c r="C40" s="186"/>
      <c r="D40" s="186"/>
      <c r="E40" s="186"/>
      <c r="F40" s="186"/>
      <c r="G40" s="186"/>
      <c r="H40" s="186"/>
      <c r="I40" s="186"/>
    </row>
    <row r="41" customFormat="false" ht="12.75" hidden="false" customHeight="true" outlineLevel="0" collapsed="false">
      <c r="A41" s="186" t="s">
        <v>998</v>
      </c>
      <c r="B41" s="186"/>
      <c r="C41" s="186"/>
      <c r="D41" s="186"/>
      <c r="E41" s="186"/>
      <c r="F41" s="186"/>
      <c r="G41" s="186"/>
      <c r="H41" s="186"/>
      <c r="I41" s="186"/>
    </row>
    <row r="42" customFormat="false" ht="13.5" hidden="false" customHeight="true" outlineLevel="0" collapsed="false">
      <c r="A42" s="486" t="s">
        <v>972</v>
      </c>
      <c r="B42" s="772"/>
      <c r="C42" s="772"/>
      <c r="D42" s="772"/>
      <c r="E42" s="772"/>
      <c r="F42" s="772"/>
      <c r="G42" s="772"/>
      <c r="H42" s="772"/>
      <c r="I42" s="773"/>
    </row>
    <row r="43" customFormat="false" ht="12" hidden="false" customHeight="true" outlineLevel="0" collapsed="false">
      <c r="A43" s="1001" t="s">
        <v>999</v>
      </c>
      <c r="B43" s="772"/>
      <c r="C43" s="772"/>
      <c r="D43" s="772"/>
      <c r="E43" s="772"/>
      <c r="F43" s="772"/>
      <c r="G43" s="772"/>
      <c r="H43" s="772"/>
      <c r="I43" s="773"/>
    </row>
    <row r="44" customFormat="false" ht="12" hidden="false" customHeight="true" outlineLevel="0" collapsed="false">
      <c r="A44" s="961" t="s">
        <v>1000</v>
      </c>
      <c r="B44" s="772"/>
      <c r="C44" s="772"/>
      <c r="D44" s="772"/>
      <c r="E44" s="772"/>
      <c r="F44" s="772"/>
      <c r="G44" s="772"/>
      <c r="H44" s="772"/>
      <c r="I44" s="773"/>
    </row>
    <row r="45" customFormat="false" ht="12.75" hidden="false" customHeight="true" outlineLevel="0" collapsed="false">
      <c r="A45" s="961" t="s">
        <v>1001</v>
      </c>
      <c r="B45" s="1002"/>
      <c r="C45" s="1002"/>
      <c r="D45" s="1002"/>
      <c r="E45" s="1002"/>
      <c r="F45" s="1002"/>
      <c r="G45" s="1002"/>
      <c r="H45" s="1002"/>
      <c r="I45" s="1003"/>
    </row>
    <row r="46" customFormat="false" ht="24" hidden="false" customHeight="true" outlineLevel="0" collapsed="false">
      <c r="A46" s="63" t="s">
        <v>909</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0</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1</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2</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3</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5</v>
      </c>
      <c r="B56" s="63"/>
      <c r="C56" s="63"/>
      <c r="D56" s="63"/>
      <c r="E56" s="63"/>
      <c r="F56" s="63"/>
      <c r="G56" s="63"/>
      <c r="H56" s="63"/>
      <c r="I56" s="63"/>
    </row>
    <row r="57" customFormat="false" ht="12.75" hidden="false" customHeight="true" outlineLevel="0" collapsed="false">
      <c r="A57" s="63" t="s">
        <v>914</v>
      </c>
      <c r="B57" s="63"/>
      <c r="C57" s="63"/>
      <c r="D57" s="63"/>
      <c r="E57" s="63"/>
      <c r="F57" s="63"/>
      <c r="G57" s="63"/>
      <c r="H57" s="63"/>
      <c r="I57" s="63"/>
    </row>
    <row r="58" customFormat="false" ht="12.75" hidden="false" customHeight="true" outlineLevel="0" collapsed="false">
      <c r="A58" s="63" t="s">
        <v>915</v>
      </c>
      <c r="B58" s="63"/>
      <c r="C58" s="63"/>
      <c r="D58" s="63"/>
      <c r="E58" s="63"/>
      <c r="F58" s="63"/>
      <c r="G58" s="63"/>
      <c r="H58" s="63"/>
      <c r="I58" s="63"/>
    </row>
    <row r="59" customFormat="false" ht="12.75" hidden="false" customHeight="true" outlineLevel="0" collapsed="false">
      <c r="A59" s="63" t="s">
        <v>916</v>
      </c>
      <c r="B59" s="63"/>
      <c r="C59" s="63"/>
      <c r="D59" s="63"/>
      <c r="E59" s="63"/>
      <c r="F59" s="63"/>
      <c r="G59" s="63"/>
      <c r="H59" s="63"/>
      <c r="I59" s="63"/>
    </row>
    <row r="60" customFormat="false" ht="12.75" hidden="false" customHeight="true" outlineLevel="0" collapsed="false">
      <c r="A60" s="63" t="s">
        <v>917</v>
      </c>
      <c r="B60" s="63"/>
      <c r="C60" s="63"/>
      <c r="D60" s="63"/>
      <c r="E60" s="63"/>
      <c r="F60" s="63"/>
      <c r="G60" s="63"/>
      <c r="H60" s="63"/>
      <c r="I60" s="63"/>
    </row>
    <row r="61" customFormat="false" ht="12.75" hidden="false" customHeight="true" outlineLevel="0" collapsed="false">
      <c r="A61" s="63" t="s">
        <v>918</v>
      </c>
      <c r="B61" s="63"/>
      <c r="C61" s="63"/>
      <c r="D61" s="63"/>
      <c r="E61" s="63"/>
      <c r="F61" s="63"/>
      <c r="G61" s="63"/>
      <c r="H61" s="63"/>
      <c r="I61" s="63"/>
    </row>
    <row r="62" customFormat="false" ht="12.75" hidden="false" customHeight="true" outlineLevel="0" collapsed="false">
      <c r="A62" s="63" t="s">
        <v>919</v>
      </c>
      <c r="B62" s="63"/>
      <c r="C62" s="63"/>
      <c r="D62" s="63"/>
      <c r="E62" s="63"/>
      <c r="F62" s="63"/>
      <c r="G62" s="63"/>
      <c r="H62" s="63"/>
      <c r="I62" s="63"/>
    </row>
    <row r="63" customFormat="false" ht="12.75" hidden="false" customHeight="true" outlineLevel="0" collapsed="false">
      <c r="A63" s="63" t="s">
        <v>462</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6</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7</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8</v>
      </c>
      <c r="B7" s="37" t="n">
        <v>9781.53110452362</v>
      </c>
      <c r="C7" s="37" t="n">
        <v>5.53988961310436</v>
      </c>
      <c r="D7" s="37" t="n">
        <v>0.36318099617371</v>
      </c>
      <c r="E7" s="37" t="n">
        <v>30.8995495523103</v>
      </c>
      <c r="F7" s="37" t="n">
        <v>214.852614733455</v>
      </c>
      <c r="G7" s="37" t="n">
        <v>23.4306446054732</v>
      </c>
      <c r="H7" s="38" t="n">
        <v>13.9503827476819</v>
      </c>
    </row>
    <row r="8" customFormat="false" ht="12" hidden="false" customHeight="true" outlineLevel="0" collapsed="false">
      <c r="A8" s="18" t="s">
        <v>119</v>
      </c>
      <c r="B8" s="19" t="n">
        <v>1379.86918718013</v>
      </c>
      <c r="C8" s="19" t="n">
        <v>0.43592582523</v>
      </c>
      <c r="D8" s="19" t="n">
        <v>0.0365673804768</v>
      </c>
      <c r="E8" s="20" t="n">
        <v>1.4626680908</v>
      </c>
      <c r="F8" s="20" t="n">
        <v>1.02733137656</v>
      </c>
      <c r="G8" s="20" t="n">
        <v>0.16835011244</v>
      </c>
      <c r="H8" s="21" t="n">
        <v>1.45570911959229</v>
      </c>
    </row>
    <row r="9" customFormat="false" ht="12" hidden="false" customHeight="true" outlineLevel="0" collapsed="false">
      <c r="A9" s="18" t="s">
        <v>120</v>
      </c>
      <c r="B9" s="19" t="n">
        <v>5793.04689843723</v>
      </c>
      <c r="C9" s="19" t="n">
        <v>4.17742650155028</v>
      </c>
      <c r="D9" s="19" t="n">
        <v>0.206082864854743</v>
      </c>
      <c r="E9" s="20" t="n">
        <v>5.98500329125121</v>
      </c>
      <c r="F9" s="20" t="n">
        <v>140.348806745994</v>
      </c>
      <c r="G9" s="20" t="n">
        <v>17.3175917170924</v>
      </c>
      <c r="H9" s="21" t="n">
        <v>7.25145181685749</v>
      </c>
    </row>
    <row r="10" customFormat="false" ht="12.75" hidden="false" customHeight="true" outlineLevel="0" collapsed="false">
      <c r="A10" s="39" t="s">
        <v>121</v>
      </c>
      <c r="B10" s="40" t="n">
        <v>2608.61501890627</v>
      </c>
      <c r="C10" s="40" t="n">
        <v>0.926537286324075</v>
      </c>
      <c r="D10" s="40" t="n">
        <v>0.120530750842167</v>
      </c>
      <c r="E10" s="41" t="n">
        <v>23.451878170259</v>
      </c>
      <c r="F10" s="41" t="n">
        <v>73.4764766109011</v>
      </c>
      <c r="G10" s="41" t="n">
        <v>5.94470277594084</v>
      </c>
      <c r="H10" s="42" t="n">
        <v>5.24322181123211</v>
      </c>
    </row>
    <row r="11" customFormat="false" ht="12" hidden="false" customHeight="true" outlineLevel="0" collapsed="false">
      <c r="A11" s="43" t="s">
        <v>122</v>
      </c>
      <c r="B11" s="15" t="n">
        <v>244.16744695112</v>
      </c>
      <c r="C11" s="15" t="n">
        <v>0.013708111983632</v>
      </c>
      <c r="D11" s="15" t="n">
        <v>0.00713222061615031</v>
      </c>
      <c r="E11" s="15" t="n">
        <v>1.44611872033687</v>
      </c>
      <c r="F11" s="15" t="n">
        <v>0.944550141620141</v>
      </c>
      <c r="G11" s="15" t="n">
        <v>0.143517503587643</v>
      </c>
      <c r="H11" s="15" t="n">
        <v>0.0890006072761008</v>
      </c>
      <c r="I11" s="16"/>
    </row>
    <row r="12" customFormat="false" ht="12" hidden="false" customHeight="true" outlineLevel="0" collapsed="false">
      <c r="A12" s="18" t="s">
        <v>123</v>
      </c>
      <c r="B12" s="19" t="s">
        <v>124</v>
      </c>
      <c r="C12" s="19" t="s">
        <v>124</v>
      </c>
      <c r="D12" s="19" t="s">
        <v>124</v>
      </c>
      <c r="E12" s="44" t="s">
        <v>115</v>
      </c>
      <c r="F12" s="44" t="s">
        <v>115</v>
      </c>
      <c r="G12" s="44" t="s">
        <v>115</v>
      </c>
      <c r="H12" s="45" t="s">
        <v>115</v>
      </c>
    </row>
    <row r="13" customFormat="false" ht="12" hidden="false" customHeight="true" outlineLevel="0" collapsed="false">
      <c r="A13" s="46" t="s">
        <v>106</v>
      </c>
      <c r="B13" s="19" t="s">
        <v>124</v>
      </c>
      <c r="C13" s="19" t="s">
        <v>124</v>
      </c>
      <c r="D13" s="19" t="s">
        <v>124</v>
      </c>
      <c r="E13" s="20" t="s">
        <v>115</v>
      </c>
      <c r="F13" s="20" t="s">
        <v>115</v>
      </c>
      <c r="G13" s="20" t="s">
        <v>115</v>
      </c>
      <c r="H13" s="21" t="s">
        <v>115</v>
      </c>
    </row>
    <row r="14" customFormat="false" ht="12.75" hidden="false" customHeight="true" outlineLevel="0" collapsed="false">
      <c r="A14" s="18" t="s">
        <v>125</v>
      </c>
      <c r="B14" s="19" t="n">
        <v>244.16744695112</v>
      </c>
      <c r="C14" s="19" t="n">
        <v>0.013708111983632</v>
      </c>
      <c r="D14" s="19" t="n">
        <v>0.00713222061615031</v>
      </c>
      <c r="E14" s="44" t="n">
        <v>1.44611872033687</v>
      </c>
      <c r="F14" s="44" t="n">
        <v>0.944550141620141</v>
      </c>
      <c r="G14" s="44" t="n">
        <v>0.143517503587643</v>
      </c>
      <c r="H14" s="45" t="n">
        <v>0.0890006072761008</v>
      </c>
    </row>
    <row r="15" customFormat="false" ht="12.75" hidden="false" customHeight="true" outlineLevel="0" collapsed="false">
      <c r="A15" s="46" t="s">
        <v>126</v>
      </c>
      <c r="B15" s="19" t="n">
        <v>244.16744695112</v>
      </c>
      <c r="C15" s="19" t="n">
        <v>0.013708111983632</v>
      </c>
      <c r="D15" s="19" t="n">
        <v>0.00713222061615031</v>
      </c>
      <c r="E15" s="20" t="n">
        <v>1.44611872033687</v>
      </c>
      <c r="F15" s="20" t="n">
        <v>0.944550141620141</v>
      </c>
      <c r="G15" s="20" t="n">
        <v>0.143517503587643</v>
      </c>
      <c r="H15" s="21" t="n">
        <v>0.0890006072761008</v>
      </c>
    </row>
    <row r="16" customFormat="false" ht="12.75" hidden="false" customHeight="true" outlineLevel="0" collapsed="false">
      <c r="A16" s="46" t="s">
        <v>106</v>
      </c>
      <c r="B16" s="19" t="s">
        <v>114</v>
      </c>
      <c r="C16" s="19" t="s">
        <v>114</v>
      </c>
      <c r="D16" s="19" t="s">
        <v>114</v>
      </c>
      <c r="E16" s="20" t="s">
        <v>115</v>
      </c>
      <c r="F16" s="20" t="s">
        <v>115</v>
      </c>
      <c r="G16" s="20" t="s">
        <v>115</v>
      </c>
      <c r="H16" s="21" t="s">
        <v>115</v>
      </c>
      <c r="I16" s="16"/>
    </row>
    <row r="17" customFormat="false" ht="12.75" hidden="false" customHeight="true" outlineLevel="0" collapsed="false">
      <c r="A17" s="14" t="s">
        <v>127</v>
      </c>
      <c r="B17" s="15" t="n">
        <v>533.882935525</v>
      </c>
      <c r="C17" s="15" t="n">
        <v>2.67951043931787</v>
      </c>
      <c r="D17" s="15" t="n">
        <v>0.004192915395</v>
      </c>
      <c r="E17" s="15" t="n">
        <v>0.285360027035</v>
      </c>
      <c r="F17" s="15" t="n">
        <v>0.204359949</v>
      </c>
      <c r="G17" s="15" t="n">
        <v>11.063778783198</v>
      </c>
      <c r="H17" s="15" t="n">
        <v>3.71885341387</v>
      </c>
      <c r="I17" s="16"/>
    </row>
    <row r="18" customFormat="false" ht="12" hidden="false" customHeight="true" outlineLevel="0" collapsed="false">
      <c r="A18" s="43" t="s">
        <v>128</v>
      </c>
      <c r="B18" s="47" t="s">
        <v>129</v>
      </c>
      <c r="C18" s="47" t="s">
        <v>129</v>
      </c>
      <c r="D18" s="47" t="s">
        <v>124</v>
      </c>
      <c r="E18" s="47" t="s">
        <v>124</v>
      </c>
      <c r="F18" s="47" t="s">
        <v>124</v>
      </c>
      <c r="G18" s="47" t="s">
        <v>124</v>
      </c>
      <c r="H18" s="47" t="s">
        <v>124</v>
      </c>
    </row>
    <row r="19" customFormat="false" ht="12" hidden="false" customHeight="true" outlineLevel="0" collapsed="false">
      <c r="A19" s="18" t="s">
        <v>130</v>
      </c>
      <c r="B19" s="19" t="s">
        <v>131</v>
      </c>
      <c r="C19" s="19" t="s">
        <v>131</v>
      </c>
      <c r="D19" s="20" t="s">
        <v>114</v>
      </c>
      <c r="E19" s="20" t="s">
        <v>114</v>
      </c>
      <c r="F19" s="20" t="s">
        <v>114</v>
      </c>
      <c r="G19" s="20" t="s">
        <v>114</v>
      </c>
      <c r="H19" s="48"/>
    </row>
    <row r="20" customFormat="false" ht="12" hidden="false" customHeight="true" outlineLevel="0" collapsed="false">
      <c r="A20" s="18" t="s">
        <v>132</v>
      </c>
      <c r="B20" s="19" t="s">
        <v>114</v>
      </c>
      <c r="C20" s="19" t="s">
        <v>114</v>
      </c>
      <c r="D20" s="20" t="s">
        <v>114</v>
      </c>
      <c r="E20" s="20" t="s">
        <v>114</v>
      </c>
      <c r="F20" s="20" t="s">
        <v>114</v>
      </c>
      <c r="G20" s="20" t="s">
        <v>114</v>
      </c>
      <c r="H20" s="21" t="s">
        <v>114</v>
      </c>
    </row>
    <row r="21" customFormat="false" ht="12.75" hidden="false" customHeight="true" outlineLevel="0" collapsed="false">
      <c r="A21" s="22" t="s">
        <v>133</v>
      </c>
      <c r="B21" s="19" t="s">
        <v>115</v>
      </c>
      <c r="C21" s="19" t="s">
        <v>115</v>
      </c>
      <c r="D21" s="19" t="s">
        <v>115</v>
      </c>
      <c r="E21" s="19" t="s">
        <v>115</v>
      </c>
      <c r="F21" s="19" t="s">
        <v>115</v>
      </c>
      <c r="G21" s="19" t="s">
        <v>115</v>
      </c>
      <c r="H21" s="27" t="s">
        <v>115</v>
      </c>
    </row>
    <row r="22" customFormat="false" ht="12.75" hidden="false" customHeight="true" outlineLevel="0" collapsed="false">
      <c r="A22" s="49" t="s">
        <v>134</v>
      </c>
      <c r="B22" s="15" t="n">
        <v>533.882935525</v>
      </c>
      <c r="C22" s="15" t="n">
        <v>2.67951043931787</v>
      </c>
      <c r="D22" s="15" t="n">
        <v>0.004192915395</v>
      </c>
      <c r="E22" s="15" t="n">
        <v>0.285360027035</v>
      </c>
      <c r="F22" s="15" t="n">
        <v>0.204359949</v>
      </c>
      <c r="G22" s="15" t="n">
        <v>11.063778783198</v>
      </c>
      <c r="H22" s="15" t="n">
        <v>3.71885341387</v>
      </c>
      <c r="I22" s="16"/>
    </row>
    <row r="23" customFormat="false" ht="12" hidden="false" customHeight="true" outlineLevel="0" collapsed="false">
      <c r="A23" s="18" t="s">
        <v>135</v>
      </c>
      <c r="B23" s="19" t="s">
        <v>129</v>
      </c>
      <c r="C23" s="19" t="n">
        <v>2.11415860496</v>
      </c>
      <c r="D23" s="19" t="s">
        <v>124</v>
      </c>
      <c r="E23" s="20" t="s">
        <v>136</v>
      </c>
      <c r="F23" s="20" t="s">
        <v>136</v>
      </c>
      <c r="G23" s="20" t="n">
        <v>10.90276869339</v>
      </c>
      <c r="H23" s="21" t="n">
        <v>2.526</v>
      </c>
    </row>
    <row r="24" customFormat="false" ht="12" hidden="false" customHeight="true" outlineLevel="0" collapsed="false">
      <c r="A24" s="18" t="s">
        <v>137</v>
      </c>
      <c r="B24" s="19" t="s">
        <v>124</v>
      </c>
      <c r="C24" s="19" t="n">
        <v>0.464536996407869</v>
      </c>
      <c r="D24" s="50"/>
      <c r="E24" s="50"/>
      <c r="F24" s="50"/>
      <c r="G24" s="20" t="n">
        <v>0.107178088107979</v>
      </c>
      <c r="H24" s="21" t="s">
        <v>124</v>
      </c>
    </row>
    <row r="25" customFormat="false" ht="12" hidden="false" customHeight="true" outlineLevel="0" collapsed="false">
      <c r="A25" s="18" t="s">
        <v>138</v>
      </c>
      <c r="B25" s="19" t="n">
        <v>533.882935525</v>
      </c>
      <c r="C25" s="19" t="n">
        <v>0.10081483795</v>
      </c>
      <c r="D25" s="19" t="n">
        <v>0.004192915395</v>
      </c>
      <c r="E25" s="19" t="n">
        <v>0.285360027035</v>
      </c>
      <c r="F25" s="19" t="n">
        <v>0.204359949</v>
      </c>
      <c r="G25" s="19" t="n">
        <v>0.0538320017</v>
      </c>
      <c r="H25" s="27" t="n">
        <v>1.19285341387</v>
      </c>
    </row>
    <row r="26" customFormat="false" ht="12" hidden="false" customHeight="true" outlineLevel="0" collapsed="false">
      <c r="A26" s="51" t="s">
        <v>139</v>
      </c>
      <c r="B26" s="19" t="s">
        <v>102</v>
      </c>
      <c r="C26" s="19" t="s">
        <v>102</v>
      </c>
      <c r="D26" s="50"/>
      <c r="E26" s="50"/>
      <c r="F26" s="50"/>
      <c r="G26" s="20" t="s">
        <v>124</v>
      </c>
      <c r="H26" s="21" t="s">
        <v>124</v>
      </c>
    </row>
    <row r="27" customFormat="false" ht="12" hidden="false" customHeight="true" outlineLevel="0" collapsed="false">
      <c r="A27" s="51" t="s">
        <v>140</v>
      </c>
      <c r="B27" s="19" t="n">
        <v>533.882935525</v>
      </c>
      <c r="C27" s="19" t="n">
        <v>0.10081483795</v>
      </c>
      <c r="D27" s="19" t="n">
        <v>0.004192915395</v>
      </c>
      <c r="E27" s="20" t="n">
        <v>0.285360027035</v>
      </c>
      <c r="F27" s="20" t="n">
        <v>0.204359949</v>
      </c>
      <c r="G27" s="20" t="n">
        <v>0.0538320017</v>
      </c>
      <c r="H27" s="21" t="n">
        <v>1.19285341387</v>
      </c>
    </row>
    <row r="28" customFormat="false" ht="12.75" hidden="false" customHeight="true" outlineLevel="0" collapsed="false">
      <c r="A28" s="18" t="s">
        <v>141</v>
      </c>
      <c r="B28" s="19" t="s">
        <v>115</v>
      </c>
      <c r="C28" s="19" t="s">
        <v>115</v>
      </c>
      <c r="D28" s="19" t="s">
        <v>115</v>
      </c>
      <c r="E28" s="19" t="s">
        <v>115</v>
      </c>
      <c r="F28" s="19" t="s">
        <v>115</v>
      </c>
      <c r="G28" s="19" t="s">
        <v>115</v>
      </c>
      <c r="H28" s="27" t="s">
        <v>115</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6101.068853269</v>
      </c>
      <c r="C30" s="19" t="n">
        <v>0.125496681235763</v>
      </c>
      <c r="D30" s="19" t="n">
        <v>0.336678452385855</v>
      </c>
      <c r="E30" s="19" t="n">
        <v>96.3347185351302</v>
      </c>
      <c r="F30" s="19" t="n">
        <v>11.2613623706669</v>
      </c>
      <c r="G30" s="19" t="n">
        <v>3.30146444720349</v>
      </c>
      <c r="H30" s="27" t="n">
        <v>60.1984909423977</v>
      </c>
    </row>
    <row r="31" customFormat="false" ht="12" hidden="false" customHeight="true" outlineLevel="0" collapsed="false">
      <c r="A31" s="51" t="s">
        <v>144</v>
      </c>
      <c r="B31" s="19" t="n">
        <v>1658.970026489</v>
      </c>
      <c r="C31" s="19" t="n">
        <v>0.0299200718075788</v>
      </c>
      <c r="D31" s="19" t="n">
        <v>0.0572685412754177</v>
      </c>
      <c r="E31" s="20" t="n">
        <v>6.70224546534529</v>
      </c>
      <c r="F31" s="20" t="n">
        <v>1.38798485857125</v>
      </c>
      <c r="G31" s="20" t="n">
        <v>0.308596888849492</v>
      </c>
      <c r="H31" s="21" t="n">
        <v>0.529625199406585</v>
      </c>
    </row>
    <row r="32" customFormat="false" ht="12" hidden="false" customHeight="true" outlineLevel="0" collapsed="false">
      <c r="A32" s="51" t="s">
        <v>145</v>
      </c>
      <c r="B32" s="19" t="n">
        <v>4442.09882678</v>
      </c>
      <c r="C32" s="19" t="n">
        <v>0.0955766094281844</v>
      </c>
      <c r="D32" s="19" t="n">
        <v>0.279409911110437</v>
      </c>
      <c r="E32" s="20" t="n">
        <v>89.6324730697849</v>
      </c>
      <c r="F32" s="20" t="n">
        <v>9.87337751209569</v>
      </c>
      <c r="G32" s="20" t="n">
        <v>2.992867558354</v>
      </c>
      <c r="H32" s="21" t="n">
        <v>59.6688657429911</v>
      </c>
    </row>
    <row r="33" customFormat="false" ht="12" hidden="false" customHeight="true" outlineLevel="0" collapsed="false">
      <c r="A33" s="54" t="s">
        <v>146</v>
      </c>
      <c r="B33" s="19" t="s">
        <v>114</v>
      </c>
      <c r="C33" s="19" t="s">
        <v>114</v>
      </c>
      <c r="D33" s="19" t="s">
        <v>114</v>
      </c>
      <c r="E33" s="20" t="s">
        <v>114</v>
      </c>
      <c r="F33" s="20" t="s">
        <v>114</v>
      </c>
      <c r="G33" s="20" t="s">
        <v>114</v>
      </c>
      <c r="H33" s="21" t="s">
        <v>114</v>
      </c>
    </row>
    <row r="34" customFormat="false" ht="14.25" hidden="false" customHeight="true" outlineLevel="0" collapsed="false">
      <c r="A34" s="55" t="s">
        <v>147</v>
      </c>
      <c r="B34" s="40" t="n">
        <v>5410.93214668126</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5</v>
      </c>
      <c r="J1" s="112" t="s">
        <v>74</v>
      </c>
    </row>
    <row r="2" customFormat="false" ht="17.25" hidden="false" customHeight="true" outlineLevel="0" collapsed="false">
      <c r="A2" s="650" t="s">
        <v>976</v>
      </c>
      <c r="J2" s="112" t="s">
        <v>76</v>
      </c>
    </row>
    <row r="3" customFormat="false" ht="15.75" hidden="false" customHeight="true" outlineLevel="0" collapsed="false">
      <c r="A3" s="650" t="s">
        <v>116</v>
      </c>
      <c r="J3" s="112" t="s">
        <v>77</v>
      </c>
    </row>
    <row r="4" customFormat="false" ht="12" hidden="false" customHeight="true" outlineLevel="0" collapsed="false">
      <c r="J4" s="383"/>
    </row>
    <row r="5" customFormat="false" ht="15" hidden="false" customHeight="true" outlineLevel="0" collapsed="false">
      <c r="A5" s="1004" t="s">
        <v>1002</v>
      </c>
      <c r="B5" s="1004"/>
      <c r="C5" s="1004"/>
      <c r="D5" s="1004"/>
      <c r="E5" s="1004"/>
      <c r="F5" s="1004"/>
      <c r="G5" s="1004"/>
      <c r="H5" s="1004"/>
      <c r="I5" s="1004"/>
      <c r="J5" s="1004"/>
    </row>
    <row r="6" customFormat="false" ht="12" hidden="false" customHeight="true" outlineLevel="0" collapsed="false">
      <c r="A6" s="1005" t="s">
        <v>1003</v>
      </c>
      <c r="B6" s="1006" t="s">
        <v>1004</v>
      </c>
      <c r="C6" s="1007" t="s">
        <v>1005</v>
      </c>
      <c r="D6" s="1008" t="s">
        <v>1006</v>
      </c>
      <c r="E6" s="1008"/>
      <c r="F6" s="1008"/>
      <c r="G6" s="1008"/>
      <c r="H6" s="1008"/>
      <c r="I6" s="1008"/>
      <c r="J6" s="1008"/>
    </row>
    <row r="7" customFormat="false" ht="12.75" hidden="false" customHeight="true" outlineLevel="0" collapsed="false">
      <c r="A7" s="1005"/>
      <c r="B7" s="1006"/>
      <c r="C7" s="1007"/>
      <c r="D7" s="1009" t="s">
        <v>1007</v>
      </c>
      <c r="E7" s="1010" t="s">
        <v>1008</v>
      </c>
      <c r="F7" s="1010" t="s">
        <v>1009</v>
      </c>
      <c r="G7" s="1010" t="s">
        <v>1010</v>
      </c>
      <c r="H7" s="1011" t="s">
        <v>1011</v>
      </c>
      <c r="I7" s="1012" t="s">
        <v>1012</v>
      </c>
      <c r="J7" s="1013" t="s">
        <v>79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6</v>
      </c>
      <c r="B10" s="1015" t="s">
        <v>1013</v>
      </c>
      <c r="C10" s="1016" t="s">
        <v>983</v>
      </c>
      <c r="D10" s="1017" t="s">
        <v>114</v>
      </c>
      <c r="E10" s="1018" t="n">
        <v>70.2058444639319</v>
      </c>
      <c r="F10" s="1018" t="s">
        <v>114</v>
      </c>
      <c r="G10" s="1019" t="n">
        <v>14.7941555360681</v>
      </c>
      <c r="H10" s="1020" t="s">
        <v>114</v>
      </c>
      <c r="I10" s="1021" t="n">
        <v>15</v>
      </c>
      <c r="J10" s="1022" t="s">
        <v>114</v>
      </c>
    </row>
    <row r="11" customFormat="false" ht="12.75" hidden="false" customHeight="false" outlineLevel="0" collapsed="false">
      <c r="A11" s="1014"/>
      <c r="B11" s="1015"/>
      <c r="C11" s="1023" t="s">
        <v>984</v>
      </c>
      <c r="D11" s="1024" t="s">
        <v>114</v>
      </c>
      <c r="E11" s="1025" t="s">
        <v>114</v>
      </c>
      <c r="F11" s="1025" t="s">
        <v>114</v>
      </c>
      <c r="G11" s="143" t="s">
        <v>114</v>
      </c>
      <c r="H11" s="451" t="s">
        <v>114</v>
      </c>
      <c r="I11" s="1026" t="s">
        <v>114</v>
      </c>
      <c r="J11" s="1027" t="s">
        <v>114</v>
      </c>
    </row>
    <row r="12" customFormat="false" ht="13.5" hidden="false" customHeight="false" outlineLevel="0" collapsed="false">
      <c r="A12" s="1014"/>
      <c r="B12" s="1015"/>
      <c r="C12" s="1023" t="s">
        <v>985</v>
      </c>
      <c r="D12" s="1024" t="s">
        <v>114</v>
      </c>
      <c r="E12" s="1025" t="s">
        <v>114</v>
      </c>
      <c r="F12" s="1025" t="s">
        <v>114</v>
      </c>
      <c r="G12" s="143" t="s">
        <v>114</v>
      </c>
      <c r="H12" s="451" t="s">
        <v>114</v>
      </c>
      <c r="I12" s="1026" t="s">
        <v>114</v>
      </c>
      <c r="J12" s="1027" t="s">
        <v>114</v>
      </c>
    </row>
    <row r="13" customFormat="false" ht="12.75" hidden="false" customHeight="false" outlineLevel="0" collapsed="false">
      <c r="A13" s="1014"/>
      <c r="B13" s="1028" t="s">
        <v>1014</v>
      </c>
      <c r="C13" s="1016" t="s">
        <v>983</v>
      </c>
      <c r="D13" s="1024" t="s">
        <v>114</v>
      </c>
      <c r="E13" s="1025" t="n">
        <v>10</v>
      </c>
      <c r="F13" s="1025" t="s">
        <v>114</v>
      </c>
      <c r="G13" s="143" t="n">
        <v>1</v>
      </c>
      <c r="H13" s="451" t="s">
        <v>114</v>
      </c>
      <c r="I13" s="1026" t="n">
        <v>1</v>
      </c>
      <c r="J13" s="1027" t="s">
        <v>114</v>
      </c>
    </row>
    <row r="14" customFormat="false" ht="12.75" hidden="false" customHeight="false" outlineLevel="0" collapsed="false">
      <c r="A14" s="1014"/>
      <c r="B14" s="1028"/>
      <c r="C14" s="1023" t="s">
        <v>984</v>
      </c>
      <c r="D14" s="1024" t="s">
        <v>114</v>
      </c>
      <c r="E14" s="1025" t="s">
        <v>114</v>
      </c>
      <c r="F14" s="1025" t="s">
        <v>114</v>
      </c>
      <c r="G14" s="143" t="s">
        <v>114</v>
      </c>
      <c r="H14" s="451" t="s">
        <v>114</v>
      </c>
      <c r="I14" s="1026" t="s">
        <v>114</v>
      </c>
      <c r="J14" s="1027" t="s">
        <v>114</v>
      </c>
    </row>
    <row r="15" customFormat="false" ht="13.5" hidden="false" customHeight="false" outlineLevel="0" collapsed="false">
      <c r="A15" s="1014"/>
      <c r="B15" s="1028"/>
      <c r="C15" s="1023" t="s">
        <v>985</v>
      </c>
      <c r="D15" s="1029" t="s">
        <v>114</v>
      </c>
      <c r="E15" s="270" t="s">
        <v>114</v>
      </c>
      <c r="F15" s="270" t="s">
        <v>114</v>
      </c>
      <c r="G15" s="458" t="s">
        <v>114</v>
      </c>
      <c r="H15" s="460" t="s">
        <v>114</v>
      </c>
      <c r="I15" s="508" t="s">
        <v>114</v>
      </c>
      <c r="J15" s="509" t="s">
        <v>114</v>
      </c>
    </row>
    <row r="16" customFormat="false" ht="12.75" hidden="false" customHeight="true" outlineLevel="0" collapsed="false">
      <c r="A16" s="1014" t="s">
        <v>847</v>
      </c>
      <c r="B16" s="1015" t="s">
        <v>1013</v>
      </c>
      <c r="C16" s="1016" t="s">
        <v>983</v>
      </c>
      <c r="D16" s="1017" t="s">
        <v>114</v>
      </c>
      <c r="E16" s="1018" t="n">
        <v>31.039089350459</v>
      </c>
      <c r="F16" s="1018" t="s">
        <v>114</v>
      </c>
      <c r="G16" s="1019" t="n">
        <v>37.390160973215</v>
      </c>
      <c r="H16" s="1020" t="s">
        <v>114</v>
      </c>
      <c r="I16" s="1021" t="n">
        <v>31.570749676326</v>
      </c>
      <c r="J16" s="1022" t="s">
        <v>114</v>
      </c>
    </row>
    <row r="17" customFormat="false" ht="12.75" hidden="false" customHeight="false" outlineLevel="0" collapsed="false">
      <c r="A17" s="1014"/>
      <c r="B17" s="1015"/>
      <c r="C17" s="1023" t="s">
        <v>984</v>
      </c>
      <c r="D17" s="1024" t="s">
        <v>114</v>
      </c>
      <c r="E17" s="1025" t="s">
        <v>114</v>
      </c>
      <c r="F17" s="1025" t="s">
        <v>114</v>
      </c>
      <c r="G17" s="143" t="s">
        <v>114</v>
      </c>
      <c r="H17" s="451" t="s">
        <v>114</v>
      </c>
      <c r="I17" s="1026" t="s">
        <v>114</v>
      </c>
      <c r="J17" s="1027" t="s">
        <v>114</v>
      </c>
    </row>
    <row r="18" customFormat="false" ht="13.5" hidden="false" customHeight="false" outlineLevel="0" collapsed="false">
      <c r="A18" s="1014"/>
      <c r="B18" s="1015"/>
      <c r="C18" s="1023" t="s">
        <v>985</v>
      </c>
      <c r="D18" s="1024" t="s">
        <v>114</v>
      </c>
      <c r="E18" s="1025" t="s">
        <v>114</v>
      </c>
      <c r="F18" s="1025" t="s">
        <v>114</v>
      </c>
      <c r="G18" s="143" t="s">
        <v>114</v>
      </c>
      <c r="H18" s="451" t="s">
        <v>114</v>
      </c>
      <c r="I18" s="1026" t="s">
        <v>114</v>
      </c>
      <c r="J18" s="1027" t="s">
        <v>114</v>
      </c>
    </row>
    <row r="19" customFormat="false" ht="12.75" hidden="false" customHeight="false" outlineLevel="0" collapsed="false">
      <c r="A19" s="1014"/>
      <c r="B19" s="1028" t="s">
        <v>1014</v>
      </c>
      <c r="C19" s="1016" t="s">
        <v>983</v>
      </c>
      <c r="D19" s="1024" t="s">
        <v>114</v>
      </c>
      <c r="E19" s="1025" t="n">
        <v>10</v>
      </c>
      <c r="F19" s="1025" t="s">
        <v>114</v>
      </c>
      <c r="G19" s="143" t="n">
        <v>1</v>
      </c>
      <c r="H19" s="451" t="s">
        <v>114</v>
      </c>
      <c r="I19" s="1026" t="n">
        <v>1</v>
      </c>
      <c r="J19" s="1027" t="s">
        <v>114</v>
      </c>
    </row>
    <row r="20" customFormat="false" ht="12.75" hidden="false" customHeight="false" outlineLevel="0" collapsed="false">
      <c r="A20" s="1014"/>
      <c r="B20" s="1028"/>
      <c r="C20" s="1023" t="s">
        <v>984</v>
      </c>
      <c r="D20" s="1024" t="s">
        <v>114</v>
      </c>
      <c r="E20" s="1025" t="s">
        <v>114</v>
      </c>
      <c r="F20" s="1025" t="s">
        <v>114</v>
      </c>
      <c r="G20" s="143" t="s">
        <v>114</v>
      </c>
      <c r="H20" s="451" t="s">
        <v>114</v>
      </c>
      <c r="I20" s="1026" t="s">
        <v>114</v>
      </c>
      <c r="J20" s="1027" t="s">
        <v>114</v>
      </c>
    </row>
    <row r="21" customFormat="false" ht="13.5" hidden="false" customHeight="false" outlineLevel="0" collapsed="false">
      <c r="A21" s="1014"/>
      <c r="B21" s="1028"/>
      <c r="C21" s="1023" t="s">
        <v>985</v>
      </c>
      <c r="D21" s="1029" t="s">
        <v>114</v>
      </c>
      <c r="E21" s="270" t="s">
        <v>114</v>
      </c>
      <c r="F21" s="270" t="s">
        <v>114</v>
      </c>
      <c r="G21" s="458" t="s">
        <v>114</v>
      </c>
      <c r="H21" s="460" t="s">
        <v>114</v>
      </c>
      <c r="I21" s="508" t="s">
        <v>114</v>
      </c>
      <c r="J21" s="509" t="s">
        <v>114</v>
      </c>
    </row>
    <row r="22" customFormat="false" ht="12.75" hidden="false" customHeight="true" outlineLevel="0" collapsed="false">
      <c r="A22" s="1014" t="s">
        <v>1015</v>
      </c>
      <c r="B22" s="1015" t="s">
        <v>1013</v>
      </c>
      <c r="C22" s="1016" t="s">
        <v>983</v>
      </c>
      <c r="D22" s="1017"/>
      <c r="E22" s="1018"/>
      <c r="F22" s="1018"/>
      <c r="G22" s="1019"/>
      <c r="H22" s="1020"/>
      <c r="I22" s="1021"/>
      <c r="J22" s="1022"/>
    </row>
    <row r="23" customFormat="false" ht="12.75" hidden="false" customHeight="false" outlineLevel="0" collapsed="false">
      <c r="A23" s="1014"/>
      <c r="B23" s="1015"/>
      <c r="C23" s="1023" t="s">
        <v>984</v>
      </c>
      <c r="D23" s="1024"/>
      <c r="E23" s="1025"/>
      <c r="F23" s="1025"/>
      <c r="G23" s="143"/>
      <c r="H23" s="451"/>
      <c r="I23" s="1026"/>
      <c r="J23" s="1027"/>
    </row>
    <row r="24" customFormat="false" ht="13.5" hidden="false" customHeight="false" outlineLevel="0" collapsed="false">
      <c r="A24" s="1014"/>
      <c r="B24" s="1015"/>
      <c r="C24" s="1023" t="s">
        <v>985</v>
      </c>
      <c r="D24" s="1024"/>
      <c r="E24" s="1025"/>
      <c r="F24" s="1025"/>
      <c r="G24" s="143"/>
      <c r="H24" s="451"/>
      <c r="I24" s="1026"/>
      <c r="J24" s="1027"/>
    </row>
    <row r="25" customFormat="false" ht="12.75" hidden="false" customHeight="false" outlineLevel="0" collapsed="false">
      <c r="A25" s="1014"/>
      <c r="B25" s="1028" t="s">
        <v>1014</v>
      </c>
      <c r="C25" s="1016" t="s">
        <v>983</v>
      </c>
      <c r="D25" s="1024"/>
      <c r="E25" s="1025"/>
      <c r="F25" s="1025"/>
      <c r="G25" s="143"/>
      <c r="H25" s="451"/>
      <c r="I25" s="1026"/>
      <c r="J25" s="1027"/>
    </row>
    <row r="26" customFormat="false" ht="12.75" hidden="false" customHeight="false" outlineLevel="0" collapsed="false">
      <c r="A26" s="1014"/>
      <c r="B26" s="1028"/>
      <c r="C26" s="1023" t="s">
        <v>984</v>
      </c>
      <c r="D26" s="1024"/>
      <c r="E26" s="1025"/>
      <c r="F26" s="1025"/>
      <c r="G26" s="143"/>
      <c r="H26" s="451"/>
      <c r="I26" s="1026"/>
      <c r="J26" s="1027"/>
    </row>
    <row r="27" customFormat="false" ht="13.5" hidden="false" customHeight="false" outlineLevel="0" collapsed="false">
      <c r="A27" s="1014"/>
      <c r="B27" s="1028"/>
      <c r="C27" s="1023" t="s">
        <v>985</v>
      </c>
      <c r="D27" s="1029"/>
      <c r="E27" s="270"/>
      <c r="F27" s="270"/>
      <c r="G27" s="458"/>
      <c r="H27" s="460"/>
      <c r="I27" s="508"/>
      <c r="J27" s="509"/>
    </row>
    <row r="28" customFormat="false" ht="12.75" hidden="false" customHeight="true" outlineLevel="0" collapsed="false">
      <c r="A28" s="1014" t="s">
        <v>850</v>
      </c>
      <c r="B28" s="1015" t="s">
        <v>1013</v>
      </c>
      <c r="C28" s="1016" t="s">
        <v>983</v>
      </c>
      <c r="D28" s="1017"/>
      <c r="E28" s="1018"/>
      <c r="F28" s="1018"/>
      <c r="G28" s="1019"/>
      <c r="H28" s="1020"/>
      <c r="I28" s="1021"/>
      <c r="J28" s="1022"/>
    </row>
    <row r="29" customFormat="false" ht="12.75" hidden="false" customHeight="false" outlineLevel="0" collapsed="false">
      <c r="A29" s="1014"/>
      <c r="B29" s="1015"/>
      <c r="C29" s="1023" t="s">
        <v>984</v>
      </c>
      <c r="D29" s="1024"/>
      <c r="E29" s="1025"/>
      <c r="F29" s="1025"/>
      <c r="G29" s="143"/>
      <c r="H29" s="451"/>
      <c r="I29" s="1026"/>
      <c r="J29" s="1027"/>
    </row>
    <row r="30" customFormat="false" ht="13.5" hidden="false" customHeight="false" outlineLevel="0" collapsed="false">
      <c r="A30" s="1014"/>
      <c r="B30" s="1015"/>
      <c r="C30" s="1023" t="s">
        <v>985</v>
      </c>
      <c r="D30" s="1024"/>
      <c r="E30" s="1025"/>
      <c r="F30" s="1025"/>
      <c r="G30" s="143"/>
      <c r="H30" s="451"/>
      <c r="I30" s="1026"/>
      <c r="J30" s="1027"/>
    </row>
    <row r="31" customFormat="false" ht="12.75" hidden="false" customHeight="false" outlineLevel="0" collapsed="false">
      <c r="A31" s="1014"/>
      <c r="B31" s="1028" t="s">
        <v>1014</v>
      </c>
      <c r="C31" s="1016" t="s">
        <v>983</v>
      </c>
      <c r="D31" s="1024"/>
      <c r="E31" s="1025"/>
      <c r="F31" s="1025"/>
      <c r="G31" s="143"/>
      <c r="H31" s="451"/>
      <c r="I31" s="1026"/>
      <c r="J31" s="1027"/>
    </row>
    <row r="32" customFormat="false" ht="12.75" hidden="false" customHeight="false" outlineLevel="0" collapsed="false">
      <c r="A32" s="1014"/>
      <c r="B32" s="1028"/>
      <c r="C32" s="1023" t="s">
        <v>984</v>
      </c>
      <c r="D32" s="1024"/>
      <c r="E32" s="1025"/>
      <c r="F32" s="1025"/>
      <c r="G32" s="143"/>
      <c r="H32" s="451"/>
      <c r="I32" s="1026"/>
      <c r="J32" s="1027"/>
    </row>
    <row r="33" customFormat="false" ht="13.5" hidden="false" customHeight="false" outlineLevel="0" collapsed="false">
      <c r="A33" s="1014"/>
      <c r="B33" s="1028"/>
      <c r="C33" s="1023" t="s">
        <v>985</v>
      </c>
      <c r="D33" s="1029"/>
      <c r="E33" s="270"/>
      <c r="F33" s="270"/>
      <c r="G33" s="458"/>
      <c r="H33" s="460"/>
      <c r="I33" s="508"/>
      <c r="J33" s="509"/>
    </row>
    <row r="34" customFormat="false" ht="12.75" hidden="false" customHeight="true" outlineLevel="0" collapsed="false">
      <c r="A34" s="1014" t="s">
        <v>851</v>
      </c>
      <c r="B34" s="1015" t="s">
        <v>1013</v>
      </c>
      <c r="C34" s="1016" t="s">
        <v>983</v>
      </c>
      <c r="D34" s="1017"/>
      <c r="E34" s="1018"/>
      <c r="F34" s="1018"/>
      <c r="G34" s="1019"/>
      <c r="H34" s="1020"/>
      <c r="I34" s="1021"/>
      <c r="J34" s="1022"/>
    </row>
    <row r="35" customFormat="false" ht="12.75" hidden="false" customHeight="false" outlineLevel="0" collapsed="false">
      <c r="A35" s="1014"/>
      <c r="B35" s="1015"/>
      <c r="C35" s="1023" t="s">
        <v>984</v>
      </c>
      <c r="D35" s="1024"/>
      <c r="E35" s="1025"/>
      <c r="F35" s="1025"/>
      <c r="G35" s="143"/>
      <c r="H35" s="451"/>
      <c r="I35" s="1026"/>
      <c r="J35" s="1027"/>
    </row>
    <row r="36" customFormat="false" ht="13.5" hidden="false" customHeight="false" outlineLevel="0" collapsed="false">
      <c r="A36" s="1014"/>
      <c r="B36" s="1015"/>
      <c r="C36" s="1023" t="s">
        <v>985</v>
      </c>
      <c r="D36" s="1024"/>
      <c r="E36" s="1025"/>
      <c r="F36" s="1025"/>
      <c r="G36" s="143"/>
      <c r="H36" s="451"/>
      <c r="I36" s="1026"/>
      <c r="J36" s="1027"/>
    </row>
    <row r="37" customFormat="false" ht="12.75" hidden="false" customHeight="false" outlineLevel="0" collapsed="false">
      <c r="A37" s="1014"/>
      <c r="B37" s="1028" t="s">
        <v>1014</v>
      </c>
      <c r="C37" s="1016" t="s">
        <v>983</v>
      </c>
      <c r="D37" s="1024"/>
      <c r="E37" s="1025"/>
      <c r="F37" s="1025"/>
      <c r="G37" s="143"/>
      <c r="H37" s="451"/>
      <c r="I37" s="1026"/>
      <c r="J37" s="1027"/>
    </row>
    <row r="38" customFormat="false" ht="12.75" hidden="false" customHeight="false" outlineLevel="0" collapsed="false">
      <c r="A38" s="1014"/>
      <c r="B38" s="1028"/>
      <c r="C38" s="1023" t="s">
        <v>984</v>
      </c>
      <c r="D38" s="1024"/>
      <c r="E38" s="1025"/>
      <c r="F38" s="1025"/>
      <c r="G38" s="143"/>
      <c r="H38" s="451"/>
      <c r="I38" s="1026"/>
      <c r="J38" s="1027"/>
    </row>
    <row r="39" customFormat="false" ht="13.5" hidden="false" customHeight="false" outlineLevel="0" collapsed="false">
      <c r="A39" s="1014"/>
      <c r="B39" s="1028"/>
      <c r="C39" s="1023" t="s">
        <v>985</v>
      </c>
      <c r="D39" s="1029"/>
      <c r="E39" s="270"/>
      <c r="F39" s="270"/>
      <c r="G39" s="458"/>
      <c r="H39" s="460"/>
      <c r="I39" s="508"/>
      <c r="J39" s="509"/>
    </row>
    <row r="40" customFormat="false" ht="12.75" hidden="false" customHeight="true" outlineLevel="0" collapsed="false">
      <c r="A40" s="1014" t="s">
        <v>932</v>
      </c>
      <c r="B40" s="1015" t="s">
        <v>1013</v>
      </c>
      <c r="C40" s="1016" t="s">
        <v>983</v>
      </c>
      <c r="D40" s="1017" t="s">
        <v>114</v>
      </c>
      <c r="E40" s="1018" t="s">
        <v>114</v>
      </c>
      <c r="F40" s="1018" t="s">
        <v>114</v>
      </c>
      <c r="G40" s="1019" t="s">
        <v>114</v>
      </c>
      <c r="H40" s="1020" t="s">
        <v>114</v>
      </c>
      <c r="I40" s="1021" t="s">
        <v>114</v>
      </c>
      <c r="J40" s="1022" t="s">
        <v>114</v>
      </c>
    </row>
    <row r="41" customFormat="false" ht="12.75" hidden="false" customHeight="false" outlineLevel="0" collapsed="false">
      <c r="A41" s="1014"/>
      <c r="B41" s="1015"/>
      <c r="C41" s="1023" t="s">
        <v>984</v>
      </c>
      <c r="D41" s="1024" t="s">
        <v>114</v>
      </c>
      <c r="E41" s="1025" t="s">
        <v>114</v>
      </c>
      <c r="F41" s="1025" t="s">
        <v>114</v>
      </c>
      <c r="G41" s="143" t="s">
        <v>114</v>
      </c>
      <c r="H41" s="451" t="s">
        <v>114</v>
      </c>
      <c r="I41" s="1026" t="s">
        <v>114</v>
      </c>
      <c r="J41" s="1027" t="s">
        <v>114</v>
      </c>
    </row>
    <row r="42" customFormat="false" ht="13.5" hidden="false" customHeight="false" outlineLevel="0" collapsed="false">
      <c r="A42" s="1014"/>
      <c r="B42" s="1015"/>
      <c r="C42" s="1023" t="s">
        <v>985</v>
      </c>
      <c r="D42" s="1024" t="s">
        <v>114</v>
      </c>
      <c r="E42" s="1025" t="s">
        <v>114</v>
      </c>
      <c r="F42" s="1025" t="s">
        <v>114</v>
      </c>
      <c r="G42" s="143" t="s">
        <v>114</v>
      </c>
      <c r="H42" s="451" t="s">
        <v>114</v>
      </c>
      <c r="I42" s="1026" t="s">
        <v>114</v>
      </c>
      <c r="J42" s="1027" t="s">
        <v>114</v>
      </c>
    </row>
    <row r="43" customFormat="false" ht="12.75" hidden="false" customHeight="false" outlineLevel="0" collapsed="false">
      <c r="A43" s="1014"/>
      <c r="B43" s="1028" t="s">
        <v>1014</v>
      </c>
      <c r="C43" s="1016" t="s">
        <v>983</v>
      </c>
      <c r="D43" s="1024" t="s">
        <v>114</v>
      </c>
      <c r="E43" s="1025" t="s">
        <v>114</v>
      </c>
      <c r="F43" s="1025" t="s">
        <v>114</v>
      </c>
      <c r="G43" s="143" t="s">
        <v>114</v>
      </c>
      <c r="H43" s="451" t="s">
        <v>114</v>
      </c>
      <c r="I43" s="1026" t="s">
        <v>114</v>
      </c>
      <c r="J43" s="1027" t="s">
        <v>114</v>
      </c>
    </row>
    <row r="44" customFormat="false" ht="12.75" hidden="false" customHeight="false" outlineLevel="0" collapsed="false">
      <c r="A44" s="1014"/>
      <c r="B44" s="1028"/>
      <c r="C44" s="1023" t="s">
        <v>984</v>
      </c>
      <c r="D44" s="1024" t="s">
        <v>114</v>
      </c>
      <c r="E44" s="1025" t="s">
        <v>114</v>
      </c>
      <c r="F44" s="1025" t="s">
        <v>114</v>
      </c>
      <c r="G44" s="143" t="s">
        <v>114</v>
      </c>
      <c r="H44" s="451" t="s">
        <v>114</v>
      </c>
      <c r="I44" s="1026" t="s">
        <v>114</v>
      </c>
      <c r="J44" s="1027" t="s">
        <v>114</v>
      </c>
    </row>
    <row r="45" customFormat="false" ht="13.5" hidden="false" customHeight="false" outlineLevel="0" collapsed="false">
      <c r="A45" s="1014"/>
      <c r="B45" s="1028"/>
      <c r="C45" s="1023" t="s">
        <v>985</v>
      </c>
      <c r="D45" s="1029" t="s">
        <v>114</v>
      </c>
      <c r="E45" s="270" t="s">
        <v>114</v>
      </c>
      <c r="F45" s="270" t="s">
        <v>114</v>
      </c>
      <c r="G45" s="458" t="s">
        <v>114</v>
      </c>
      <c r="H45" s="460" t="s">
        <v>114</v>
      </c>
      <c r="I45" s="508" t="s">
        <v>114</v>
      </c>
      <c r="J45" s="509" t="s">
        <v>114</v>
      </c>
    </row>
    <row r="46" customFormat="false" ht="12.75" hidden="false" customHeight="true" outlineLevel="0" collapsed="false">
      <c r="A46" s="1014" t="s">
        <v>933</v>
      </c>
      <c r="B46" s="1015" t="s">
        <v>1013</v>
      </c>
      <c r="C46" s="1016" t="s">
        <v>983</v>
      </c>
      <c r="D46" s="1017" t="s">
        <v>114</v>
      </c>
      <c r="E46" s="1018" t="s">
        <v>114</v>
      </c>
      <c r="F46" s="1018" t="s">
        <v>114</v>
      </c>
      <c r="G46" s="1019" t="n">
        <v>27.3972602739726</v>
      </c>
      <c r="H46" s="1020" t="s">
        <v>114</v>
      </c>
      <c r="I46" s="1021" t="n">
        <v>72.6027397260274</v>
      </c>
      <c r="J46" s="1022" t="s">
        <v>114</v>
      </c>
    </row>
    <row r="47" customFormat="false" ht="12.75" hidden="false" customHeight="false" outlineLevel="0" collapsed="false">
      <c r="A47" s="1014"/>
      <c r="B47" s="1015"/>
      <c r="C47" s="1023" t="s">
        <v>984</v>
      </c>
      <c r="D47" s="1024" t="s">
        <v>114</v>
      </c>
      <c r="E47" s="1025" t="s">
        <v>114</v>
      </c>
      <c r="F47" s="1025" t="s">
        <v>114</v>
      </c>
      <c r="G47" s="143" t="s">
        <v>114</v>
      </c>
      <c r="H47" s="451" t="s">
        <v>114</v>
      </c>
      <c r="I47" s="1026" t="s">
        <v>114</v>
      </c>
      <c r="J47" s="1027" t="s">
        <v>114</v>
      </c>
    </row>
    <row r="48" customFormat="false" ht="13.5" hidden="false" customHeight="false" outlineLevel="0" collapsed="false">
      <c r="A48" s="1014"/>
      <c r="B48" s="1015"/>
      <c r="C48" s="1023" t="s">
        <v>985</v>
      </c>
      <c r="D48" s="1024" t="s">
        <v>114</v>
      </c>
      <c r="E48" s="1025" t="s">
        <v>114</v>
      </c>
      <c r="F48" s="1025" t="s">
        <v>114</v>
      </c>
      <c r="G48" s="143" t="s">
        <v>114</v>
      </c>
      <c r="H48" s="451" t="s">
        <v>114</v>
      </c>
      <c r="I48" s="1026" t="s">
        <v>114</v>
      </c>
      <c r="J48" s="1027" t="s">
        <v>114</v>
      </c>
    </row>
    <row r="49" customFormat="false" ht="12.75" hidden="false" customHeight="false" outlineLevel="0" collapsed="false">
      <c r="A49" s="1014"/>
      <c r="B49" s="1028" t="s">
        <v>1014</v>
      </c>
      <c r="C49" s="1016" t="s">
        <v>983</v>
      </c>
      <c r="D49" s="1024" t="s">
        <v>114</v>
      </c>
      <c r="E49" s="1025" t="n">
        <v>10</v>
      </c>
      <c r="F49" s="1025" t="s">
        <v>114</v>
      </c>
      <c r="G49" s="143" t="n">
        <v>1</v>
      </c>
      <c r="H49" s="451" t="s">
        <v>114</v>
      </c>
      <c r="I49" s="1026" t="n">
        <v>1</v>
      </c>
      <c r="J49" s="1027" t="s">
        <v>114</v>
      </c>
    </row>
    <row r="50" customFormat="false" ht="12.75" hidden="false" customHeight="false" outlineLevel="0" collapsed="false">
      <c r="A50" s="1014"/>
      <c r="B50" s="1028"/>
      <c r="C50" s="1023" t="s">
        <v>984</v>
      </c>
      <c r="D50" s="1024" t="s">
        <v>114</v>
      </c>
      <c r="E50" s="1025" t="s">
        <v>114</v>
      </c>
      <c r="F50" s="1025" t="s">
        <v>114</v>
      </c>
      <c r="G50" s="143" t="s">
        <v>114</v>
      </c>
      <c r="H50" s="451" t="s">
        <v>114</v>
      </c>
      <c r="I50" s="1026" t="s">
        <v>114</v>
      </c>
      <c r="J50" s="1027" t="s">
        <v>114</v>
      </c>
    </row>
    <row r="51" customFormat="false" ht="13.5" hidden="false" customHeight="false" outlineLevel="0" collapsed="false">
      <c r="A51" s="1014"/>
      <c r="B51" s="1028"/>
      <c r="C51" s="1023" t="s">
        <v>985</v>
      </c>
      <c r="D51" s="1029" t="s">
        <v>114</v>
      </c>
      <c r="E51" s="270" t="s">
        <v>114</v>
      </c>
      <c r="F51" s="270" t="s">
        <v>114</v>
      </c>
      <c r="G51" s="458" t="s">
        <v>114</v>
      </c>
      <c r="H51" s="460" t="s">
        <v>114</v>
      </c>
      <c r="I51" s="508" t="s">
        <v>114</v>
      </c>
      <c r="J51" s="509" t="s">
        <v>114</v>
      </c>
    </row>
    <row r="52" customFormat="false" ht="12.75" hidden="false" customHeight="true" outlineLevel="0" collapsed="false">
      <c r="A52" s="1014" t="s">
        <v>934</v>
      </c>
      <c r="B52" s="1015" t="s">
        <v>1013</v>
      </c>
      <c r="C52" s="1016" t="s">
        <v>983</v>
      </c>
      <c r="D52" s="1017" t="s">
        <v>114</v>
      </c>
      <c r="E52" s="1018" t="s">
        <v>114</v>
      </c>
      <c r="F52" s="1018" t="s">
        <v>114</v>
      </c>
      <c r="G52" s="1019" t="n">
        <v>27.3972602739726</v>
      </c>
      <c r="H52" s="1020" t="s">
        <v>114</v>
      </c>
      <c r="I52" s="1021" t="n">
        <v>72.6027397260274</v>
      </c>
      <c r="J52" s="1022" t="s">
        <v>114</v>
      </c>
    </row>
    <row r="53" customFormat="false" ht="12.75" hidden="false" customHeight="false" outlineLevel="0" collapsed="false">
      <c r="A53" s="1014"/>
      <c r="B53" s="1015"/>
      <c r="C53" s="1023" t="s">
        <v>984</v>
      </c>
      <c r="D53" s="1024" t="s">
        <v>114</v>
      </c>
      <c r="E53" s="1025" t="s">
        <v>114</v>
      </c>
      <c r="F53" s="1025" t="s">
        <v>114</v>
      </c>
      <c r="G53" s="143" t="s">
        <v>114</v>
      </c>
      <c r="H53" s="451" t="s">
        <v>114</v>
      </c>
      <c r="I53" s="1026" t="s">
        <v>114</v>
      </c>
      <c r="J53" s="1027" t="s">
        <v>114</v>
      </c>
    </row>
    <row r="54" customFormat="false" ht="13.5" hidden="false" customHeight="false" outlineLevel="0" collapsed="false">
      <c r="A54" s="1014"/>
      <c r="B54" s="1015"/>
      <c r="C54" s="1023" t="s">
        <v>985</v>
      </c>
      <c r="D54" s="1024" t="s">
        <v>114</v>
      </c>
      <c r="E54" s="1025" t="s">
        <v>114</v>
      </c>
      <c r="F54" s="1025" t="s">
        <v>114</v>
      </c>
      <c r="G54" s="143" t="s">
        <v>114</v>
      </c>
      <c r="H54" s="451" t="s">
        <v>114</v>
      </c>
      <c r="I54" s="1026" t="s">
        <v>114</v>
      </c>
      <c r="J54" s="1027" t="s">
        <v>114</v>
      </c>
    </row>
    <row r="55" customFormat="false" ht="12.75" hidden="false" customHeight="false" outlineLevel="0" collapsed="false">
      <c r="A55" s="1014"/>
      <c r="B55" s="1028" t="s">
        <v>1014</v>
      </c>
      <c r="C55" s="1016" t="s">
        <v>983</v>
      </c>
      <c r="D55" s="1024" t="s">
        <v>114</v>
      </c>
      <c r="E55" s="1025" t="n">
        <v>10</v>
      </c>
      <c r="F55" s="1025" t="s">
        <v>114</v>
      </c>
      <c r="G55" s="143" t="n">
        <v>1</v>
      </c>
      <c r="H55" s="451" t="s">
        <v>114</v>
      </c>
      <c r="I55" s="1026" t="n">
        <v>1</v>
      </c>
      <c r="J55" s="1027" t="s">
        <v>114</v>
      </c>
    </row>
    <row r="56" customFormat="false" ht="12.75" hidden="false" customHeight="false" outlineLevel="0" collapsed="false">
      <c r="A56" s="1014"/>
      <c r="B56" s="1028"/>
      <c r="C56" s="1023" t="s">
        <v>984</v>
      </c>
      <c r="D56" s="1024" t="s">
        <v>114</v>
      </c>
      <c r="E56" s="1025" t="s">
        <v>114</v>
      </c>
      <c r="F56" s="1025" t="s">
        <v>114</v>
      </c>
      <c r="G56" s="143" t="s">
        <v>114</v>
      </c>
      <c r="H56" s="451" t="s">
        <v>114</v>
      </c>
      <c r="I56" s="1026" t="s">
        <v>114</v>
      </c>
      <c r="J56" s="1027" t="s">
        <v>114</v>
      </c>
    </row>
    <row r="57" customFormat="false" ht="13.5" hidden="false" customHeight="false" outlineLevel="0" collapsed="false">
      <c r="A57" s="1014"/>
      <c r="B57" s="1028"/>
      <c r="C57" s="1023" t="s">
        <v>985</v>
      </c>
      <c r="D57" s="1029" t="s">
        <v>114</v>
      </c>
      <c r="E57" s="270" t="s">
        <v>114</v>
      </c>
      <c r="F57" s="270" t="s">
        <v>114</v>
      </c>
      <c r="G57" s="458" t="s">
        <v>114</v>
      </c>
      <c r="H57" s="460" t="s">
        <v>114</v>
      </c>
      <c r="I57" s="508" t="s">
        <v>114</v>
      </c>
      <c r="J57" s="509" t="s">
        <v>114</v>
      </c>
    </row>
    <row r="58" customFormat="false" ht="12.75" hidden="false" customHeight="true" outlineLevel="0" collapsed="false">
      <c r="A58" s="1014" t="s">
        <v>935</v>
      </c>
      <c r="B58" s="1015" t="s">
        <v>1013</v>
      </c>
      <c r="C58" s="1016" t="s">
        <v>983</v>
      </c>
      <c r="D58" s="1017" t="s">
        <v>114</v>
      </c>
      <c r="E58" s="1018" t="s">
        <v>114</v>
      </c>
      <c r="F58" s="1018" t="s">
        <v>114</v>
      </c>
      <c r="G58" s="1019" t="s">
        <v>114</v>
      </c>
      <c r="H58" s="1020" t="s">
        <v>114</v>
      </c>
      <c r="I58" s="1021" t="s">
        <v>114</v>
      </c>
      <c r="J58" s="1022" t="s">
        <v>114</v>
      </c>
    </row>
    <row r="59" customFormat="false" ht="12.75" hidden="false" customHeight="false" outlineLevel="0" collapsed="false">
      <c r="A59" s="1014"/>
      <c r="B59" s="1015"/>
      <c r="C59" s="1023" t="s">
        <v>984</v>
      </c>
      <c r="D59" s="1024" t="s">
        <v>114</v>
      </c>
      <c r="E59" s="1025" t="s">
        <v>114</v>
      </c>
      <c r="F59" s="1025" t="s">
        <v>114</v>
      </c>
      <c r="G59" s="143" t="s">
        <v>114</v>
      </c>
      <c r="H59" s="451" t="s">
        <v>114</v>
      </c>
      <c r="I59" s="1026" t="s">
        <v>114</v>
      </c>
      <c r="J59" s="1027" t="s">
        <v>114</v>
      </c>
    </row>
    <row r="60" customFormat="false" ht="13.5" hidden="false" customHeight="false" outlineLevel="0" collapsed="false">
      <c r="A60" s="1014"/>
      <c r="B60" s="1015"/>
      <c r="C60" s="1023" t="s">
        <v>985</v>
      </c>
      <c r="D60" s="1024" t="s">
        <v>114</v>
      </c>
      <c r="E60" s="1025" t="s">
        <v>114</v>
      </c>
      <c r="F60" s="1025" t="s">
        <v>114</v>
      </c>
      <c r="G60" s="143" t="s">
        <v>114</v>
      </c>
      <c r="H60" s="451" t="s">
        <v>114</v>
      </c>
      <c r="I60" s="1026" t="s">
        <v>114</v>
      </c>
      <c r="J60" s="1027" t="s">
        <v>114</v>
      </c>
    </row>
    <row r="61" customFormat="false" ht="12.75" hidden="false" customHeight="false" outlineLevel="0" collapsed="false">
      <c r="A61" s="1014"/>
      <c r="B61" s="1028" t="s">
        <v>1014</v>
      </c>
      <c r="C61" s="1016" t="s">
        <v>983</v>
      </c>
      <c r="D61" s="1024" t="s">
        <v>114</v>
      </c>
      <c r="E61" s="1025" t="s">
        <v>114</v>
      </c>
      <c r="F61" s="1025" t="s">
        <v>114</v>
      </c>
      <c r="G61" s="143" t="s">
        <v>114</v>
      </c>
      <c r="H61" s="451" t="s">
        <v>114</v>
      </c>
      <c r="I61" s="1026" t="s">
        <v>114</v>
      </c>
      <c r="J61" s="1027" t="s">
        <v>114</v>
      </c>
    </row>
    <row r="62" customFormat="false" ht="12.75" hidden="false" customHeight="false" outlineLevel="0" collapsed="false">
      <c r="A62" s="1014"/>
      <c r="B62" s="1028"/>
      <c r="C62" s="1023" t="s">
        <v>984</v>
      </c>
      <c r="D62" s="1024" t="s">
        <v>114</v>
      </c>
      <c r="E62" s="1025" t="s">
        <v>114</v>
      </c>
      <c r="F62" s="1025" t="s">
        <v>114</v>
      </c>
      <c r="G62" s="143" t="s">
        <v>114</v>
      </c>
      <c r="H62" s="451" t="s">
        <v>114</v>
      </c>
      <c r="I62" s="1026" t="s">
        <v>114</v>
      </c>
      <c r="J62" s="1027" t="s">
        <v>114</v>
      </c>
    </row>
    <row r="63" customFormat="false" ht="13.5" hidden="false" customHeight="false" outlineLevel="0" collapsed="false">
      <c r="A63" s="1014"/>
      <c r="B63" s="1028"/>
      <c r="C63" s="1023" t="s">
        <v>985</v>
      </c>
      <c r="D63" s="1029" t="s">
        <v>114</v>
      </c>
      <c r="E63" s="270" t="s">
        <v>114</v>
      </c>
      <c r="F63" s="270" t="s">
        <v>114</v>
      </c>
      <c r="G63" s="458" t="s">
        <v>114</v>
      </c>
      <c r="H63" s="460" t="s">
        <v>114</v>
      </c>
      <c r="I63" s="508" t="s">
        <v>114</v>
      </c>
      <c r="J63" s="509" t="s">
        <v>114</v>
      </c>
    </row>
    <row r="64" customFormat="false" ht="12.75" hidden="false" customHeight="true" outlineLevel="0" collapsed="false">
      <c r="A64" s="1014" t="s">
        <v>936</v>
      </c>
      <c r="B64" s="1015" t="s">
        <v>1013</v>
      </c>
      <c r="C64" s="1016" t="s">
        <v>983</v>
      </c>
      <c r="D64" s="1017" t="s">
        <v>114</v>
      </c>
      <c r="E64" s="1018" t="s">
        <v>114</v>
      </c>
      <c r="F64" s="1018" t="s">
        <v>114</v>
      </c>
      <c r="G64" s="1019" t="n">
        <v>50</v>
      </c>
      <c r="H64" s="1020" t="s">
        <v>114</v>
      </c>
      <c r="I64" s="1021" t="n">
        <v>50</v>
      </c>
      <c r="J64" s="1022" t="s">
        <v>114</v>
      </c>
    </row>
    <row r="65" customFormat="false" ht="12.75" hidden="false" customHeight="false" outlineLevel="0" collapsed="false">
      <c r="A65" s="1014"/>
      <c r="B65" s="1015"/>
      <c r="C65" s="1023" t="s">
        <v>984</v>
      </c>
      <c r="D65" s="1024" t="s">
        <v>114</v>
      </c>
      <c r="E65" s="1025" t="s">
        <v>114</v>
      </c>
      <c r="F65" s="1025" t="s">
        <v>114</v>
      </c>
      <c r="G65" s="143" t="s">
        <v>114</v>
      </c>
      <c r="H65" s="451" t="s">
        <v>114</v>
      </c>
      <c r="I65" s="1026" t="s">
        <v>114</v>
      </c>
      <c r="J65" s="1027" t="s">
        <v>114</v>
      </c>
    </row>
    <row r="66" customFormat="false" ht="13.5" hidden="false" customHeight="false" outlineLevel="0" collapsed="false">
      <c r="A66" s="1014"/>
      <c r="B66" s="1015"/>
      <c r="C66" s="1023" t="s">
        <v>985</v>
      </c>
      <c r="D66" s="1024" t="s">
        <v>114</v>
      </c>
      <c r="E66" s="1025" t="s">
        <v>114</v>
      </c>
      <c r="F66" s="1025" t="s">
        <v>114</v>
      </c>
      <c r="G66" s="143" t="s">
        <v>114</v>
      </c>
      <c r="H66" s="451" t="s">
        <v>114</v>
      </c>
      <c r="I66" s="1026" t="s">
        <v>114</v>
      </c>
      <c r="J66" s="1027" t="s">
        <v>114</v>
      </c>
    </row>
    <row r="67" customFormat="false" ht="12.75" hidden="false" customHeight="false" outlineLevel="0" collapsed="false">
      <c r="A67" s="1014"/>
      <c r="B67" s="1028" t="s">
        <v>1014</v>
      </c>
      <c r="C67" s="1016" t="s">
        <v>983</v>
      </c>
      <c r="D67" s="1024" t="s">
        <v>114</v>
      </c>
      <c r="E67" s="1025" t="n">
        <v>10</v>
      </c>
      <c r="F67" s="1025" t="s">
        <v>114</v>
      </c>
      <c r="G67" s="143" t="n">
        <v>1</v>
      </c>
      <c r="H67" s="451" t="s">
        <v>114</v>
      </c>
      <c r="I67" s="1026" t="n">
        <v>1</v>
      </c>
      <c r="J67" s="1027" t="s">
        <v>114</v>
      </c>
    </row>
    <row r="68" customFormat="false" ht="12.75" hidden="false" customHeight="false" outlineLevel="0" collapsed="false">
      <c r="A68" s="1014"/>
      <c r="B68" s="1028"/>
      <c r="C68" s="1023" t="s">
        <v>984</v>
      </c>
      <c r="D68" s="1024" t="s">
        <v>114</v>
      </c>
      <c r="E68" s="1025" t="s">
        <v>114</v>
      </c>
      <c r="F68" s="1025" t="s">
        <v>114</v>
      </c>
      <c r="G68" s="143" t="s">
        <v>114</v>
      </c>
      <c r="H68" s="451" t="s">
        <v>114</v>
      </c>
      <c r="I68" s="1026" t="s">
        <v>114</v>
      </c>
      <c r="J68" s="1027" t="s">
        <v>114</v>
      </c>
    </row>
    <row r="69" customFormat="false" ht="13.5" hidden="false" customHeight="false" outlineLevel="0" collapsed="false">
      <c r="A69" s="1014"/>
      <c r="B69" s="1028"/>
      <c r="C69" s="1023" t="s">
        <v>985</v>
      </c>
      <c r="D69" s="1029" t="s">
        <v>114</v>
      </c>
      <c r="E69" s="270" t="s">
        <v>114</v>
      </c>
      <c r="F69" s="270" t="s">
        <v>114</v>
      </c>
      <c r="G69" s="458" t="s">
        <v>114</v>
      </c>
      <c r="H69" s="460" t="s">
        <v>114</v>
      </c>
      <c r="I69" s="508" t="s">
        <v>114</v>
      </c>
      <c r="J69" s="509" t="s">
        <v>114</v>
      </c>
    </row>
    <row r="70" customFormat="false" ht="12.75" hidden="false" customHeight="true" outlineLevel="0" collapsed="false">
      <c r="A70" s="1014" t="s">
        <v>1016</v>
      </c>
      <c r="B70" s="1015" t="s">
        <v>1013</v>
      </c>
      <c r="C70" s="1016" t="s">
        <v>983</v>
      </c>
      <c r="D70" s="1017" t="s">
        <v>114</v>
      </c>
      <c r="E70" s="1018" t="s">
        <v>114</v>
      </c>
      <c r="F70" s="1018" t="s">
        <v>114</v>
      </c>
      <c r="G70" s="1019" t="s">
        <v>114</v>
      </c>
      <c r="H70" s="1020" t="s">
        <v>114</v>
      </c>
      <c r="I70" s="1021" t="s">
        <v>114</v>
      </c>
      <c r="J70" s="1022" t="s">
        <v>114</v>
      </c>
    </row>
    <row r="71" customFormat="false" ht="12.75" hidden="false" customHeight="false" outlineLevel="0" collapsed="false">
      <c r="A71" s="1014"/>
      <c r="B71" s="1015"/>
      <c r="C71" s="1023" t="s">
        <v>984</v>
      </c>
      <c r="D71" s="1024" t="s">
        <v>114</v>
      </c>
      <c r="E71" s="1025" t="s">
        <v>114</v>
      </c>
      <c r="F71" s="1025" t="s">
        <v>114</v>
      </c>
      <c r="G71" s="143" t="s">
        <v>114</v>
      </c>
      <c r="H71" s="451" t="s">
        <v>114</v>
      </c>
      <c r="I71" s="1026" t="s">
        <v>114</v>
      </c>
      <c r="J71" s="1027" t="s">
        <v>114</v>
      </c>
    </row>
    <row r="72" customFormat="false" ht="13.5" hidden="false" customHeight="false" outlineLevel="0" collapsed="false">
      <c r="A72" s="1014"/>
      <c r="B72" s="1015"/>
      <c r="C72" s="1023" t="s">
        <v>985</v>
      </c>
      <c r="D72" s="1024" t="s">
        <v>114</v>
      </c>
      <c r="E72" s="1025" t="s">
        <v>114</v>
      </c>
      <c r="F72" s="1025" t="s">
        <v>114</v>
      </c>
      <c r="G72" s="143" t="s">
        <v>114</v>
      </c>
      <c r="H72" s="451" t="s">
        <v>114</v>
      </c>
      <c r="I72" s="1026" t="s">
        <v>114</v>
      </c>
      <c r="J72" s="1027" t="s">
        <v>114</v>
      </c>
    </row>
    <row r="73" customFormat="false" ht="12.75" hidden="false" customHeight="false" outlineLevel="0" collapsed="false">
      <c r="A73" s="1014"/>
      <c r="B73" s="1028" t="s">
        <v>1014</v>
      </c>
      <c r="C73" s="1016" t="s">
        <v>983</v>
      </c>
      <c r="D73" s="1024" t="s">
        <v>114</v>
      </c>
      <c r="E73" s="1025" t="s">
        <v>114</v>
      </c>
      <c r="F73" s="1025" t="s">
        <v>114</v>
      </c>
      <c r="G73" s="143" t="s">
        <v>114</v>
      </c>
      <c r="H73" s="451" t="s">
        <v>114</v>
      </c>
      <c r="I73" s="1026" t="s">
        <v>114</v>
      </c>
      <c r="J73" s="1027" t="s">
        <v>114</v>
      </c>
    </row>
    <row r="74" customFormat="false" ht="12.75" hidden="false" customHeight="false" outlineLevel="0" collapsed="false">
      <c r="A74" s="1014"/>
      <c r="B74" s="1028"/>
      <c r="C74" s="1023" t="s">
        <v>984</v>
      </c>
      <c r="D74" s="1024" t="s">
        <v>114</v>
      </c>
      <c r="E74" s="1025" t="s">
        <v>114</v>
      </c>
      <c r="F74" s="1025" t="s">
        <v>114</v>
      </c>
      <c r="G74" s="143" t="s">
        <v>114</v>
      </c>
      <c r="H74" s="451" t="s">
        <v>114</v>
      </c>
      <c r="I74" s="1026" t="s">
        <v>114</v>
      </c>
      <c r="J74" s="1027" t="s">
        <v>114</v>
      </c>
    </row>
    <row r="75" customFormat="false" ht="13.5" hidden="false" customHeight="false" outlineLevel="0" collapsed="false">
      <c r="A75" s="1014"/>
      <c r="B75" s="1028"/>
      <c r="C75" s="1023" t="s">
        <v>985</v>
      </c>
      <c r="D75" s="1029" t="s">
        <v>114</v>
      </c>
      <c r="E75" s="270" t="s">
        <v>114</v>
      </c>
      <c r="F75" s="270" t="s">
        <v>114</v>
      </c>
      <c r="G75" s="458" t="s">
        <v>114</v>
      </c>
      <c r="H75" s="460" t="s">
        <v>114</v>
      </c>
      <c r="I75" s="508" t="s">
        <v>114</v>
      </c>
      <c r="J75" s="509" t="s">
        <v>114</v>
      </c>
    </row>
    <row r="76" customFormat="false" ht="12.75" hidden="false" customHeight="true" outlineLevel="0" collapsed="false">
      <c r="A76" s="1014" t="s">
        <v>938</v>
      </c>
      <c r="B76" s="1015" t="s">
        <v>1013</v>
      </c>
      <c r="C76" s="1016" t="s">
        <v>983</v>
      </c>
      <c r="D76" s="1017" t="s">
        <v>114</v>
      </c>
      <c r="E76" s="1018" t="n">
        <v>90.0621887516817</v>
      </c>
      <c r="F76" s="1018" t="s">
        <v>114</v>
      </c>
      <c r="G76" s="1019" t="n">
        <v>9.68005880845868</v>
      </c>
      <c r="H76" s="1020" t="s">
        <v>114</v>
      </c>
      <c r="I76" s="1021" t="n">
        <v>0.257752439859626</v>
      </c>
      <c r="J76" s="1022" t="s">
        <v>114</v>
      </c>
    </row>
    <row r="77" customFormat="false" ht="12.75" hidden="false" customHeight="false" outlineLevel="0" collapsed="false">
      <c r="A77" s="1014"/>
      <c r="B77" s="1015"/>
      <c r="C77" s="1023" t="s">
        <v>984</v>
      </c>
      <c r="D77" s="1024" t="s">
        <v>114</v>
      </c>
      <c r="E77" s="1025" t="s">
        <v>114</v>
      </c>
      <c r="F77" s="1025" t="s">
        <v>114</v>
      </c>
      <c r="G77" s="143" t="s">
        <v>114</v>
      </c>
      <c r="H77" s="451" t="s">
        <v>114</v>
      </c>
      <c r="I77" s="1026" t="s">
        <v>114</v>
      </c>
      <c r="J77" s="1027" t="s">
        <v>114</v>
      </c>
    </row>
    <row r="78" customFormat="false" ht="13.5" hidden="false" customHeight="false" outlineLevel="0" collapsed="false">
      <c r="A78" s="1014"/>
      <c r="B78" s="1015"/>
      <c r="C78" s="1023" t="s">
        <v>985</v>
      </c>
      <c r="D78" s="1024" t="s">
        <v>114</v>
      </c>
      <c r="E78" s="1025" t="s">
        <v>114</v>
      </c>
      <c r="F78" s="1025" t="s">
        <v>114</v>
      </c>
      <c r="G78" s="143" t="s">
        <v>114</v>
      </c>
      <c r="H78" s="451" t="s">
        <v>114</v>
      </c>
      <c r="I78" s="1026" t="s">
        <v>114</v>
      </c>
      <c r="J78" s="1027" t="s">
        <v>114</v>
      </c>
    </row>
    <row r="79" customFormat="false" ht="12.75" hidden="false" customHeight="false" outlineLevel="0" collapsed="false">
      <c r="A79" s="1014"/>
      <c r="B79" s="1028" t="s">
        <v>1014</v>
      </c>
      <c r="C79" s="1016" t="s">
        <v>983</v>
      </c>
      <c r="D79" s="1024" t="s">
        <v>114</v>
      </c>
      <c r="E79" s="1025" t="n">
        <v>10</v>
      </c>
      <c r="F79" s="1025" t="s">
        <v>114</v>
      </c>
      <c r="G79" s="143" t="n">
        <v>1</v>
      </c>
      <c r="H79" s="451" t="s">
        <v>114</v>
      </c>
      <c r="I79" s="1026" t="n">
        <v>1</v>
      </c>
      <c r="J79" s="1027" t="s">
        <v>114</v>
      </c>
    </row>
    <row r="80" customFormat="false" ht="12.75" hidden="false" customHeight="false" outlineLevel="0" collapsed="false">
      <c r="A80" s="1014"/>
      <c r="B80" s="1028"/>
      <c r="C80" s="1023" t="s">
        <v>984</v>
      </c>
      <c r="D80" s="1024" t="s">
        <v>114</v>
      </c>
      <c r="E80" s="1025" t="s">
        <v>114</v>
      </c>
      <c r="F80" s="1025" t="s">
        <v>114</v>
      </c>
      <c r="G80" s="143" t="s">
        <v>114</v>
      </c>
      <c r="H80" s="451" t="s">
        <v>114</v>
      </c>
      <c r="I80" s="1026" t="s">
        <v>114</v>
      </c>
      <c r="J80" s="1027" t="s">
        <v>114</v>
      </c>
    </row>
    <row r="81" customFormat="false" ht="13.5" hidden="false" customHeight="false" outlineLevel="0" collapsed="false">
      <c r="A81" s="1014"/>
      <c r="B81" s="1028"/>
      <c r="C81" s="1023" t="s">
        <v>985</v>
      </c>
      <c r="D81" s="1029" t="s">
        <v>114</v>
      </c>
      <c r="E81" s="270" t="s">
        <v>114</v>
      </c>
      <c r="F81" s="270" t="s">
        <v>114</v>
      </c>
      <c r="G81" s="458" t="s">
        <v>114</v>
      </c>
      <c r="H81" s="460" t="s">
        <v>114</v>
      </c>
      <c r="I81" s="508" t="s">
        <v>114</v>
      </c>
      <c r="J81" s="509" t="s">
        <v>114</v>
      </c>
    </row>
    <row r="82" customFormat="false" ht="12.75" hidden="false" customHeight="true" outlineLevel="0" collapsed="false">
      <c r="A82" s="1014" t="s">
        <v>1017</v>
      </c>
      <c r="B82" s="1015" t="s">
        <v>1013</v>
      </c>
      <c r="C82" s="1016" t="s">
        <v>983</v>
      </c>
      <c r="D82" s="1017" t="s">
        <v>114</v>
      </c>
      <c r="E82" s="1018" t="n">
        <v>6.73954539590643</v>
      </c>
      <c r="F82" s="1018" t="s">
        <v>114</v>
      </c>
      <c r="G82" s="1019" t="n">
        <v>92.8413375664149</v>
      </c>
      <c r="H82" s="1020" t="s">
        <v>114</v>
      </c>
      <c r="I82" s="1021" t="n">
        <v>0.419117037678701</v>
      </c>
      <c r="J82" s="1022" t="s">
        <v>114</v>
      </c>
    </row>
    <row r="83" customFormat="false" ht="12.75" hidden="false" customHeight="false" outlineLevel="0" collapsed="false">
      <c r="A83" s="1014"/>
      <c r="B83" s="1015"/>
      <c r="C83" s="1023" t="s">
        <v>984</v>
      </c>
      <c r="D83" s="1024" t="s">
        <v>114</v>
      </c>
      <c r="E83" s="1025" t="s">
        <v>114</v>
      </c>
      <c r="F83" s="1025" t="s">
        <v>114</v>
      </c>
      <c r="G83" s="143" t="s">
        <v>114</v>
      </c>
      <c r="H83" s="451" t="s">
        <v>114</v>
      </c>
      <c r="I83" s="1026" t="s">
        <v>114</v>
      </c>
      <c r="J83" s="1027" t="s">
        <v>114</v>
      </c>
    </row>
    <row r="84" customFormat="false" ht="13.5" hidden="false" customHeight="false" outlineLevel="0" collapsed="false">
      <c r="A84" s="1014"/>
      <c r="B84" s="1015"/>
      <c r="C84" s="1023" t="s">
        <v>985</v>
      </c>
      <c r="D84" s="1024" t="s">
        <v>114</v>
      </c>
      <c r="E84" s="1025" t="s">
        <v>114</v>
      </c>
      <c r="F84" s="1025" t="s">
        <v>114</v>
      </c>
      <c r="G84" s="143" t="s">
        <v>114</v>
      </c>
      <c r="H84" s="451" t="s">
        <v>114</v>
      </c>
      <c r="I84" s="1026" t="s">
        <v>114</v>
      </c>
      <c r="J84" s="1027" t="s">
        <v>114</v>
      </c>
    </row>
    <row r="85" customFormat="false" ht="12.75" hidden="false" customHeight="false" outlineLevel="0" collapsed="false">
      <c r="A85" s="1014"/>
      <c r="B85" s="1028" t="s">
        <v>1014</v>
      </c>
      <c r="C85" s="1016" t="s">
        <v>983</v>
      </c>
      <c r="D85" s="1024" t="s">
        <v>114</v>
      </c>
      <c r="E85" s="1025" t="n">
        <v>10</v>
      </c>
      <c r="F85" s="1025" t="s">
        <v>114</v>
      </c>
      <c r="G85" s="143" t="n">
        <v>1</v>
      </c>
      <c r="H85" s="451" t="s">
        <v>114</v>
      </c>
      <c r="I85" s="1026" t="n">
        <v>1</v>
      </c>
      <c r="J85" s="1027" t="s">
        <v>114</v>
      </c>
    </row>
    <row r="86" customFormat="false" ht="12.75" hidden="false" customHeight="false" outlineLevel="0" collapsed="false">
      <c r="A86" s="1014"/>
      <c r="B86" s="1028"/>
      <c r="C86" s="1023" t="s">
        <v>984</v>
      </c>
      <c r="D86" s="1024" t="s">
        <v>114</v>
      </c>
      <c r="E86" s="1025" t="s">
        <v>114</v>
      </c>
      <c r="F86" s="1025" t="s">
        <v>114</v>
      </c>
      <c r="G86" s="143" t="s">
        <v>114</v>
      </c>
      <c r="H86" s="451" t="s">
        <v>114</v>
      </c>
      <c r="I86" s="1026" t="s">
        <v>114</v>
      </c>
      <c r="J86" s="1027" t="s">
        <v>114</v>
      </c>
    </row>
    <row r="87" customFormat="false" ht="13.5" hidden="false" customHeight="false" outlineLevel="0" collapsed="false">
      <c r="A87" s="1014"/>
      <c r="B87" s="1028"/>
      <c r="C87" s="1030" t="s">
        <v>985</v>
      </c>
      <c r="D87" s="1031" t="s">
        <v>114</v>
      </c>
      <c r="E87" s="1032" t="s">
        <v>114</v>
      </c>
      <c r="F87" s="1032" t="s">
        <v>114</v>
      </c>
      <c r="G87" s="1033" t="s">
        <v>114</v>
      </c>
      <c r="H87" s="1034" t="s">
        <v>114</v>
      </c>
      <c r="I87" s="1035" t="s">
        <v>114</v>
      </c>
      <c r="J87" s="1036" t="s">
        <v>114</v>
      </c>
    </row>
    <row r="88" customFormat="false" ht="12.75" hidden="false" customHeight="true" outlineLevel="0" collapsed="false">
      <c r="A88" s="1037" t="s">
        <v>1018</v>
      </c>
      <c r="B88" s="1015" t="s">
        <v>1013</v>
      </c>
      <c r="C88" s="1016" t="s">
        <v>983</v>
      </c>
      <c r="D88" s="1017"/>
      <c r="E88" s="1018"/>
      <c r="F88" s="1018"/>
      <c r="G88" s="1019"/>
      <c r="H88" s="1020"/>
      <c r="I88" s="1021"/>
      <c r="J88" s="1022"/>
    </row>
    <row r="89" customFormat="false" ht="12.75" hidden="false" customHeight="false" outlineLevel="0" collapsed="false">
      <c r="A89" s="1037"/>
      <c r="B89" s="1015"/>
      <c r="C89" s="1023" t="s">
        <v>984</v>
      </c>
      <c r="D89" s="1024"/>
      <c r="E89" s="1025"/>
      <c r="F89" s="1025"/>
      <c r="G89" s="143"/>
      <c r="H89" s="451"/>
      <c r="I89" s="1026"/>
      <c r="J89" s="1027"/>
    </row>
    <row r="90" customFormat="false" ht="13.5" hidden="false" customHeight="false" outlineLevel="0" collapsed="false">
      <c r="A90" s="1037"/>
      <c r="B90" s="1015"/>
      <c r="C90" s="1023" t="s">
        <v>985</v>
      </c>
      <c r="D90" s="1024"/>
      <c r="E90" s="1025"/>
      <c r="F90" s="1025"/>
      <c r="G90" s="143"/>
      <c r="H90" s="451"/>
      <c r="I90" s="1026"/>
      <c r="J90" s="1027"/>
    </row>
    <row r="91" customFormat="false" ht="12.75" hidden="false" customHeight="false" outlineLevel="0" collapsed="false">
      <c r="A91" s="1037"/>
      <c r="B91" s="1028" t="s">
        <v>1014</v>
      </c>
      <c r="C91" s="1016" t="s">
        <v>983</v>
      </c>
      <c r="D91" s="1024"/>
      <c r="E91" s="1025"/>
      <c r="F91" s="1025"/>
      <c r="G91" s="143"/>
      <c r="H91" s="451"/>
      <c r="I91" s="1026"/>
      <c r="J91" s="1027"/>
    </row>
    <row r="92" customFormat="false" ht="12.75" hidden="false" customHeight="false" outlineLevel="0" collapsed="false">
      <c r="A92" s="1037"/>
      <c r="B92" s="1028"/>
      <c r="C92" s="1023" t="s">
        <v>984</v>
      </c>
      <c r="D92" s="1024"/>
      <c r="E92" s="1025"/>
      <c r="F92" s="1025"/>
      <c r="G92" s="143"/>
      <c r="H92" s="451"/>
      <c r="I92" s="1026"/>
      <c r="J92" s="1027"/>
    </row>
    <row r="93" customFormat="false" ht="13.5" hidden="false" customHeight="false" outlineLevel="0" collapsed="false">
      <c r="A93" s="1037"/>
      <c r="B93" s="1028"/>
      <c r="C93" s="1038" t="s">
        <v>985</v>
      </c>
      <c r="D93" s="1029"/>
      <c r="E93" s="270"/>
      <c r="F93" s="270"/>
      <c r="G93" s="458"/>
      <c r="H93" s="460"/>
      <c r="I93" s="508"/>
      <c r="J93" s="509"/>
    </row>
    <row r="94" customFormat="false" ht="30.75" hidden="false" customHeight="true" outlineLevel="0" collapsed="false">
      <c r="A94" s="1039" t="s">
        <v>1019</v>
      </c>
      <c r="B94" s="1039"/>
      <c r="C94" s="1039"/>
      <c r="D94" s="1039"/>
      <c r="E94" s="1039"/>
      <c r="F94" s="1039"/>
      <c r="G94" s="1039"/>
      <c r="H94" s="1039"/>
      <c r="I94" s="1039"/>
      <c r="J94" s="1039"/>
    </row>
    <row r="95" customFormat="false" ht="30.75" hidden="false" customHeight="true" outlineLevel="0" collapsed="false">
      <c r="A95" s="1040" t="s">
        <v>1020</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1</v>
      </c>
      <c r="K1" s="112" t="s">
        <v>74</v>
      </c>
    </row>
    <row r="2" customFormat="false" ht="17.25" hidden="false" customHeight="true" outlineLevel="0" collapsed="false">
      <c r="A2" s="650" t="s">
        <v>1022</v>
      </c>
      <c r="K2" s="112" t="s">
        <v>76</v>
      </c>
    </row>
    <row r="3" customFormat="false" ht="15.75" hidden="false" customHeight="true" outlineLevel="0" collapsed="false">
      <c r="A3" s="650" t="s">
        <v>220</v>
      </c>
      <c r="K3" s="112" t="s">
        <v>77</v>
      </c>
    </row>
    <row r="4" customFormat="false" ht="13.5" hidden="false" customHeight="true" outlineLevel="0" collapsed="false">
      <c r="A4" s="1041"/>
      <c r="K4" s="918"/>
    </row>
    <row r="5" customFormat="false" ht="14.25" hidden="false" customHeight="true" outlineLevel="0" collapsed="false">
      <c r="A5" s="151" t="s">
        <v>463</v>
      </c>
      <c r="B5" s="1042" t="s">
        <v>1023</v>
      </c>
      <c r="C5" s="1042"/>
      <c r="D5" s="1042"/>
      <c r="E5" s="1042"/>
      <c r="F5" s="1042"/>
      <c r="G5" s="1042"/>
      <c r="H5" s="1042"/>
      <c r="I5" s="1042"/>
      <c r="J5" s="1043" t="s">
        <v>826</v>
      </c>
      <c r="K5" s="1043"/>
    </row>
    <row r="6" customFormat="false" ht="24" hidden="false" customHeight="true" outlineLevel="0" collapsed="false">
      <c r="A6" s="1044" t="s">
        <v>467</v>
      </c>
      <c r="B6" s="931" t="s">
        <v>1024</v>
      </c>
      <c r="C6" s="1045" t="s">
        <v>1025</v>
      </c>
      <c r="D6" s="1046" t="s">
        <v>1026</v>
      </c>
      <c r="E6" s="1046"/>
      <c r="F6" s="1046"/>
      <c r="G6" s="1046"/>
      <c r="H6" s="1046"/>
      <c r="I6" s="1046"/>
      <c r="J6" s="1047" t="s">
        <v>1027</v>
      </c>
      <c r="K6" s="1047"/>
    </row>
    <row r="7" customFormat="false" ht="14.25" hidden="false" customHeight="true" outlineLevel="0" collapsed="false">
      <c r="A7" s="499"/>
      <c r="B7" s="286" t="s">
        <v>1028</v>
      </c>
      <c r="C7" s="874" t="s">
        <v>1029</v>
      </c>
      <c r="D7" s="400" t="s">
        <v>1007</v>
      </c>
      <c r="E7" s="400" t="s">
        <v>1030</v>
      </c>
      <c r="F7" s="400" t="s">
        <v>1009</v>
      </c>
      <c r="G7" s="400" t="s">
        <v>1031</v>
      </c>
      <c r="H7" s="1048" t="s">
        <v>1032</v>
      </c>
      <c r="I7" s="1049" t="s">
        <v>792</v>
      </c>
      <c r="J7" s="1050" t="s">
        <v>1033</v>
      </c>
      <c r="K7" s="1050"/>
    </row>
    <row r="8" customFormat="false" ht="13.5" hidden="false" customHeight="true" outlineLevel="0" collapsed="false">
      <c r="A8" s="955" t="s">
        <v>1034</v>
      </c>
      <c r="B8" s="154" t="n">
        <v>2197.012</v>
      </c>
      <c r="C8" s="1051"/>
      <c r="D8" s="157" t="s">
        <v>114</v>
      </c>
      <c r="E8" s="154" t="n">
        <v>80591826.3351431</v>
      </c>
      <c r="F8" s="157" t="s">
        <v>114</v>
      </c>
      <c r="G8" s="154" t="n">
        <v>12754310.6957871</v>
      </c>
      <c r="H8" s="154" t="n">
        <v>30858379.2029568</v>
      </c>
      <c r="I8" s="154" t="n">
        <v>21100224.598073</v>
      </c>
      <c r="J8" s="1052" t="s">
        <v>1007</v>
      </c>
      <c r="K8" s="1053" t="s">
        <v>114</v>
      </c>
    </row>
    <row r="9" customFormat="false" ht="12" hidden="false" customHeight="true" outlineLevel="0" collapsed="false">
      <c r="A9" s="1054" t="s">
        <v>845</v>
      </c>
      <c r="B9" s="1055"/>
      <c r="C9" s="1056"/>
      <c r="D9" s="1056"/>
      <c r="E9" s="1056"/>
      <c r="F9" s="1056"/>
      <c r="G9" s="1056"/>
      <c r="H9" s="1057"/>
      <c r="I9" s="1058"/>
      <c r="J9" s="1059" t="s">
        <v>1030</v>
      </c>
      <c r="K9" s="156" t="n">
        <v>0.000959747132045353</v>
      </c>
    </row>
    <row r="10" customFormat="false" ht="12" hidden="false" customHeight="true" outlineLevel="0" collapsed="false">
      <c r="A10" s="83" t="s">
        <v>846</v>
      </c>
      <c r="B10" s="20" t="n">
        <v>715.325</v>
      </c>
      <c r="C10" s="20" t="n">
        <v>126.890973236364</v>
      </c>
      <c r="D10" s="20" t="s">
        <v>114</v>
      </c>
      <c r="E10" s="20" t="n">
        <v>63616314.0785356</v>
      </c>
      <c r="F10" s="20" t="s">
        <v>114</v>
      </c>
      <c r="G10" s="20" t="n">
        <v>11262988.3276656</v>
      </c>
      <c r="H10" s="20" t="n">
        <v>13592097.901027</v>
      </c>
      <c r="I10" s="21" t="n">
        <v>2142585.69961824</v>
      </c>
      <c r="J10" s="1059" t="s">
        <v>1031</v>
      </c>
      <c r="K10" s="156" t="n">
        <v>0.0200869948966152</v>
      </c>
    </row>
    <row r="11" customFormat="false" ht="13.5" hidden="false" customHeight="true" outlineLevel="0" collapsed="false">
      <c r="A11" s="83" t="s">
        <v>847</v>
      </c>
      <c r="B11" s="20" t="n">
        <v>1481.687</v>
      </c>
      <c r="C11" s="20" t="n">
        <v>36.9186887566718</v>
      </c>
      <c r="D11" s="20" t="s">
        <v>114</v>
      </c>
      <c r="E11" s="20" t="n">
        <v>16975512.2566075</v>
      </c>
      <c r="F11" s="20" t="s">
        <v>114</v>
      </c>
      <c r="G11" s="20" t="n">
        <v>1491322.36812146</v>
      </c>
      <c r="H11" s="20" t="n">
        <v>17266281.3019298</v>
      </c>
      <c r="I11" s="21" t="n">
        <v>18957638.8984548</v>
      </c>
      <c r="J11" s="1060" t="s">
        <v>1035</v>
      </c>
      <c r="K11" s="156" t="n">
        <v>0.0143759583009844</v>
      </c>
    </row>
    <row r="12" customFormat="false" ht="12" hidden="false" customHeight="true" outlineLevel="0" collapsed="false">
      <c r="A12" s="1054" t="s">
        <v>848</v>
      </c>
      <c r="B12" s="1055"/>
      <c r="C12" s="1056"/>
      <c r="D12" s="1056"/>
      <c r="E12" s="1056"/>
      <c r="F12" s="1056"/>
      <c r="G12" s="1056"/>
      <c r="H12" s="1057"/>
      <c r="I12" s="1058"/>
      <c r="K12" s="31"/>
    </row>
    <row r="13" customFormat="false" ht="12" hidden="false" customHeight="true" outlineLevel="0" collapsed="false">
      <c r="A13" s="83" t="s">
        <v>849</v>
      </c>
      <c r="B13" s="20"/>
      <c r="C13" s="20"/>
      <c r="D13" s="20"/>
      <c r="E13" s="20"/>
      <c r="F13" s="20"/>
      <c r="G13" s="20"/>
      <c r="H13" s="20"/>
      <c r="I13" s="21"/>
    </row>
    <row r="14" customFormat="false" ht="12" hidden="false" customHeight="true" outlineLevel="0" collapsed="false">
      <c r="A14" s="83" t="s">
        <v>850</v>
      </c>
      <c r="B14" s="20"/>
      <c r="C14" s="20"/>
      <c r="D14" s="20"/>
      <c r="E14" s="20"/>
      <c r="F14" s="20"/>
      <c r="G14" s="20"/>
      <c r="H14" s="20"/>
      <c r="I14" s="21"/>
    </row>
    <row r="15" customFormat="false" ht="12" hidden="false" customHeight="true" outlineLevel="0" collapsed="false">
      <c r="A15" s="83" t="s">
        <v>851</v>
      </c>
      <c r="B15" s="20"/>
      <c r="C15" s="20"/>
      <c r="D15" s="20"/>
      <c r="E15" s="20"/>
      <c r="F15" s="20"/>
      <c r="G15" s="20"/>
      <c r="H15" s="20"/>
      <c r="I15" s="21"/>
    </row>
    <row r="16" customFormat="false" ht="12" hidden="false" customHeight="true" outlineLevel="0" collapsed="false">
      <c r="A16" s="955" t="s">
        <v>933</v>
      </c>
      <c r="B16" s="20" t="n">
        <v>183.4644</v>
      </c>
      <c r="C16" s="20" t="n">
        <v>21.61</v>
      </c>
      <c r="D16" s="20" t="s">
        <v>114</v>
      </c>
      <c r="E16" s="20" t="s">
        <v>114</v>
      </c>
      <c r="F16" s="20" t="s">
        <v>114</v>
      </c>
      <c r="G16" s="20" t="s">
        <v>114</v>
      </c>
      <c r="H16" s="20" t="n">
        <v>1384882.82975342</v>
      </c>
      <c r="I16" s="21" t="n">
        <v>522597.294246575</v>
      </c>
    </row>
    <row r="17" customFormat="false" ht="12" hidden="false" customHeight="true" outlineLevel="0" collapsed="false">
      <c r="A17" s="955" t="s">
        <v>938</v>
      </c>
      <c r="B17" s="20" t="n">
        <v>11567.818</v>
      </c>
      <c r="C17" s="20" t="n">
        <v>9.39183482911841</v>
      </c>
      <c r="D17" s="20" t="s">
        <v>114</v>
      </c>
      <c r="E17" s="20" t="n">
        <v>97846296.1382434</v>
      </c>
      <c r="F17" s="20" t="s">
        <v>114</v>
      </c>
      <c r="G17" s="20" t="n">
        <v>10516709.7750594</v>
      </c>
      <c r="H17" s="20" t="n">
        <v>280030.076</v>
      </c>
      <c r="I17" s="21" t="s">
        <v>114</v>
      </c>
    </row>
    <row r="18" customFormat="false" ht="12" hidden="false" customHeight="true" outlineLevel="0" collapsed="false">
      <c r="A18" s="955" t="s">
        <v>939</v>
      </c>
      <c r="B18" s="20" t="n">
        <v>19897.901</v>
      </c>
      <c r="C18" s="20" t="n">
        <v>0.636748682123532</v>
      </c>
      <c r="D18" s="20" t="s">
        <v>114</v>
      </c>
      <c r="E18" s="20" t="n">
        <v>853897.85672641</v>
      </c>
      <c r="F18" s="20" t="s">
        <v>114</v>
      </c>
      <c r="G18" s="20" t="s">
        <v>114</v>
      </c>
      <c r="H18" s="20" t="n">
        <v>53101.9704101618</v>
      </c>
      <c r="I18" s="21" t="n">
        <v>11762962.4116379</v>
      </c>
    </row>
    <row r="19" customFormat="false" ht="12" hidden="false" customHeight="true" outlineLevel="0" collapsed="false">
      <c r="A19" s="1061" t="s">
        <v>932</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1" t="s">
        <v>934</v>
      </c>
      <c r="B20" s="20" t="n">
        <v>7.196</v>
      </c>
      <c r="C20" s="20" t="n">
        <v>21.61</v>
      </c>
      <c r="D20" s="20" t="s">
        <v>114</v>
      </c>
      <c r="E20" s="20" t="s">
        <v>114</v>
      </c>
      <c r="F20" s="20" t="s">
        <v>114</v>
      </c>
      <c r="G20" s="20" t="s">
        <v>114</v>
      </c>
      <c r="H20" s="20" t="n">
        <v>112901.296986301</v>
      </c>
      <c r="I20" s="21" t="n">
        <v>42604.2630136986</v>
      </c>
    </row>
    <row r="21" customFormat="false" ht="12.75" hidden="false" customHeight="false" outlineLevel="0" collapsed="false">
      <c r="A21" s="1061" t="s">
        <v>1036</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1" t="s">
        <v>936</v>
      </c>
      <c r="B22" s="20" t="n">
        <v>139.5</v>
      </c>
      <c r="C22" s="20" t="n">
        <v>45.5401</v>
      </c>
      <c r="D22" s="20" t="s">
        <v>114</v>
      </c>
      <c r="E22" s="20" t="s">
        <v>114</v>
      </c>
      <c r="F22" s="20" t="s">
        <v>114</v>
      </c>
      <c r="G22" s="20" t="n">
        <v>3176421.975</v>
      </c>
      <c r="H22" s="20" t="n">
        <v>3176421.975</v>
      </c>
      <c r="I22" s="21" t="s">
        <v>114</v>
      </c>
    </row>
    <row r="23" customFormat="false" ht="13.5" hidden="false" customHeight="true" outlineLevel="0" collapsed="false">
      <c r="A23" s="1061" t="s">
        <v>937</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2" t="s">
        <v>1037</v>
      </c>
      <c r="B24" s="50"/>
      <c r="C24" s="50"/>
      <c r="D24" s="50"/>
      <c r="E24" s="50"/>
      <c r="F24" s="50"/>
      <c r="G24" s="50"/>
      <c r="H24" s="50"/>
      <c r="I24" s="135"/>
    </row>
    <row r="25" customFormat="false" ht="12" hidden="false" customHeight="true" outlineLevel="0" collapsed="false">
      <c r="A25" s="1063" t="s">
        <v>861</v>
      </c>
      <c r="B25" s="20" t="n">
        <v>10</v>
      </c>
      <c r="C25" s="20" t="n">
        <v>16</v>
      </c>
      <c r="D25" s="986" t="s">
        <v>114</v>
      </c>
      <c r="E25" s="20" t="s">
        <v>114</v>
      </c>
      <c r="F25" s="20" t="s">
        <v>114</v>
      </c>
      <c r="G25" s="20" t="s">
        <v>114</v>
      </c>
      <c r="H25" s="20" t="n">
        <v>160000</v>
      </c>
      <c r="I25" s="21" t="s">
        <v>114</v>
      </c>
    </row>
    <row r="26" customFormat="false" ht="12" hidden="false" customHeight="true" outlineLevel="0" collapsed="false">
      <c r="A26" s="1063" t="s">
        <v>862</v>
      </c>
      <c r="B26" s="20" t="n">
        <v>1537.329</v>
      </c>
      <c r="C26" s="20" t="n">
        <v>4.74512001009543</v>
      </c>
      <c r="D26" s="986" t="s">
        <v>114</v>
      </c>
      <c r="E26" s="20" t="n">
        <v>5959318.31066667</v>
      </c>
      <c r="F26" s="20" t="s">
        <v>114</v>
      </c>
      <c r="G26" s="20" t="n">
        <v>1335492.28933333</v>
      </c>
      <c r="H26" s="20" t="s">
        <v>114</v>
      </c>
      <c r="I26" s="21" t="s">
        <v>114</v>
      </c>
    </row>
    <row r="27" customFormat="false" ht="12" hidden="false" customHeight="true" outlineLevel="0" collapsed="false">
      <c r="A27" s="1063" t="s">
        <v>863</v>
      </c>
      <c r="B27" s="20" t="n">
        <v>1.111</v>
      </c>
      <c r="C27" s="20" t="n">
        <v>15.6033165873665</v>
      </c>
      <c r="D27" s="986" t="s">
        <v>114</v>
      </c>
      <c r="E27" s="20" t="s">
        <v>114</v>
      </c>
      <c r="F27" s="20" t="s">
        <v>114</v>
      </c>
      <c r="G27" s="20" t="n">
        <v>13868.2277828514</v>
      </c>
      <c r="H27" s="20" t="n">
        <v>3467.05694571284</v>
      </c>
      <c r="I27" s="21" t="s">
        <v>114</v>
      </c>
    </row>
    <row r="28" customFormat="false" ht="12" hidden="false" customHeight="true" outlineLevel="0" collapsed="false">
      <c r="A28" s="1063" t="s">
        <v>864</v>
      </c>
      <c r="B28" s="20" t="n">
        <v>1062.5</v>
      </c>
      <c r="C28" s="20" t="n">
        <v>0.0423370588235294</v>
      </c>
      <c r="D28" s="986" t="s">
        <v>114</v>
      </c>
      <c r="E28" s="20" t="s">
        <v>114</v>
      </c>
      <c r="F28" s="20" t="s">
        <v>114</v>
      </c>
      <c r="G28" s="20" t="s">
        <v>114</v>
      </c>
      <c r="H28" s="20" t="n">
        <v>44983.125</v>
      </c>
      <c r="I28" s="21" t="s">
        <v>114</v>
      </c>
    </row>
    <row r="29" customFormat="false" ht="12" hidden="false" customHeight="true" outlineLevel="0" collapsed="false">
      <c r="A29" s="1063" t="s">
        <v>865</v>
      </c>
      <c r="B29" s="20" t="n">
        <v>4.3</v>
      </c>
      <c r="C29" s="20" t="n">
        <v>5.75</v>
      </c>
      <c r="D29" s="986" t="s">
        <v>114</v>
      </c>
      <c r="E29" s="20" t="s">
        <v>114</v>
      </c>
      <c r="F29" s="20" t="s">
        <v>114</v>
      </c>
      <c r="G29" s="20" t="s">
        <v>114</v>
      </c>
      <c r="H29" s="20" t="n">
        <v>24725</v>
      </c>
      <c r="I29" s="21" t="s">
        <v>114</v>
      </c>
    </row>
    <row r="30" customFormat="false" ht="14.25" hidden="false" customHeight="true" outlineLevel="0" collapsed="false">
      <c r="A30" s="1064" t="s">
        <v>1038</v>
      </c>
      <c r="B30" s="254"/>
      <c r="C30" s="254"/>
      <c r="D30" s="157" t="s">
        <v>114</v>
      </c>
      <c r="E30" s="154" t="n">
        <v>185251338.64078</v>
      </c>
      <c r="F30" s="157" t="s">
        <v>114</v>
      </c>
      <c r="G30" s="154" t="n">
        <v>27796802.9629626</v>
      </c>
      <c r="H30" s="154" t="n">
        <v>36098892.5330524</v>
      </c>
      <c r="I30" s="156" t="n">
        <v>33428388.5669712</v>
      </c>
    </row>
    <row r="31" customFormat="false" ht="6.75" hidden="false" customHeight="true" outlineLevel="0" collapsed="false">
      <c r="D31" s="31"/>
      <c r="E31" s="31"/>
      <c r="F31" s="31"/>
      <c r="G31" s="31"/>
      <c r="H31" s="31"/>
      <c r="I31" s="31"/>
    </row>
    <row r="32" customFormat="false" ht="12" hidden="false" customHeight="true" outlineLevel="0" collapsed="false">
      <c r="A32" s="301" t="s">
        <v>1039</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7</v>
      </c>
      <c r="B34" s="1065"/>
      <c r="C34" s="1065"/>
      <c r="D34" s="1065"/>
      <c r="E34" s="1065"/>
      <c r="F34" s="1065"/>
      <c r="G34" s="1065"/>
      <c r="H34" s="1065"/>
      <c r="I34" s="1065"/>
    </row>
    <row r="35" customFormat="false" ht="31.5" hidden="false" customHeight="true" outlineLevel="0" collapsed="false">
      <c r="A35" s="186" t="s">
        <v>970</v>
      </c>
      <c r="B35" s="186"/>
      <c r="C35" s="186"/>
      <c r="D35" s="186"/>
      <c r="E35" s="186"/>
      <c r="F35" s="186"/>
      <c r="G35" s="186"/>
      <c r="H35" s="186"/>
      <c r="I35" s="186"/>
    </row>
    <row r="36" customFormat="false" ht="12.75" hidden="false" customHeight="true" outlineLevel="0" collapsed="false">
      <c r="A36" s="186" t="s">
        <v>998</v>
      </c>
      <c r="B36" s="186"/>
      <c r="C36" s="186"/>
      <c r="D36" s="186"/>
      <c r="E36" s="186"/>
      <c r="F36" s="186"/>
      <c r="G36" s="186"/>
      <c r="H36" s="186"/>
      <c r="I36" s="186"/>
    </row>
    <row r="37" customFormat="false" ht="12.75" hidden="false" customHeight="true" outlineLevel="0" collapsed="false">
      <c r="A37" s="1066" t="s">
        <v>972</v>
      </c>
      <c r="B37" s="1066"/>
      <c r="C37" s="1066"/>
      <c r="D37" s="1066"/>
      <c r="E37" s="1066"/>
      <c r="F37" s="1066"/>
      <c r="G37" s="1066"/>
      <c r="H37" s="1066"/>
      <c r="I37" s="1066"/>
    </row>
    <row r="38" customFormat="false" ht="12.75" hidden="false" customHeight="true" outlineLevel="0" collapsed="false">
      <c r="A38" s="960" t="s">
        <v>1040</v>
      </c>
      <c r="B38" s="960"/>
      <c r="C38" s="960"/>
      <c r="D38" s="960"/>
      <c r="E38" s="960"/>
      <c r="F38" s="960"/>
      <c r="G38" s="960"/>
      <c r="H38" s="960"/>
      <c r="I38" s="960"/>
    </row>
    <row r="39" customFormat="false" ht="12.75" hidden="false" customHeight="true" outlineLevel="0" collapsed="false">
      <c r="A39" s="1067" t="s">
        <v>1041</v>
      </c>
      <c r="B39" s="1067"/>
      <c r="C39" s="1067"/>
      <c r="D39" s="1067"/>
      <c r="E39" s="1067"/>
      <c r="F39" s="1067"/>
      <c r="G39" s="1067"/>
      <c r="H39" s="1067"/>
      <c r="I39" s="1067"/>
    </row>
    <row r="40" customFormat="false" ht="25.5" hidden="false" customHeight="true" outlineLevel="0" collapsed="false">
      <c r="A40" s="308" t="s">
        <v>909</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10</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1</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2</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3</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5</v>
      </c>
      <c r="B50" s="1068"/>
      <c r="C50" s="1068"/>
      <c r="D50" s="1068"/>
      <c r="E50" s="1068"/>
      <c r="F50" s="1068"/>
      <c r="G50" s="1068"/>
      <c r="H50" s="1068"/>
      <c r="I50" s="1068"/>
    </row>
    <row r="51" customFormat="false" ht="12.75" hidden="false" customHeight="true" outlineLevel="0" collapsed="false">
      <c r="A51" s="1068" t="s">
        <v>914</v>
      </c>
      <c r="B51" s="1068"/>
      <c r="C51" s="1068"/>
      <c r="D51" s="1068"/>
      <c r="E51" s="1068"/>
      <c r="F51" s="1068"/>
      <c r="G51" s="1068"/>
      <c r="H51" s="1068"/>
      <c r="I51" s="1068"/>
    </row>
    <row r="52" customFormat="false" ht="12.75" hidden="false" customHeight="true" outlineLevel="0" collapsed="false">
      <c r="A52" s="1068" t="s">
        <v>915</v>
      </c>
      <c r="B52" s="1068"/>
      <c r="C52" s="1068"/>
      <c r="D52" s="1068"/>
      <c r="E52" s="1068"/>
      <c r="F52" s="1068"/>
      <c r="G52" s="1068"/>
      <c r="H52" s="1068"/>
      <c r="I52" s="1068"/>
    </row>
    <row r="53" customFormat="false" ht="12.75" hidden="false" customHeight="true" outlineLevel="0" collapsed="false">
      <c r="A53" s="1068" t="s">
        <v>916</v>
      </c>
      <c r="B53" s="1068"/>
      <c r="C53" s="1068"/>
      <c r="D53" s="1068"/>
      <c r="E53" s="1068"/>
      <c r="F53" s="1068"/>
      <c r="G53" s="1068"/>
      <c r="H53" s="1068"/>
      <c r="I53" s="1068"/>
    </row>
    <row r="54" customFormat="false" ht="12.75" hidden="false" customHeight="true" outlineLevel="0" collapsed="false">
      <c r="A54" s="1068" t="s">
        <v>917</v>
      </c>
      <c r="B54" s="1068"/>
      <c r="C54" s="1068"/>
      <c r="D54" s="1068"/>
      <c r="E54" s="1068"/>
      <c r="F54" s="1068"/>
      <c r="G54" s="1068"/>
      <c r="H54" s="1068"/>
      <c r="I54" s="1068"/>
    </row>
    <row r="55" customFormat="false" ht="12.75" hidden="false" customHeight="true" outlineLevel="0" collapsed="false">
      <c r="A55" s="1068" t="s">
        <v>918</v>
      </c>
      <c r="B55" s="1068"/>
      <c r="C55" s="1068"/>
      <c r="D55" s="1068"/>
      <c r="E55" s="1068"/>
      <c r="F55" s="1068"/>
      <c r="G55" s="1068"/>
      <c r="H55" s="1068"/>
      <c r="I55" s="1068"/>
    </row>
    <row r="56" customFormat="false" ht="12.75" hidden="false" customHeight="true" outlineLevel="0" collapsed="false">
      <c r="A56" s="1068" t="s">
        <v>919</v>
      </c>
      <c r="B56" s="1068"/>
      <c r="C56" s="1068"/>
      <c r="D56" s="1068"/>
      <c r="E56" s="1068"/>
      <c r="F56" s="1068"/>
      <c r="G56" s="1068"/>
      <c r="H56" s="1068"/>
      <c r="I56" s="1068"/>
    </row>
    <row r="57" customFormat="false" ht="12.75" hidden="false" customHeight="true" outlineLevel="0" collapsed="false">
      <c r="A57" s="1068" t="s">
        <v>462</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20</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2</v>
      </c>
      <c r="G1" s="112" t="s">
        <v>74</v>
      </c>
    </row>
    <row r="2" customFormat="false" ht="15.75" hidden="false" customHeight="true" outlineLevel="0" collapsed="false">
      <c r="A2" s="650" t="s">
        <v>1043</v>
      </c>
      <c r="G2" s="112" t="s">
        <v>76</v>
      </c>
    </row>
    <row r="3" customFormat="false" ht="15.75" hidden="false" customHeight="true" outlineLevel="0" collapsed="false">
      <c r="A3" s="650" t="s">
        <v>220</v>
      </c>
      <c r="G3" s="112" t="s">
        <v>77</v>
      </c>
    </row>
    <row r="4" customFormat="false" ht="12.75" hidden="false" customHeight="true" outlineLevel="0" collapsed="false">
      <c r="G4" s="139"/>
    </row>
    <row r="5" customFormat="false" ht="29.25" hidden="false" customHeight="true" outlineLevel="0" collapsed="false">
      <c r="A5" s="745" t="s">
        <v>1044</v>
      </c>
      <c r="B5" s="745"/>
      <c r="C5" s="1069" t="s">
        <v>929</v>
      </c>
      <c r="D5" s="1069"/>
      <c r="E5" s="1069"/>
      <c r="F5" s="1070" t="s">
        <v>1045</v>
      </c>
      <c r="G5" s="1071" t="s">
        <v>157</v>
      </c>
    </row>
    <row r="6" customFormat="false" ht="14.25" hidden="false" customHeight="true" outlineLevel="0" collapsed="false">
      <c r="A6" s="396"/>
      <c r="B6" s="427"/>
      <c r="C6" s="279" t="s">
        <v>1046</v>
      </c>
      <c r="D6" s="393" t="s">
        <v>1047</v>
      </c>
      <c r="E6" s="393"/>
      <c r="F6" s="1072" t="s">
        <v>377</v>
      </c>
      <c r="G6" s="752" t="s">
        <v>377</v>
      </c>
    </row>
    <row r="7" customFormat="false" ht="15" hidden="false" customHeight="true" outlineLevel="0" collapsed="false">
      <c r="A7" s="399"/>
      <c r="B7" s="1073"/>
      <c r="C7" s="1074" t="s">
        <v>1048</v>
      </c>
      <c r="D7" s="751" t="s">
        <v>1049</v>
      </c>
      <c r="E7" s="400" t="s">
        <v>1050</v>
      </c>
      <c r="F7" s="620" t="s">
        <v>1051</v>
      </c>
      <c r="G7" s="1075" t="s">
        <v>1052</v>
      </c>
    </row>
    <row r="8" customFormat="false" ht="12.75" hidden="false" customHeight="true" outlineLevel="0" collapsed="false">
      <c r="A8" s="835" t="s">
        <v>1053</v>
      </c>
      <c r="B8" s="1076"/>
      <c r="C8" s="403"/>
      <c r="D8" s="1077"/>
      <c r="E8" s="1077"/>
      <c r="F8" s="755"/>
      <c r="G8" s="214" t="s">
        <v>114</v>
      </c>
    </row>
    <row r="9" customFormat="false" ht="12" hidden="false" customHeight="true" outlineLevel="0" collapsed="false">
      <c r="A9" s="785" t="s">
        <v>1054</v>
      </c>
      <c r="B9" s="1076"/>
      <c r="C9" s="605" t="s">
        <v>114</v>
      </c>
      <c r="D9" s="605" t="s">
        <v>114</v>
      </c>
      <c r="E9" s="605" t="s">
        <v>114</v>
      </c>
      <c r="F9" s="79" t="s">
        <v>114</v>
      </c>
      <c r="G9" s="1078" t="s">
        <v>114</v>
      </c>
    </row>
    <row r="10" customFormat="false" ht="12" hidden="false" customHeight="true" outlineLevel="0" collapsed="false">
      <c r="A10" s="1079" t="s">
        <v>1055</v>
      </c>
      <c r="B10" s="1080" t="s">
        <v>1056</v>
      </c>
      <c r="C10" s="605" t="s">
        <v>114</v>
      </c>
      <c r="D10" s="605" t="s">
        <v>114</v>
      </c>
      <c r="E10" s="605" t="s">
        <v>114</v>
      </c>
      <c r="F10" s="1081" t="s">
        <v>114</v>
      </c>
      <c r="G10" s="507" t="s">
        <v>114</v>
      </c>
    </row>
    <row r="11" customFormat="false" ht="12.75" hidden="false" customHeight="true" outlineLevel="0" collapsed="false">
      <c r="A11" s="1082"/>
      <c r="B11" s="1083" t="s">
        <v>1057</v>
      </c>
      <c r="C11" s="605" t="s">
        <v>114</v>
      </c>
      <c r="D11" s="605" t="s">
        <v>114</v>
      </c>
      <c r="E11" s="605" t="s">
        <v>114</v>
      </c>
      <c r="F11" s="107" t="s">
        <v>114</v>
      </c>
      <c r="G11" s="509" t="s">
        <v>114</v>
      </c>
    </row>
    <row r="12" customFormat="false" ht="12" hidden="false" customHeight="true" outlineLevel="0" collapsed="false">
      <c r="A12" s="834" t="s">
        <v>1058</v>
      </c>
      <c r="B12" s="1076"/>
      <c r="C12" s="669"/>
      <c r="D12" s="669"/>
      <c r="E12" s="669"/>
      <c r="F12" s="669"/>
      <c r="G12" s="214" t="s">
        <v>114</v>
      </c>
    </row>
    <row r="13" customFormat="false" ht="12" hidden="false" customHeight="true" outlineLevel="0" collapsed="false">
      <c r="A13" s="785" t="s">
        <v>1059</v>
      </c>
      <c r="B13" s="1084"/>
      <c r="C13" s="605" t="s">
        <v>114</v>
      </c>
      <c r="D13" s="605" t="s">
        <v>114</v>
      </c>
      <c r="E13" s="605" t="s">
        <v>114</v>
      </c>
      <c r="F13" s="1081" t="s">
        <v>114</v>
      </c>
      <c r="G13" s="507" t="s">
        <v>114</v>
      </c>
    </row>
    <row r="14" customFormat="false" ht="12.75" hidden="false" customHeight="true" outlineLevel="0" collapsed="false">
      <c r="A14" s="764" t="s">
        <v>1060</v>
      </c>
      <c r="B14" s="1085"/>
      <c r="C14" s="605" t="s">
        <v>114</v>
      </c>
      <c r="D14" s="605" t="s">
        <v>114</v>
      </c>
      <c r="E14" s="605" t="s">
        <v>114</v>
      </c>
      <c r="F14" s="107" t="s">
        <v>114</v>
      </c>
      <c r="G14" s="509" t="s">
        <v>114</v>
      </c>
    </row>
    <row r="15" customFormat="false" ht="12" hidden="false" customHeight="true" outlineLevel="0" collapsed="false">
      <c r="A15" s="834" t="s">
        <v>1061</v>
      </c>
      <c r="B15" s="1076"/>
      <c r="C15" s="669"/>
      <c r="D15" s="669"/>
      <c r="E15" s="669"/>
      <c r="F15" s="669"/>
      <c r="G15" s="214" t="s">
        <v>114</v>
      </c>
    </row>
    <row r="16" customFormat="false" ht="12" hidden="false" customHeight="true" outlineLevel="0" collapsed="false">
      <c r="A16" s="785" t="s">
        <v>1062</v>
      </c>
      <c r="B16" s="787"/>
      <c r="C16" s="605" t="s">
        <v>114</v>
      </c>
      <c r="D16" s="605" t="s">
        <v>114</v>
      </c>
      <c r="E16" s="605" t="s">
        <v>114</v>
      </c>
      <c r="F16" s="1081" t="s">
        <v>114</v>
      </c>
      <c r="G16" s="507" t="s">
        <v>114</v>
      </c>
    </row>
    <row r="17" customFormat="false" ht="12.75" hidden="false" customHeight="true" outlineLevel="0" collapsed="false">
      <c r="A17" s="764" t="s">
        <v>1063</v>
      </c>
      <c r="B17" s="1086"/>
      <c r="C17" s="605" t="s">
        <v>114</v>
      </c>
      <c r="D17" s="605" t="s">
        <v>114</v>
      </c>
      <c r="E17" s="605" t="s">
        <v>114</v>
      </c>
      <c r="F17" s="107" t="s">
        <v>114</v>
      </c>
      <c r="G17" s="509" t="s">
        <v>114</v>
      </c>
    </row>
    <row r="18" customFormat="false" ht="12" hidden="false" customHeight="true" outlineLevel="0" collapsed="false">
      <c r="A18" s="838" t="s">
        <v>1064</v>
      </c>
      <c r="B18" s="1087"/>
      <c r="C18" s="669" t="s">
        <v>114</v>
      </c>
      <c r="D18" s="669"/>
      <c r="E18" s="669"/>
      <c r="F18" s="669"/>
      <c r="G18" s="639" t="s">
        <v>114</v>
      </c>
    </row>
    <row r="19" customFormat="false" ht="12.75" hidden="false" customHeight="true" outlineLevel="0" collapsed="false">
      <c r="A19" s="1063" t="s">
        <v>106</v>
      </c>
      <c r="B19" s="1063"/>
      <c r="C19" s="605" t="s">
        <v>114</v>
      </c>
      <c r="D19" s="605" t="s">
        <v>114</v>
      </c>
      <c r="E19" s="605" t="s">
        <v>114</v>
      </c>
      <c r="F19" s="1088" t="s">
        <v>114</v>
      </c>
      <c r="G19" s="7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5</v>
      </c>
      <c r="C21" s="1090" t="s">
        <v>114</v>
      </c>
      <c r="D21" s="669"/>
      <c r="E21" s="669"/>
      <c r="F21" s="669"/>
      <c r="G21" s="1091"/>
    </row>
    <row r="22" customFormat="false" ht="14.25" hidden="false" customHeight="true" outlineLevel="0" collapsed="false">
      <c r="A22" s="1092"/>
      <c r="B22" s="1093" t="s">
        <v>1066</v>
      </c>
      <c r="C22" s="1094" t="s">
        <v>114</v>
      </c>
      <c r="D22" s="1095"/>
      <c r="E22" s="1096"/>
      <c r="F22" s="1097"/>
      <c r="G22" s="1098"/>
    </row>
    <row r="24" customFormat="false" ht="27" hidden="false" customHeight="true" outlineLevel="0" collapsed="false">
      <c r="A24" s="300" t="s">
        <v>1067</v>
      </c>
      <c r="B24" s="300"/>
      <c r="C24" s="300"/>
      <c r="D24" s="300"/>
      <c r="E24" s="300"/>
      <c r="F24" s="300"/>
      <c r="G24" s="300"/>
    </row>
    <row r="25" customFormat="false" ht="13.5" hidden="false" customHeight="true" outlineLevel="0" collapsed="false">
      <c r="A25" s="298" t="s">
        <v>1068</v>
      </c>
      <c r="B25" s="298"/>
      <c r="C25" s="298"/>
      <c r="D25" s="298"/>
      <c r="E25" s="298"/>
      <c r="F25" s="301"/>
      <c r="G25" s="301"/>
    </row>
    <row r="26" customFormat="false" ht="13.5" hidden="false" customHeight="true" outlineLevel="0" collapsed="false">
      <c r="A26" s="298" t="s">
        <v>1069</v>
      </c>
      <c r="B26" s="298"/>
      <c r="C26" s="298"/>
      <c r="D26" s="298"/>
      <c r="E26" s="301"/>
      <c r="F26" s="301"/>
      <c r="G26" s="301"/>
    </row>
    <row r="27" customFormat="false" ht="13.5" hidden="false" customHeight="true" outlineLevel="0" collapsed="false">
      <c r="A27" s="1099" t="s">
        <v>1070</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100" t="s">
        <v>970</v>
      </c>
      <c r="B30" s="1100"/>
      <c r="C30" s="1100"/>
      <c r="D30" s="1100"/>
      <c r="E30" s="1100"/>
      <c r="F30" s="1100"/>
      <c r="G30" s="1100"/>
    </row>
    <row r="31" customFormat="false" ht="12.75" hidden="false" customHeight="true" outlineLevel="0" collapsed="false">
      <c r="A31" s="1101" t="s">
        <v>1071</v>
      </c>
      <c r="B31" s="1101"/>
      <c r="C31" s="1101"/>
      <c r="D31" s="1101"/>
      <c r="E31" s="1101"/>
      <c r="F31" s="1101"/>
      <c r="G31" s="1101"/>
    </row>
    <row r="32" customFormat="false" ht="12" hidden="false" customHeight="true" outlineLevel="0" collapsed="false">
      <c r="A32" s="1102" t="s">
        <v>1072</v>
      </c>
      <c r="B32" s="1103"/>
      <c r="C32" s="1103"/>
      <c r="D32" s="1103"/>
      <c r="E32" s="1103"/>
      <c r="F32" s="1103"/>
      <c r="G32" s="1104"/>
    </row>
    <row r="33" customFormat="false" ht="12.75" hidden="false" customHeight="true" outlineLevel="0" collapsed="false">
      <c r="A33" s="63" t="s">
        <v>92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3</v>
      </c>
      <c r="E1" s="112" t="s">
        <v>74</v>
      </c>
    </row>
    <row r="2" customFormat="false" ht="18.75" hidden="false" customHeight="true" outlineLevel="0" collapsed="false">
      <c r="A2" s="650" t="s">
        <v>1074</v>
      </c>
      <c r="E2" s="112" t="s">
        <v>76</v>
      </c>
    </row>
    <row r="3" customFormat="false" ht="15.75" hidden="false" customHeight="true" outlineLevel="0" collapsed="false">
      <c r="A3" s="650" t="s">
        <v>75</v>
      </c>
      <c r="E3" s="112" t="s">
        <v>77</v>
      </c>
    </row>
    <row r="4" customFormat="false" ht="12.75" hidden="false" customHeight="true" outlineLevel="0" collapsed="false">
      <c r="A4" s="612"/>
      <c r="E4" s="613"/>
    </row>
    <row r="5" customFormat="false" ht="24" hidden="false" customHeight="true" outlineLevel="0" collapsed="false">
      <c r="A5" s="745" t="s">
        <v>78</v>
      </c>
      <c r="B5" s="391" t="s">
        <v>1075</v>
      </c>
      <c r="C5" s="391"/>
      <c r="D5" s="929" t="s">
        <v>372</v>
      </c>
      <c r="E5" s="1071" t="s">
        <v>157</v>
      </c>
    </row>
    <row r="6" customFormat="false" ht="13.5" hidden="false" customHeight="true" outlineLevel="0" collapsed="false">
      <c r="A6" s="396"/>
      <c r="B6" s="931" t="s">
        <v>827</v>
      </c>
      <c r="C6" s="398" t="s">
        <v>408</v>
      </c>
      <c r="D6" s="931"/>
      <c r="E6" s="1105" t="s">
        <v>81</v>
      </c>
    </row>
    <row r="7" customFormat="false" ht="15.75" hidden="false" customHeight="true" outlineLevel="0" collapsed="false">
      <c r="A7" s="499"/>
      <c r="B7" s="620"/>
      <c r="C7" s="620" t="s">
        <v>1076</v>
      </c>
      <c r="D7" s="1074" t="s">
        <v>1077</v>
      </c>
      <c r="E7" s="1106" t="s">
        <v>86</v>
      </c>
    </row>
    <row r="8" customFormat="false" ht="13.5" hidden="false" customHeight="true" outlineLevel="0" collapsed="false">
      <c r="A8" s="1107" t="s">
        <v>1078</v>
      </c>
      <c r="B8" s="1108" t="s">
        <v>1079</v>
      </c>
      <c r="C8" s="1109"/>
      <c r="D8" s="1109"/>
      <c r="E8" s="1110" t="n">
        <v>12.9590031013285</v>
      </c>
    </row>
    <row r="9" customFormat="false" ht="12" hidden="false" customHeight="true" outlineLevel="0" collapsed="false">
      <c r="A9" s="1111" t="s">
        <v>1080</v>
      </c>
      <c r="B9" s="1112" t="s">
        <v>1081</v>
      </c>
      <c r="C9" s="1113" t="n">
        <v>326861502.475435</v>
      </c>
      <c r="D9" s="154" t="n">
        <v>0.0124999999999286</v>
      </c>
      <c r="E9" s="705" t="n">
        <v>6.42049379862462</v>
      </c>
    </row>
    <row r="10" customFormat="false" ht="12" hidden="false" customHeight="true" outlineLevel="0" collapsed="false">
      <c r="A10" s="1114" t="s">
        <v>1082</v>
      </c>
      <c r="B10" s="1115" t="s">
        <v>1083</v>
      </c>
      <c r="C10" s="20" t="n">
        <v>177041287.787136</v>
      </c>
      <c r="D10" s="154" t="n">
        <v>0.0124999999999286</v>
      </c>
      <c r="E10" s="705" t="n">
        <v>3.47759672439018</v>
      </c>
    </row>
    <row r="11" customFormat="false" ht="12" hidden="false" customHeight="true" outlineLevel="0" collapsed="false">
      <c r="A11" s="1114" t="s">
        <v>1084</v>
      </c>
      <c r="B11" s="1116" t="s">
        <v>1085</v>
      </c>
      <c r="C11" s="20" t="n">
        <v>42090043.0849348</v>
      </c>
      <c r="D11" s="154" t="n">
        <v>0.0124999999999286</v>
      </c>
      <c r="E11" s="705" t="n">
        <v>0.826768703454077</v>
      </c>
    </row>
    <row r="12" customFormat="false" ht="12" hidden="false" customHeight="true" outlineLevel="0" collapsed="false">
      <c r="A12" s="1114" t="s">
        <v>1086</v>
      </c>
      <c r="B12" s="1115" t="s">
        <v>1087</v>
      </c>
      <c r="C12" s="20" t="n">
        <v>51670565.6565195</v>
      </c>
      <c r="D12" s="154" t="n">
        <v>0.0124999999999285</v>
      </c>
      <c r="E12" s="705" t="n">
        <v>1.01495753968163</v>
      </c>
    </row>
    <row r="13" customFormat="false" ht="13.5" hidden="false" customHeight="true" outlineLevel="0" collapsed="false">
      <c r="A13" s="1117" t="s">
        <v>1088</v>
      </c>
      <c r="B13" s="1115" t="s">
        <v>1089</v>
      </c>
      <c r="C13" s="20" t="n">
        <v>82352.5462785</v>
      </c>
      <c r="D13" s="154" t="n">
        <v>8.00000000105822</v>
      </c>
      <c r="E13" s="705" t="n">
        <v>1.03528915335829</v>
      </c>
    </row>
    <row r="14" customFormat="false" ht="12.75" hidden="false" customHeight="true" outlineLevel="0" collapsed="false">
      <c r="A14" s="1118" t="s">
        <v>1090</v>
      </c>
      <c r="B14" s="1119"/>
      <c r="C14" s="1120"/>
      <c r="D14" s="1121"/>
      <c r="E14" s="156" t="n">
        <v>0.183897181819754</v>
      </c>
    </row>
    <row r="15" customFormat="false" ht="12.75" hidden="false" customHeight="true" outlineLevel="0" collapsed="false">
      <c r="A15" s="133" t="s">
        <v>1091</v>
      </c>
      <c r="B15" s="1122" t="s">
        <v>1092</v>
      </c>
      <c r="C15" s="41" t="n">
        <v>4519286.85</v>
      </c>
      <c r="D15" s="154" t="n">
        <v>0.012499999875</v>
      </c>
      <c r="E15" s="1123" t="n">
        <v>0.0887717059821428</v>
      </c>
    </row>
    <row r="16" customFormat="false" ht="12.75" hidden="false" customHeight="true" outlineLevel="0" collapsed="false">
      <c r="A16" s="133" t="s">
        <v>1093</v>
      </c>
      <c r="B16" s="1122" t="s">
        <v>1094</v>
      </c>
      <c r="C16" s="41" t="n">
        <v>4842751.4971875</v>
      </c>
      <c r="D16" s="154" t="n">
        <v>0.012499999875</v>
      </c>
      <c r="E16" s="1123" t="n">
        <v>0.0951254758376116</v>
      </c>
    </row>
    <row r="17" customFormat="false" ht="16.5" hidden="false" customHeight="true" outlineLevel="0" collapsed="false">
      <c r="A17" s="1124" t="s">
        <v>1095</v>
      </c>
      <c r="B17" s="1125" t="s">
        <v>1096</v>
      </c>
      <c r="C17" s="1126" t="n">
        <v>35003072.1717387</v>
      </c>
      <c r="D17" s="1127" t="n">
        <v>0.0199999999998855</v>
      </c>
      <c r="E17" s="1123" t="n">
        <v>1.10009655396892</v>
      </c>
    </row>
    <row r="18" customFormat="false" ht="12" hidden="false" customHeight="true" outlineLevel="0" collapsed="false">
      <c r="A18" s="1128" t="s">
        <v>1097</v>
      </c>
      <c r="B18" s="1129"/>
      <c r="C18" s="1130"/>
      <c r="D18" s="1131"/>
      <c r="E18" s="156" t="n">
        <v>11.3249045686432</v>
      </c>
    </row>
    <row r="19" customFormat="false" ht="12" hidden="false" customHeight="true" outlineLevel="0" collapsed="false">
      <c r="A19" s="1114" t="s">
        <v>1098</v>
      </c>
      <c r="B19" s="1115" t="s">
        <v>1099</v>
      </c>
      <c r="C19" s="20" t="n">
        <v>84579770.7705392</v>
      </c>
      <c r="D19" s="154" t="n">
        <v>0.00999999999994286</v>
      </c>
      <c r="E19" s="705" t="n">
        <v>1.32911068353704</v>
      </c>
    </row>
    <row r="20" customFormat="false" ht="24" hidden="false" customHeight="true" outlineLevel="0" collapsed="false">
      <c r="A20" s="1114" t="s">
        <v>1100</v>
      </c>
      <c r="B20" s="1132" t="s">
        <v>1101</v>
      </c>
      <c r="C20" s="20" t="n">
        <v>254438389.802703</v>
      </c>
      <c r="D20" s="154" t="n">
        <v>0.0249999999998571</v>
      </c>
      <c r="E20" s="705" t="n">
        <v>9.99579388510618</v>
      </c>
    </row>
    <row r="21" customFormat="false" ht="14.25" hidden="false" customHeight="true" outlineLevel="0" collapsed="false">
      <c r="A21" s="78" t="s">
        <v>1102</v>
      </c>
      <c r="B21" s="1129"/>
      <c r="C21" s="1133"/>
      <c r="D21" s="1131"/>
      <c r="E21" s="168" t="s">
        <v>115</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3</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5</v>
      </c>
      <c r="B26" s="184"/>
      <c r="C26" s="184"/>
      <c r="D26" s="184"/>
      <c r="E26" s="185"/>
    </row>
    <row r="27" customFormat="false" ht="28.5" hidden="false" customHeight="true" outlineLevel="0" collapsed="false">
      <c r="A27" s="186" t="s">
        <v>970</v>
      </c>
      <c r="B27" s="186"/>
      <c r="C27" s="186"/>
      <c r="D27" s="186"/>
      <c r="E27" s="186"/>
    </row>
    <row r="28" customFormat="false" ht="12" hidden="false" customHeight="true" outlineLevel="0" collapsed="false">
      <c r="A28" s="486" t="s">
        <v>972</v>
      </c>
      <c r="B28" s="772"/>
      <c r="C28" s="772"/>
      <c r="D28" s="772"/>
      <c r="E28" s="773"/>
    </row>
    <row r="29" customFormat="false" ht="12.75" hidden="false" customHeight="true" outlineLevel="0" collapsed="false">
      <c r="A29" s="1001" t="s">
        <v>1104</v>
      </c>
      <c r="B29" s="772"/>
      <c r="C29" s="772"/>
      <c r="D29" s="772"/>
      <c r="E29" s="773"/>
    </row>
    <row r="30" customFormat="false" ht="13.5" hidden="false" customHeight="true" outlineLevel="0" collapsed="false">
      <c r="A30" s="1001" t="s">
        <v>1105</v>
      </c>
      <c r="B30" s="772"/>
      <c r="C30" s="772"/>
      <c r="D30" s="772"/>
      <c r="E30" s="773"/>
    </row>
    <row r="31" customFormat="false" ht="13.5" hidden="false" customHeight="true" outlineLevel="0" collapsed="false">
      <c r="A31" s="1001" t="s">
        <v>1106</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3</v>
      </c>
      <c r="C1" s="112" t="s">
        <v>74</v>
      </c>
    </row>
    <row r="2" customFormat="false" ht="18.75" hidden="false" customHeight="true" outlineLevel="0" collapsed="false">
      <c r="A2" s="650" t="s">
        <v>1107</v>
      </c>
      <c r="C2" s="112" t="s">
        <v>76</v>
      </c>
    </row>
    <row r="3" customFormat="false" ht="15.75" hidden="false" customHeight="true" outlineLevel="0" collapsed="false">
      <c r="A3" s="650" t="s">
        <v>116</v>
      </c>
      <c r="C3" s="112" t="s">
        <v>77</v>
      </c>
    </row>
    <row r="4" customFormat="false" ht="12.75" hidden="false" customHeight="true" outlineLevel="0" collapsed="false">
      <c r="A4" s="139"/>
      <c r="C4" s="139"/>
    </row>
    <row r="5" customFormat="false" ht="13.5" hidden="false" customHeight="true" outlineLevel="0" collapsed="false">
      <c r="A5" s="110" t="s">
        <v>462</v>
      </c>
      <c r="B5" s="110"/>
      <c r="C5" s="139"/>
    </row>
    <row r="6" customFormat="false" ht="14.25" hidden="false" customHeight="true" outlineLevel="0" collapsed="false">
      <c r="A6" s="1136" t="s">
        <v>1108</v>
      </c>
      <c r="B6" s="391" t="s">
        <v>827</v>
      </c>
      <c r="C6" s="392" t="s">
        <v>408</v>
      </c>
    </row>
    <row r="7" customFormat="false" ht="13.5" hidden="false" customHeight="true" outlineLevel="0" collapsed="false">
      <c r="A7" s="1137" t="s">
        <v>1109</v>
      </c>
      <c r="B7" s="1132" t="s">
        <v>1110</v>
      </c>
      <c r="C7" s="705" t="n">
        <v>0.00768482383797051</v>
      </c>
    </row>
    <row r="8" customFormat="false" ht="13.5" hidden="false" customHeight="true" outlineLevel="0" collapsed="false">
      <c r="A8" s="1137" t="s">
        <v>1111</v>
      </c>
      <c r="B8" s="1132" t="s">
        <v>1112</v>
      </c>
      <c r="C8" s="700" t="s">
        <v>543</v>
      </c>
    </row>
    <row r="9" customFormat="false" ht="15.75" hidden="false" customHeight="true" outlineLevel="0" collapsed="false">
      <c r="A9" s="940" t="s">
        <v>1113</v>
      </c>
      <c r="B9" s="1138" t="s">
        <v>1114</v>
      </c>
      <c r="C9" s="705" t="n">
        <v>0.0181632322018624</v>
      </c>
    </row>
    <row r="10" customFormat="false" ht="13.5" hidden="false" customHeight="true" outlineLevel="0" collapsed="false">
      <c r="A10" s="940" t="s">
        <v>1115</v>
      </c>
      <c r="B10" s="1138" t="s">
        <v>1116</v>
      </c>
      <c r="C10" s="705" t="n">
        <v>0.229477617272873</v>
      </c>
    </row>
    <row r="11" customFormat="false" ht="13.5" hidden="false" customHeight="true" outlineLevel="0" collapsed="false">
      <c r="A11" s="940" t="s">
        <v>1117</v>
      </c>
      <c r="B11" s="1132" t="s">
        <v>1118</v>
      </c>
      <c r="C11" s="705" t="n">
        <v>0.127673255901401</v>
      </c>
    </row>
    <row r="12" customFormat="false" ht="13.5" hidden="false" customHeight="true" outlineLevel="0" collapsed="false">
      <c r="A12" s="940" t="s">
        <v>1119</v>
      </c>
      <c r="B12" s="1132" t="s">
        <v>1120</v>
      </c>
      <c r="C12" s="705" t="n">
        <v>0.4071</v>
      </c>
    </row>
    <row r="13" customFormat="false" ht="13.5" hidden="false" customHeight="true" outlineLevel="0" collapsed="false">
      <c r="A13" s="940" t="s">
        <v>1121</v>
      </c>
      <c r="B13" s="1132" t="s">
        <v>1122</v>
      </c>
      <c r="C13" s="705" t="n">
        <v>0.038411819</v>
      </c>
    </row>
    <row r="14" customFormat="false" ht="13.5" hidden="false" customHeight="true" outlineLevel="0" collapsed="false">
      <c r="A14" s="940" t="s">
        <v>1123</v>
      </c>
      <c r="B14" s="1132" t="s">
        <v>1124</v>
      </c>
      <c r="C14" s="705" t="n">
        <v>0.017096758</v>
      </c>
    </row>
    <row r="15" customFormat="false" ht="15.75" hidden="false" customHeight="true" outlineLevel="0" collapsed="false">
      <c r="A15" s="940" t="s">
        <v>1125</v>
      </c>
      <c r="B15" s="1132" t="s">
        <v>1126</v>
      </c>
      <c r="C15" s="705" t="n">
        <v>0.705001202</v>
      </c>
    </row>
    <row r="16" customFormat="false" ht="12" hidden="false" customHeight="true" outlineLevel="0" collapsed="false">
      <c r="A16" s="940" t="s">
        <v>1127</v>
      </c>
      <c r="B16" s="940"/>
      <c r="C16" s="1121" t="s">
        <v>114</v>
      </c>
    </row>
    <row r="17" customFormat="false" ht="12" hidden="false" customHeight="true" outlineLevel="0" collapsed="false">
      <c r="A17" s="31"/>
      <c r="B17" s="31"/>
      <c r="C17" s="31"/>
    </row>
    <row r="18" customFormat="false" ht="12" hidden="false" customHeight="true" outlineLevel="0" collapsed="false">
      <c r="A18" s="297" t="s">
        <v>1128</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9</v>
      </c>
      <c r="J1" s="112" t="s">
        <v>74</v>
      </c>
    </row>
    <row r="2" customFormat="false" ht="15.75" hidden="false" customHeight="true" outlineLevel="0" collapsed="false">
      <c r="A2" s="4" t="s">
        <v>1130</v>
      </c>
      <c r="J2" s="112" t="s">
        <v>76</v>
      </c>
    </row>
    <row r="3" customFormat="false" ht="15.75" hidden="false" customHeight="true" outlineLevel="0" collapsed="false">
      <c r="A3" s="4" t="s">
        <v>220</v>
      </c>
      <c r="J3" s="112" t="s">
        <v>77</v>
      </c>
    </row>
    <row r="4" customFormat="false" ht="12.75" hidden="false" customHeight="true" outlineLevel="0" collapsed="false">
      <c r="J4" s="139"/>
    </row>
    <row r="5" customFormat="false" ht="24.75" hidden="false" customHeight="true" outlineLevel="0" collapsed="false">
      <c r="A5" s="745" t="s">
        <v>78</v>
      </c>
      <c r="B5" s="391" t="s">
        <v>1023</v>
      </c>
      <c r="C5" s="391"/>
      <c r="D5" s="391"/>
      <c r="E5" s="391"/>
      <c r="F5" s="391"/>
      <c r="G5" s="1069" t="s">
        <v>372</v>
      </c>
      <c r="H5" s="1069"/>
      <c r="I5" s="927" t="s">
        <v>157</v>
      </c>
      <c r="J5" s="927"/>
    </row>
    <row r="6" customFormat="false" ht="42.75" hidden="false" customHeight="true" outlineLevel="0" collapsed="false">
      <c r="A6" s="745"/>
      <c r="B6" s="931" t="s">
        <v>1131</v>
      </c>
      <c r="C6" s="279" t="s">
        <v>1132</v>
      </c>
      <c r="D6" s="400" t="s">
        <v>1133</v>
      </c>
      <c r="E6" s="279" t="s">
        <v>1134</v>
      </c>
      <c r="F6" s="400" t="s">
        <v>1135</v>
      </c>
      <c r="G6" s="393" t="s">
        <v>409</v>
      </c>
      <c r="H6" s="830" t="s">
        <v>410</v>
      </c>
      <c r="I6" s="393" t="s">
        <v>409</v>
      </c>
      <c r="J6" s="831" t="s">
        <v>410</v>
      </c>
    </row>
    <row r="7" customFormat="false" ht="12.75" hidden="false" customHeight="true" outlineLevel="0" collapsed="false">
      <c r="A7" s="1139"/>
      <c r="B7" s="874" t="s">
        <v>1136</v>
      </c>
      <c r="C7" s="874" t="s">
        <v>1137</v>
      </c>
      <c r="D7" s="400"/>
      <c r="E7" s="874" t="s">
        <v>1138</v>
      </c>
      <c r="F7" s="400"/>
      <c r="G7" s="620" t="s">
        <v>1139</v>
      </c>
      <c r="H7" s="620"/>
      <c r="I7" s="1075" t="s">
        <v>86</v>
      </c>
      <c r="J7" s="1075"/>
    </row>
    <row r="8" customFormat="false" ht="12.75" hidden="false" customHeight="true" outlineLevel="0" collapsed="false">
      <c r="A8" s="1140" t="s">
        <v>1140</v>
      </c>
      <c r="B8" s="173"/>
      <c r="C8" s="173"/>
      <c r="D8" s="173"/>
      <c r="E8" s="173"/>
      <c r="F8" s="173"/>
      <c r="G8" s="173"/>
      <c r="H8" s="173"/>
      <c r="I8" s="213" t="s">
        <v>115</v>
      </c>
      <c r="J8" s="62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2</v>
      </c>
      <c r="B10" s="139"/>
      <c r="C10" s="139"/>
    </row>
    <row r="11" customFormat="false" ht="12" hidden="false" customHeight="true" outlineLevel="0" collapsed="false">
      <c r="A11" s="1142"/>
      <c r="B11" s="1143" t="s">
        <v>1141</v>
      </c>
      <c r="C11" s="392" t="s">
        <v>1142</v>
      </c>
    </row>
    <row r="12" customFormat="false" ht="12" hidden="false" customHeight="true" outlineLevel="0" collapsed="false">
      <c r="A12" s="1144" t="s">
        <v>1143</v>
      </c>
      <c r="B12" s="130" t="s">
        <v>114</v>
      </c>
      <c r="C12" s="507" t="s">
        <v>114</v>
      </c>
    </row>
    <row r="13" customFormat="false" ht="12" hidden="false" customHeight="true" outlineLevel="0" collapsed="false">
      <c r="A13" s="100" t="s">
        <v>1144</v>
      </c>
      <c r="B13" s="130" t="s">
        <v>114</v>
      </c>
      <c r="C13" s="507" t="s">
        <v>114</v>
      </c>
    </row>
    <row r="14" customFormat="false" ht="12.75" hidden="false" customHeight="true" outlineLevel="0" collapsed="false">
      <c r="A14" s="503" t="s">
        <v>1145</v>
      </c>
      <c r="B14" s="270" t="s">
        <v>114</v>
      </c>
      <c r="C14" s="509" t="s">
        <v>114</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5" t="s">
        <v>1146</v>
      </c>
      <c r="B18" s="1145"/>
      <c r="C18" s="1145"/>
      <c r="D18" s="1145"/>
      <c r="E18" s="1145"/>
      <c r="F18" s="1145"/>
      <c r="G18" s="1145"/>
      <c r="H18" s="1145"/>
      <c r="I18" s="1145"/>
      <c r="J18" s="1145"/>
    </row>
    <row r="19" customFormat="false" ht="12.75" hidden="false" customHeight="true" outlineLevel="0" collapsed="false">
      <c r="A19" s="63" t="s">
        <v>924</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7</v>
      </c>
      <c r="M1" s="112" t="s">
        <v>74</v>
      </c>
    </row>
    <row r="2" customFormat="false" ht="15.75" hidden="false" customHeight="true" outlineLevel="0" collapsed="false">
      <c r="A2" s="4" t="s">
        <v>1148</v>
      </c>
      <c r="M2" s="112" t="s">
        <v>76</v>
      </c>
    </row>
    <row r="3" customFormat="false" ht="15.75" hidden="false" customHeight="true" outlineLevel="0" collapsed="false">
      <c r="A3" s="4" t="s">
        <v>220</v>
      </c>
      <c r="M3" s="112" t="s">
        <v>77</v>
      </c>
    </row>
    <row r="4" customFormat="false" ht="12.75" hidden="false" customHeight="true" outlineLevel="0" collapsed="false">
      <c r="M4" s="613"/>
    </row>
    <row r="5" customFormat="false" ht="12.75" hidden="false" customHeight="true" outlineLevel="0" collapsed="false">
      <c r="A5" s="745" t="s">
        <v>463</v>
      </c>
      <c r="B5" s="391" t="s">
        <v>1149</v>
      </c>
      <c r="C5" s="391"/>
      <c r="D5" s="391"/>
      <c r="E5" s="391"/>
      <c r="F5" s="391"/>
      <c r="G5" s="391"/>
      <c r="H5" s="391"/>
      <c r="I5" s="391"/>
      <c r="J5" s="391" t="s">
        <v>372</v>
      </c>
      <c r="K5" s="391"/>
      <c r="L5" s="392" t="s">
        <v>157</v>
      </c>
      <c r="M5" s="392"/>
    </row>
    <row r="6" customFormat="false" ht="36" hidden="false" customHeight="true" outlineLevel="0" collapsed="false">
      <c r="A6" s="1044" t="s">
        <v>467</v>
      </c>
      <c r="B6" s="279" t="s">
        <v>1150</v>
      </c>
      <c r="C6" s="400" t="s">
        <v>1151</v>
      </c>
      <c r="D6" s="400" t="s">
        <v>1152</v>
      </c>
      <c r="E6" s="400" t="s">
        <v>1153</v>
      </c>
      <c r="F6" s="279" t="s">
        <v>1144</v>
      </c>
      <c r="G6" s="279" t="s">
        <v>1154</v>
      </c>
      <c r="H6" s="400" t="s">
        <v>1155</v>
      </c>
      <c r="I6" s="400" t="s">
        <v>1156</v>
      </c>
      <c r="J6" s="393" t="s">
        <v>377</v>
      </c>
      <c r="K6" s="830" t="s">
        <v>829</v>
      </c>
      <c r="L6" s="393" t="s">
        <v>377</v>
      </c>
      <c r="M6" s="831" t="s">
        <v>829</v>
      </c>
    </row>
    <row r="7" customFormat="false" ht="12.75" hidden="false" customHeight="true" outlineLevel="0" collapsed="false">
      <c r="A7" s="499"/>
      <c r="B7" s="874" t="s">
        <v>708</v>
      </c>
      <c r="C7" s="400"/>
      <c r="D7" s="400"/>
      <c r="E7" s="400"/>
      <c r="F7" s="874"/>
      <c r="G7" s="874" t="s">
        <v>1138</v>
      </c>
      <c r="H7" s="400"/>
      <c r="I7" s="400"/>
      <c r="J7" s="400" t="s">
        <v>1139</v>
      </c>
      <c r="K7" s="400"/>
      <c r="L7" s="401" t="s">
        <v>86</v>
      </c>
      <c r="M7" s="401"/>
    </row>
    <row r="8" customFormat="false" ht="12.75" hidden="false" customHeight="true" outlineLevel="0" collapsed="false">
      <c r="A8" s="161" t="s">
        <v>1157</v>
      </c>
      <c r="B8" s="403"/>
      <c r="C8" s="403"/>
      <c r="D8" s="403"/>
      <c r="E8" s="403"/>
      <c r="F8" s="403"/>
      <c r="G8" s="403"/>
      <c r="H8" s="403"/>
      <c r="I8" s="403"/>
      <c r="J8" s="173"/>
      <c r="K8" s="173"/>
      <c r="L8" s="213" t="n">
        <v>0.011715516</v>
      </c>
      <c r="M8" s="627" t="n">
        <v>0.0003037356</v>
      </c>
    </row>
    <row r="9" customFormat="false" ht="12" hidden="false" customHeight="true" outlineLevel="0" collapsed="false">
      <c r="A9" s="628" t="s">
        <v>1158</v>
      </c>
      <c r="B9" s="143" t="s">
        <v>114</v>
      </c>
      <c r="C9" s="143" t="s">
        <v>114</v>
      </c>
      <c r="D9" s="143" t="s">
        <v>114</v>
      </c>
      <c r="E9" s="143" t="s">
        <v>114</v>
      </c>
      <c r="F9" s="143" t="s">
        <v>114</v>
      </c>
      <c r="G9" s="143" t="s">
        <v>114</v>
      </c>
      <c r="H9" s="143" t="s">
        <v>114</v>
      </c>
      <c r="I9" s="143" t="s">
        <v>114</v>
      </c>
      <c r="J9" s="79" t="s">
        <v>114</v>
      </c>
      <c r="K9" s="213" t="s">
        <v>114</v>
      </c>
      <c r="L9" s="451" t="s">
        <v>114</v>
      </c>
      <c r="M9" s="700" t="s">
        <v>114</v>
      </c>
    </row>
    <row r="10" customFormat="false" ht="12" hidden="false" customHeight="true" outlineLevel="0" collapsed="false">
      <c r="A10" s="628" t="s">
        <v>1159</v>
      </c>
      <c r="B10" s="143" t="s">
        <v>114</v>
      </c>
      <c r="C10" s="143" t="s">
        <v>114</v>
      </c>
      <c r="D10" s="143" t="s">
        <v>114</v>
      </c>
      <c r="E10" s="143" t="s">
        <v>114</v>
      </c>
      <c r="F10" s="143" t="s">
        <v>114</v>
      </c>
      <c r="G10" s="143" t="s">
        <v>114</v>
      </c>
      <c r="H10" s="143" t="s">
        <v>114</v>
      </c>
      <c r="I10" s="143" t="s">
        <v>114</v>
      </c>
      <c r="J10" s="213" t="s">
        <v>114</v>
      </c>
      <c r="K10" s="213" t="s">
        <v>114</v>
      </c>
      <c r="L10" s="143" t="s">
        <v>114</v>
      </c>
      <c r="M10" s="700" t="s">
        <v>114</v>
      </c>
    </row>
    <row r="11" customFormat="false" ht="12" hidden="false" customHeight="true" outlineLevel="0" collapsed="false">
      <c r="A11" s="628" t="s">
        <v>1160</v>
      </c>
      <c r="B11" s="143" t="s">
        <v>114</v>
      </c>
      <c r="C11" s="143" t="s">
        <v>114</v>
      </c>
      <c r="D11" s="143" t="s">
        <v>114</v>
      </c>
      <c r="E11" s="143" t="s">
        <v>114</v>
      </c>
      <c r="F11" s="143" t="s">
        <v>114</v>
      </c>
      <c r="G11" s="143" t="s">
        <v>114</v>
      </c>
      <c r="H11" s="143" t="s">
        <v>114</v>
      </c>
      <c r="I11" s="143" t="s">
        <v>114</v>
      </c>
      <c r="J11" s="213" t="s">
        <v>114</v>
      </c>
      <c r="K11" s="213" t="s">
        <v>114</v>
      </c>
      <c r="L11" s="143" t="s">
        <v>114</v>
      </c>
      <c r="M11" s="700" t="s">
        <v>114</v>
      </c>
    </row>
    <row r="12" customFormat="false" ht="12" hidden="false" customHeight="true" outlineLevel="0" collapsed="false">
      <c r="A12" s="628" t="s">
        <v>1161</v>
      </c>
      <c r="B12" s="143" t="s">
        <v>114</v>
      </c>
      <c r="C12" s="143" t="s">
        <v>114</v>
      </c>
      <c r="D12" s="143" t="s">
        <v>114</v>
      </c>
      <c r="E12" s="143" t="s">
        <v>114</v>
      </c>
      <c r="F12" s="143" t="s">
        <v>114</v>
      </c>
      <c r="G12" s="143" t="s">
        <v>114</v>
      </c>
      <c r="H12" s="143" t="s">
        <v>114</v>
      </c>
      <c r="I12" s="143" t="s">
        <v>114</v>
      </c>
      <c r="J12" s="213" t="s">
        <v>114</v>
      </c>
      <c r="K12" s="213" t="s">
        <v>114</v>
      </c>
      <c r="L12" s="143" t="s">
        <v>114</v>
      </c>
      <c r="M12" s="700" t="s">
        <v>114</v>
      </c>
    </row>
    <row r="13" customFormat="false" ht="12" hidden="false" customHeight="true" outlineLevel="0" collapsed="false">
      <c r="A13" s="628" t="s">
        <v>1162</v>
      </c>
      <c r="B13" s="143" t="s">
        <v>114</v>
      </c>
      <c r="C13" s="143" t="s">
        <v>114</v>
      </c>
      <c r="D13" s="143" t="s">
        <v>114</v>
      </c>
      <c r="E13" s="143" t="s">
        <v>114</v>
      </c>
      <c r="F13" s="143" t="s">
        <v>114</v>
      </c>
      <c r="G13" s="143" t="s">
        <v>114</v>
      </c>
      <c r="H13" s="143" t="s">
        <v>114</v>
      </c>
      <c r="I13" s="143" t="s">
        <v>114</v>
      </c>
      <c r="J13" s="213" t="s">
        <v>114</v>
      </c>
      <c r="K13" s="213" t="s">
        <v>114</v>
      </c>
      <c r="L13" s="143" t="s">
        <v>114</v>
      </c>
      <c r="M13" s="700" t="s">
        <v>114</v>
      </c>
    </row>
    <row r="14" customFormat="false" ht="12" hidden="false" customHeight="true" outlineLevel="0" collapsed="false">
      <c r="A14" s="628" t="s">
        <v>1163</v>
      </c>
      <c r="B14" s="143" t="s">
        <v>114</v>
      </c>
      <c r="C14" s="143" t="s">
        <v>114</v>
      </c>
      <c r="D14" s="143" t="s">
        <v>114</v>
      </c>
      <c r="E14" s="143" t="s">
        <v>114</v>
      </c>
      <c r="F14" s="143" t="s">
        <v>114</v>
      </c>
      <c r="G14" s="143" t="s">
        <v>114</v>
      </c>
      <c r="H14" s="143" t="s">
        <v>114</v>
      </c>
      <c r="I14" s="143" t="s">
        <v>114</v>
      </c>
      <c r="J14" s="213" t="s">
        <v>114</v>
      </c>
      <c r="K14" s="213" t="s">
        <v>114</v>
      </c>
      <c r="L14" s="143" t="s">
        <v>114</v>
      </c>
      <c r="M14" s="700" t="s">
        <v>114</v>
      </c>
    </row>
    <row r="15" customFormat="false" ht="12" hidden="false" customHeight="true" outlineLevel="0" collapsed="false">
      <c r="A15" s="628" t="s">
        <v>358</v>
      </c>
      <c r="B15" s="50"/>
      <c r="C15" s="50"/>
      <c r="D15" s="50"/>
      <c r="E15" s="50"/>
      <c r="F15" s="50"/>
      <c r="G15" s="50"/>
      <c r="H15" s="50"/>
      <c r="I15" s="450"/>
      <c r="J15" s="50"/>
      <c r="K15" s="50"/>
      <c r="L15" s="79" t="n">
        <v>0.011715516</v>
      </c>
      <c r="M15" s="129" t="n">
        <v>0.0003037356</v>
      </c>
    </row>
    <row r="16" customFormat="false" ht="12.75" hidden="false" customHeight="true" outlineLevel="0" collapsed="false">
      <c r="A16" s="133" t="s">
        <v>1164</v>
      </c>
      <c r="B16" s="604" t="n">
        <v>5672000</v>
      </c>
      <c r="C16" s="605" t="s">
        <v>543</v>
      </c>
      <c r="D16" s="604" t="n">
        <v>0.85</v>
      </c>
      <c r="E16" s="604" t="n">
        <v>0.001</v>
      </c>
      <c r="F16" s="604" t="n">
        <v>0.9</v>
      </c>
      <c r="G16" s="604" t="n">
        <v>4821.2</v>
      </c>
      <c r="H16" s="605" t="s">
        <v>543</v>
      </c>
      <c r="I16" s="605" t="s">
        <v>543</v>
      </c>
      <c r="J16" s="154" t="n">
        <v>0.00243</v>
      </c>
      <c r="K16" s="154" t="n">
        <v>6.3E-005</v>
      </c>
      <c r="L16" s="604" t="n">
        <v>0.011715516</v>
      </c>
      <c r="M16" s="705" t="n">
        <v>0.0003037356</v>
      </c>
    </row>
    <row r="17" customFormat="false" ht="12.75" hidden="false" customHeight="true" outlineLevel="0" collapsed="false">
      <c r="A17" s="133" t="s">
        <v>792</v>
      </c>
      <c r="B17" s="605" t="s">
        <v>114</v>
      </c>
      <c r="C17" s="605" t="s">
        <v>114</v>
      </c>
      <c r="D17" s="605" t="s">
        <v>114</v>
      </c>
      <c r="E17" s="605" t="s">
        <v>114</v>
      </c>
      <c r="F17" s="605" t="s">
        <v>114</v>
      </c>
      <c r="G17" s="605" t="s">
        <v>114</v>
      </c>
      <c r="H17" s="605" t="s">
        <v>114</v>
      </c>
      <c r="I17" s="605" t="s">
        <v>114</v>
      </c>
      <c r="J17" s="157" t="s">
        <v>114</v>
      </c>
      <c r="K17" s="157" t="s">
        <v>114</v>
      </c>
      <c r="L17" s="605" t="s">
        <v>114</v>
      </c>
      <c r="M17" s="700" t="s">
        <v>114</v>
      </c>
    </row>
    <row r="18" customFormat="false" ht="12" hidden="false" customHeight="true" outlineLevel="0" collapsed="false">
      <c r="A18" s="634" t="s">
        <v>1165</v>
      </c>
      <c r="B18" s="52"/>
      <c r="C18" s="52"/>
      <c r="D18" s="52"/>
      <c r="E18" s="52"/>
      <c r="F18" s="52"/>
      <c r="G18" s="52"/>
      <c r="H18" s="52"/>
      <c r="I18" s="1146"/>
      <c r="J18" s="52"/>
      <c r="K18" s="52"/>
      <c r="L18" s="95" t="s">
        <v>124</v>
      </c>
      <c r="M18" s="98" t="s">
        <v>124</v>
      </c>
    </row>
    <row r="19" customFormat="false" ht="12" hidden="false" customHeight="true" outlineLevel="0" collapsed="false">
      <c r="A19" s="628" t="s">
        <v>1166</v>
      </c>
      <c r="B19" s="143" t="s">
        <v>114</v>
      </c>
      <c r="C19" s="143" t="s">
        <v>114</v>
      </c>
      <c r="D19" s="143" t="s">
        <v>114</v>
      </c>
      <c r="E19" s="143" t="s">
        <v>114</v>
      </c>
      <c r="F19" s="143" t="s">
        <v>114</v>
      </c>
      <c r="G19" s="143" t="s">
        <v>114</v>
      </c>
      <c r="H19" s="143" t="s">
        <v>114</v>
      </c>
      <c r="I19" s="451" t="s">
        <v>114</v>
      </c>
      <c r="J19" s="213" t="s">
        <v>114</v>
      </c>
      <c r="K19" s="213" t="s">
        <v>114</v>
      </c>
      <c r="L19" s="143" t="s">
        <v>114</v>
      </c>
      <c r="M19" s="700" t="s">
        <v>114</v>
      </c>
    </row>
    <row r="20" customFormat="false" ht="12" hidden="false" customHeight="true" outlineLevel="0" collapsed="false">
      <c r="A20" s="628" t="s">
        <v>1167</v>
      </c>
      <c r="B20" s="143" t="s">
        <v>114</v>
      </c>
      <c r="C20" s="143" t="s">
        <v>114</v>
      </c>
      <c r="D20" s="143" t="s">
        <v>114</v>
      </c>
      <c r="E20" s="143" t="s">
        <v>114</v>
      </c>
      <c r="F20" s="143" t="s">
        <v>114</v>
      </c>
      <c r="G20" s="143" t="s">
        <v>114</v>
      </c>
      <c r="H20" s="143" t="s">
        <v>114</v>
      </c>
      <c r="I20" s="451" t="s">
        <v>114</v>
      </c>
      <c r="J20" s="213" t="s">
        <v>114</v>
      </c>
      <c r="K20" s="213" t="s">
        <v>114</v>
      </c>
      <c r="L20" s="143" t="s">
        <v>114</v>
      </c>
      <c r="M20" s="700" t="s">
        <v>114</v>
      </c>
    </row>
    <row r="21" customFormat="false" ht="12" hidden="false" customHeight="true" outlineLevel="0" collapsed="false">
      <c r="A21" s="628" t="s">
        <v>1168</v>
      </c>
      <c r="B21" s="143" t="s">
        <v>114</v>
      </c>
      <c r="C21" s="143" t="s">
        <v>114</v>
      </c>
      <c r="D21" s="143" t="s">
        <v>114</v>
      </c>
      <c r="E21" s="143" t="s">
        <v>114</v>
      </c>
      <c r="F21" s="143" t="s">
        <v>114</v>
      </c>
      <c r="G21" s="143" t="s">
        <v>114</v>
      </c>
      <c r="H21" s="143" t="s">
        <v>114</v>
      </c>
      <c r="I21" s="451" t="s">
        <v>114</v>
      </c>
      <c r="J21" s="213" t="s">
        <v>114</v>
      </c>
      <c r="K21" s="213" t="s">
        <v>114</v>
      </c>
      <c r="L21" s="143" t="s">
        <v>114</v>
      </c>
      <c r="M21" s="700" t="s">
        <v>114</v>
      </c>
    </row>
    <row r="22" customFormat="false" ht="12" hidden="false" customHeight="true" outlineLevel="0" collapsed="false">
      <c r="A22" s="628" t="s">
        <v>358</v>
      </c>
      <c r="B22" s="1147"/>
      <c r="C22" s="1147"/>
      <c r="D22" s="1147"/>
      <c r="E22" s="1147"/>
      <c r="F22" s="1147"/>
      <c r="G22" s="1147"/>
      <c r="H22" s="1147"/>
      <c r="I22" s="1148"/>
      <c r="J22" s="1147"/>
      <c r="K22" s="50"/>
      <c r="L22" s="79" t="s">
        <v>115</v>
      </c>
      <c r="M22" s="129" t="s">
        <v>115</v>
      </c>
    </row>
    <row r="23" customFormat="false" ht="12" hidden="false" customHeight="true" outlineLevel="0" collapsed="false">
      <c r="A23" s="634" t="s">
        <v>1169</v>
      </c>
      <c r="B23" s="52"/>
      <c r="C23" s="52"/>
      <c r="D23" s="52"/>
      <c r="E23" s="52"/>
      <c r="F23" s="52"/>
      <c r="G23" s="52"/>
      <c r="H23" s="52"/>
      <c r="I23" s="1146"/>
      <c r="J23" s="52"/>
      <c r="K23" s="52"/>
      <c r="L23" s="1149" t="s">
        <v>124</v>
      </c>
      <c r="M23" s="484" t="s">
        <v>124</v>
      </c>
    </row>
    <row r="24" customFormat="false" ht="12" hidden="false" customHeight="true" outlineLevel="0" collapsed="false">
      <c r="A24" s="628" t="s">
        <v>1170</v>
      </c>
      <c r="B24" s="143" t="s">
        <v>114</v>
      </c>
      <c r="C24" s="143" t="s">
        <v>114</v>
      </c>
      <c r="D24" s="143" t="s">
        <v>114</v>
      </c>
      <c r="E24" s="143" t="s">
        <v>114</v>
      </c>
      <c r="F24" s="143" t="s">
        <v>114</v>
      </c>
      <c r="G24" s="143" t="s">
        <v>114</v>
      </c>
      <c r="H24" s="143" t="s">
        <v>114</v>
      </c>
      <c r="I24" s="451" t="s">
        <v>114</v>
      </c>
      <c r="J24" s="213" t="s">
        <v>114</v>
      </c>
      <c r="K24" s="213" t="s">
        <v>114</v>
      </c>
      <c r="L24" s="143" t="s">
        <v>114</v>
      </c>
      <c r="M24" s="700" t="s">
        <v>114</v>
      </c>
    </row>
    <row r="25" customFormat="false" ht="12" hidden="false" customHeight="true" outlineLevel="0" collapsed="false">
      <c r="A25" s="628" t="s">
        <v>358</v>
      </c>
      <c r="B25" s="1147"/>
      <c r="C25" s="1147"/>
      <c r="D25" s="1147"/>
      <c r="E25" s="1147"/>
      <c r="F25" s="1147"/>
      <c r="G25" s="1147"/>
      <c r="H25" s="1147"/>
      <c r="I25" s="1148"/>
      <c r="J25" s="1147"/>
      <c r="K25" s="1147"/>
      <c r="L25" s="79" t="s">
        <v>115</v>
      </c>
      <c r="M25" s="129" t="s">
        <v>115</v>
      </c>
    </row>
    <row r="26" customFormat="false" ht="12.75" hidden="false" customHeight="true" outlineLevel="0" collapsed="false">
      <c r="A26" s="1150" t="s">
        <v>1171</v>
      </c>
      <c r="B26" s="521" t="s">
        <v>114</v>
      </c>
      <c r="C26" s="521" t="s">
        <v>114</v>
      </c>
      <c r="D26" s="521" t="s">
        <v>114</v>
      </c>
      <c r="E26" s="521" t="s">
        <v>114</v>
      </c>
      <c r="F26" s="521" t="s">
        <v>114</v>
      </c>
      <c r="G26" s="521" t="s">
        <v>114</v>
      </c>
      <c r="H26" s="521" t="s">
        <v>114</v>
      </c>
      <c r="I26" s="524" t="s">
        <v>114</v>
      </c>
      <c r="J26" s="1151" t="s">
        <v>114</v>
      </c>
      <c r="K26" s="1152" t="s">
        <v>114</v>
      </c>
      <c r="L26" s="521" t="s">
        <v>114</v>
      </c>
      <c r="M26" s="525" t="s">
        <v>114</v>
      </c>
    </row>
    <row r="27" customFormat="false" ht="12" hidden="false" customHeight="true" outlineLevel="0" collapsed="false">
      <c r="A27" s="634" t="s">
        <v>1172</v>
      </c>
      <c r="B27" s="52"/>
      <c r="C27" s="52"/>
      <c r="D27" s="52"/>
      <c r="E27" s="52"/>
      <c r="F27" s="52"/>
      <c r="G27" s="52"/>
      <c r="H27" s="52"/>
      <c r="I27" s="1146"/>
      <c r="J27" s="52"/>
      <c r="K27" s="52"/>
      <c r="L27" s="95" t="n">
        <v>0.082545125625</v>
      </c>
      <c r="M27" s="98" t="n">
        <v>0.0021400588125</v>
      </c>
    </row>
    <row r="28" customFormat="false" ht="12.75" hidden="false" customHeight="true" outlineLevel="0" collapsed="false">
      <c r="A28" s="133" t="s">
        <v>893</v>
      </c>
      <c r="B28" s="604" t="n">
        <v>266425</v>
      </c>
      <c r="C28" s="605" t="s">
        <v>543</v>
      </c>
      <c r="D28" s="604" t="n">
        <v>0.85</v>
      </c>
      <c r="E28" s="604" t="n">
        <v>0.15</v>
      </c>
      <c r="F28" s="604" t="n">
        <v>0.9</v>
      </c>
      <c r="G28" s="604" t="n">
        <v>33969.1875</v>
      </c>
      <c r="H28" s="605" t="s">
        <v>543</v>
      </c>
      <c r="I28" s="605" t="s">
        <v>543</v>
      </c>
      <c r="J28" s="154" t="n">
        <v>0.00243</v>
      </c>
      <c r="K28" s="154" t="n">
        <v>6.3E-005</v>
      </c>
      <c r="L28" s="604" t="n">
        <v>0.082545125625</v>
      </c>
      <c r="M28" s="705" t="n">
        <v>0.00214005881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5</v>
      </c>
      <c r="B31" s="184"/>
      <c r="C31" s="184"/>
      <c r="D31" s="184"/>
      <c r="E31" s="184"/>
      <c r="F31" s="184"/>
      <c r="G31" s="184"/>
      <c r="H31" s="184"/>
      <c r="I31" s="184"/>
      <c r="J31" s="184"/>
      <c r="K31" s="184"/>
      <c r="L31" s="184"/>
      <c r="M31" s="185"/>
    </row>
    <row r="32" customFormat="false" ht="27" hidden="false" customHeight="true" outlineLevel="0" collapsed="false">
      <c r="A32" s="1145" t="s">
        <v>1173</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4</v>
      </c>
      <c r="G1" s="112" t="s">
        <v>74</v>
      </c>
    </row>
    <row r="2" customFormat="false" ht="15.75" hidden="false" customHeight="true" outlineLevel="0" collapsed="false">
      <c r="A2" s="4" t="s">
        <v>220</v>
      </c>
      <c r="G2" s="112" t="s">
        <v>76</v>
      </c>
    </row>
    <row r="3" customFormat="false" ht="12.75" hidden="false" customHeight="false" outlineLevel="0" collapsed="false">
      <c r="G3" s="112" t="s">
        <v>77</v>
      </c>
    </row>
    <row r="4" customFormat="false" ht="16.5" hidden="false" customHeight="false" outlineLevel="0" collapsed="false">
      <c r="G4" s="1153"/>
    </row>
    <row r="5" customFormat="false" ht="33" hidden="false" customHeight="true" outlineLevel="0" collapsed="false">
      <c r="A5" s="1154" t="s">
        <v>78</v>
      </c>
      <c r="B5" s="1155" t="s">
        <v>1175</v>
      </c>
      <c r="C5" s="1156" t="s">
        <v>1176</v>
      </c>
      <c r="D5" s="1156" t="s">
        <v>1177</v>
      </c>
      <c r="E5" s="1157" t="s">
        <v>1178</v>
      </c>
      <c r="F5" s="1157" t="s">
        <v>83</v>
      </c>
      <c r="G5" s="1158" t="s">
        <v>84</v>
      </c>
    </row>
    <row r="6" customFormat="false" ht="13.5" hidden="false" customHeight="true" outlineLevel="0" collapsed="false">
      <c r="A6" s="1154"/>
      <c r="B6" s="1159" t="s">
        <v>86</v>
      </c>
      <c r="C6" s="1159"/>
      <c r="D6" s="1159"/>
      <c r="E6" s="1159"/>
      <c r="F6" s="1159"/>
      <c r="G6" s="1159"/>
    </row>
    <row r="7" customFormat="false" ht="14.25" hidden="false" customHeight="false" outlineLevel="0" collapsed="false">
      <c r="A7" s="1160" t="s">
        <v>1179</v>
      </c>
      <c r="B7" s="1161" t="n">
        <v>429.847205367313</v>
      </c>
      <c r="C7" s="1161" t="s">
        <v>129</v>
      </c>
      <c r="D7" s="1161" t="n">
        <v>0.0490197170067287</v>
      </c>
      <c r="E7" s="1161" t="s">
        <v>129</v>
      </c>
      <c r="F7" s="1161" t="s">
        <v>129</v>
      </c>
      <c r="G7" s="1161" t="s">
        <v>129</v>
      </c>
      <c r="H7" s="1162"/>
    </row>
    <row r="8" customFormat="false" ht="12.75" hidden="false" customHeight="false" outlineLevel="0" collapsed="false">
      <c r="A8" s="1163" t="s">
        <v>1180</v>
      </c>
      <c r="B8" s="1164" t="n">
        <v>-1095.90838227031</v>
      </c>
      <c r="C8" s="1164" t="s">
        <v>129</v>
      </c>
      <c r="D8" s="1164" t="n">
        <v>0.0485634286350683</v>
      </c>
      <c r="E8" s="1164" t="s">
        <v>124</v>
      </c>
      <c r="F8" s="1164" t="s">
        <v>124</v>
      </c>
      <c r="G8" s="1164" t="s">
        <v>129</v>
      </c>
      <c r="H8" s="1162"/>
    </row>
    <row r="9" customFormat="false" ht="12.75" hidden="false" customHeight="false" outlineLevel="0" collapsed="false">
      <c r="A9" s="1165" t="s">
        <v>1181</v>
      </c>
      <c r="B9" s="1166" t="n">
        <v>-1120.37199574742</v>
      </c>
      <c r="C9" s="1166" t="s">
        <v>129</v>
      </c>
      <c r="D9" s="1166" t="n">
        <v>0.0485634286350683</v>
      </c>
      <c r="E9" s="1167" t="s">
        <v>124</v>
      </c>
      <c r="F9" s="1167" t="s">
        <v>124</v>
      </c>
      <c r="G9" s="1167" t="s">
        <v>349</v>
      </c>
      <c r="H9" s="1162"/>
    </row>
    <row r="10" customFormat="false" ht="13.5" hidden="false" customHeight="false" outlineLevel="0" collapsed="false">
      <c r="A10" s="1168" t="s">
        <v>1182</v>
      </c>
      <c r="B10" s="1169" t="n">
        <v>24.4636134771127</v>
      </c>
      <c r="C10" s="1169" t="s">
        <v>129</v>
      </c>
      <c r="D10" s="1169" t="s">
        <v>1183</v>
      </c>
      <c r="E10" s="1170" t="s">
        <v>124</v>
      </c>
      <c r="F10" s="1170" t="s">
        <v>124</v>
      </c>
      <c r="G10" s="1170" t="s">
        <v>136</v>
      </c>
      <c r="H10" s="1162"/>
    </row>
    <row r="11" customFormat="false" ht="12.75" hidden="false" customHeight="false" outlineLevel="0" collapsed="false">
      <c r="A11" s="1163" t="s">
        <v>1184</v>
      </c>
      <c r="B11" s="1164" t="n">
        <v>1415.65946416541</v>
      </c>
      <c r="C11" s="1164" t="s">
        <v>129</v>
      </c>
      <c r="D11" s="1164" t="n">
        <v>2.08717049937707E-005</v>
      </c>
      <c r="E11" s="1164" t="s">
        <v>129</v>
      </c>
      <c r="F11" s="1164" t="s">
        <v>129</v>
      </c>
      <c r="G11" s="1164" t="s">
        <v>131</v>
      </c>
      <c r="H11" s="1162"/>
    </row>
    <row r="12" customFormat="false" ht="12.75" hidden="false" customHeight="false" outlineLevel="0" collapsed="false">
      <c r="A12" s="1165" t="s">
        <v>1185</v>
      </c>
      <c r="B12" s="1166" t="n">
        <v>1432.41302150154</v>
      </c>
      <c r="C12" s="1166" t="s">
        <v>129</v>
      </c>
      <c r="D12" s="1166" t="s">
        <v>502</v>
      </c>
      <c r="E12" s="1167" t="s">
        <v>136</v>
      </c>
      <c r="F12" s="1167" t="s">
        <v>136</v>
      </c>
      <c r="G12" s="1167" t="s">
        <v>349</v>
      </c>
      <c r="H12" s="1162"/>
    </row>
    <row r="13" customFormat="false" ht="13.5" hidden="false" customHeight="false" outlineLevel="0" collapsed="false">
      <c r="A13" s="1168" t="s">
        <v>1186</v>
      </c>
      <c r="B13" s="1169" t="n">
        <v>-16.7535573361298</v>
      </c>
      <c r="C13" s="1169" t="s">
        <v>502</v>
      </c>
      <c r="D13" s="1169" t="n">
        <v>2.08717049937707E-005</v>
      </c>
      <c r="E13" s="1170" t="s">
        <v>502</v>
      </c>
      <c r="F13" s="1170" t="s">
        <v>502</v>
      </c>
      <c r="G13" s="1170" t="s">
        <v>543</v>
      </c>
      <c r="H13" s="1162"/>
    </row>
    <row r="14" customFormat="false" ht="12.75" hidden="false" customHeight="false" outlineLevel="0" collapsed="false">
      <c r="A14" s="1163" t="s">
        <v>1187</v>
      </c>
      <c r="B14" s="1164" t="n">
        <v>63.8486637883998</v>
      </c>
      <c r="C14" s="1164" t="s">
        <v>129</v>
      </c>
      <c r="D14" s="1164" t="s">
        <v>129</v>
      </c>
      <c r="E14" s="1164" t="s">
        <v>129</v>
      </c>
      <c r="F14" s="1164" t="s">
        <v>129</v>
      </c>
      <c r="G14" s="1164" t="s">
        <v>131</v>
      </c>
      <c r="H14" s="1162"/>
    </row>
    <row r="15" customFormat="false" ht="12.75" hidden="false" customHeight="false" outlineLevel="0" collapsed="false">
      <c r="A15" s="1165" t="s">
        <v>1188</v>
      </c>
      <c r="B15" s="1166" t="n">
        <v>22.2304869706258</v>
      </c>
      <c r="C15" s="1166" t="s">
        <v>502</v>
      </c>
      <c r="D15" s="1166" t="s">
        <v>502</v>
      </c>
      <c r="E15" s="1167" t="s">
        <v>136</v>
      </c>
      <c r="F15" s="1167" t="s">
        <v>136</v>
      </c>
      <c r="G15" s="1167" t="s">
        <v>349</v>
      </c>
      <c r="H15" s="1162"/>
    </row>
    <row r="16" customFormat="false" ht="13.5" hidden="false" customHeight="false" outlineLevel="0" collapsed="false">
      <c r="A16" s="1168" t="s">
        <v>1189</v>
      </c>
      <c r="B16" s="1169" t="n">
        <v>41.618176817774</v>
      </c>
      <c r="C16" s="1169" t="s">
        <v>129</v>
      </c>
      <c r="D16" s="1169" t="s">
        <v>129</v>
      </c>
      <c r="E16" s="1170" t="s">
        <v>136</v>
      </c>
      <c r="F16" s="1170" t="s">
        <v>136</v>
      </c>
      <c r="G16" s="1170" t="s">
        <v>349</v>
      </c>
      <c r="H16" s="1162"/>
    </row>
    <row r="17" customFormat="false" ht="12.75" hidden="false" customHeight="false" outlineLevel="0" collapsed="false">
      <c r="A17" s="1163" t="s">
        <v>1190</v>
      </c>
      <c r="B17" s="1164" t="n">
        <v>65.1916734335111</v>
      </c>
      <c r="C17" s="1164" t="s">
        <v>502</v>
      </c>
      <c r="D17" s="1164" t="n">
        <v>0.000435416666666667</v>
      </c>
      <c r="E17" s="1164" t="s">
        <v>502</v>
      </c>
      <c r="F17" s="1164" t="s">
        <v>502</v>
      </c>
      <c r="G17" s="1164" t="s">
        <v>543</v>
      </c>
      <c r="H17" s="1162"/>
    </row>
    <row r="18" customFormat="false" ht="13.5" hidden="false" customHeight="false" outlineLevel="0" collapsed="false">
      <c r="A18" s="1165" t="s">
        <v>1191</v>
      </c>
      <c r="B18" s="1166" t="n">
        <v>64.8247600000001</v>
      </c>
      <c r="C18" s="1166" t="s">
        <v>502</v>
      </c>
      <c r="D18" s="1166" t="s">
        <v>502</v>
      </c>
      <c r="E18" s="1167" t="s">
        <v>502</v>
      </c>
      <c r="F18" s="1167" t="s">
        <v>502</v>
      </c>
      <c r="G18" s="1167" t="s">
        <v>543</v>
      </c>
      <c r="H18" s="1162"/>
    </row>
    <row r="19" customFormat="false" ht="13.5" hidden="false" customHeight="false" outlineLevel="0" collapsed="false">
      <c r="A19" s="1168" t="s">
        <v>1192</v>
      </c>
      <c r="B19" s="1169" t="n">
        <v>0.366913433510998</v>
      </c>
      <c r="C19" s="1169" t="s">
        <v>502</v>
      </c>
      <c r="D19" s="1169" t="n">
        <v>0.000435416666666667</v>
      </c>
      <c r="E19" s="1170" t="s">
        <v>502</v>
      </c>
      <c r="F19" s="1170" t="s">
        <v>502</v>
      </c>
      <c r="G19" s="1170" t="s">
        <v>543</v>
      </c>
      <c r="H19" s="1162"/>
    </row>
    <row r="20" customFormat="false" ht="12.75" hidden="false" customHeight="false" outlineLevel="0" collapsed="false">
      <c r="A20" s="1163" t="s">
        <v>1193</v>
      </c>
      <c r="B20" s="1164" t="n">
        <v>-18.9442137496947</v>
      </c>
      <c r="C20" s="1164" t="s">
        <v>129</v>
      </c>
      <c r="D20" s="1164" t="s">
        <v>129</v>
      </c>
      <c r="E20" s="1164" t="s">
        <v>129</v>
      </c>
      <c r="F20" s="1164" t="s">
        <v>129</v>
      </c>
      <c r="G20" s="1164" t="s">
        <v>131</v>
      </c>
      <c r="H20" s="1162"/>
    </row>
    <row r="21" customFormat="false" ht="13.5" hidden="false" customHeight="false" outlineLevel="0" collapsed="false">
      <c r="A21" s="1165" t="s">
        <v>1194</v>
      </c>
      <c r="B21" s="1166" t="s">
        <v>129</v>
      </c>
      <c r="C21" s="1167" t="s">
        <v>136</v>
      </c>
      <c r="D21" s="1167" t="s">
        <v>136</v>
      </c>
      <c r="E21" s="1167" t="s">
        <v>136</v>
      </c>
      <c r="F21" s="1167" t="s">
        <v>136</v>
      </c>
      <c r="G21" s="1167" t="s">
        <v>349</v>
      </c>
      <c r="H21" s="1162"/>
    </row>
    <row r="22" customFormat="false" ht="13.5" hidden="false" customHeight="false" outlineLevel="0" collapsed="false">
      <c r="A22" s="1168" t="s">
        <v>1195</v>
      </c>
      <c r="B22" s="1169" t="n">
        <v>-18.9442137496947</v>
      </c>
      <c r="C22" s="1170" t="s">
        <v>136</v>
      </c>
      <c r="D22" s="1170" t="s">
        <v>136</v>
      </c>
      <c r="E22" s="1170" t="s">
        <v>136</v>
      </c>
      <c r="F22" s="1170" t="s">
        <v>136</v>
      </c>
      <c r="G22" s="1170" t="s">
        <v>349</v>
      </c>
      <c r="H22" s="1162"/>
    </row>
    <row r="23" customFormat="false" ht="12.75" hidden="false" customHeight="false" outlineLevel="0" collapsed="false">
      <c r="A23" s="1163" t="s">
        <v>1196</v>
      </c>
      <c r="B23" s="1164" t="s">
        <v>129</v>
      </c>
      <c r="C23" s="1164" t="s">
        <v>502</v>
      </c>
      <c r="D23" s="1164" t="s">
        <v>502</v>
      </c>
      <c r="E23" s="1164" t="s">
        <v>115</v>
      </c>
      <c r="F23" s="1164" t="s">
        <v>115</v>
      </c>
      <c r="G23" s="1164" t="s">
        <v>502</v>
      </c>
      <c r="H23" s="1162"/>
    </row>
    <row r="24" customFormat="false" ht="13.5" hidden="false" customHeight="false" outlineLevel="0" collapsed="false">
      <c r="A24" s="1165" t="s">
        <v>1197</v>
      </c>
      <c r="B24" s="670"/>
      <c r="C24" s="670"/>
      <c r="D24" s="670"/>
      <c r="E24" s="670"/>
      <c r="F24" s="670"/>
      <c r="G24" s="670"/>
      <c r="H24" s="1162"/>
    </row>
    <row r="25" customFormat="false" ht="13.5" hidden="false" customHeight="false" outlineLevel="0" collapsed="false">
      <c r="A25" s="1168" t="s">
        <v>1198</v>
      </c>
      <c r="B25" s="1169" t="s">
        <v>129</v>
      </c>
      <c r="C25" s="1170" t="s">
        <v>115</v>
      </c>
      <c r="D25" s="1170" t="s">
        <v>115</v>
      </c>
      <c r="E25" s="1170" t="s">
        <v>115</v>
      </c>
      <c r="F25" s="1170" t="s">
        <v>115</v>
      </c>
      <c r="G25" s="1170" t="s">
        <v>502</v>
      </c>
      <c r="H25" s="1162"/>
    </row>
    <row r="26" customFormat="false" ht="14.25" hidden="false" customHeight="false" outlineLevel="0" collapsed="false">
      <c r="A26" s="1171" t="s">
        <v>1199</v>
      </c>
      <c r="B26" s="1164" t="s">
        <v>502</v>
      </c>
      <c r="C26" s="1164" t="s">
        <v>502</v>
      </c>
      <c r="D26" s="1164" t="s">
        <v>502</v>
      </c>
      <c r="E26" s="1164" t="s">
        <v>502</v>
      </c>
      <c r="F26" s="1164" t="s">
        <v>502</v>
      </c>
      <c r="G26" s="1164" t="s">
        <v>543</v>
      </c>
      <c r="H26" s="1162"/>
    </row>
    <row r="27" customFormat="false" ht="13.5" hidden="false" customHeight="false" outlineLevel="0" collapsed="false">
      <c r="A27" s="1172" t="s">
        <v>1200</v>
      </c>
      <c r="B27" s="1167" t="s">
        <v>502</v>
      </c>
      <c r="C27" s="1167" t="s">
        <v>502</v>
      </c>
      <c r="D27" s="1167" t="s">
        <v>502</v>
      </c>
      <c r="E27" s="1167" t="s">
        <v>502</v>
      </c>
      <c r="F27" s="1167" t="s">
        <v>502</v>
      </c>
      <c r="G27" s="1173" t="s">
        <v>543</v>
      </c>
    </row>
    <row r="28" customFormat="false" ht="12.75" hidden="false" customHeight="true" outlineLevel="0" collapsed="false">
      <c r="A28" s="1174" t="s">
        <v>1201</v>
      </c>
      <c r="B28" s="1175"/>
      <c r="C28" s="1175"/>
      <c r="D28" s="1175"/>
      <c r="E28" s="1175"/>
      <c r="F28" s="1176"/>
      <c r="G28" s="1177"/>
    </row>
    <row r="29" customFormat="false" ht="13.5" hidden="false" customHeight="true" outlineLevel="0" collapsed="false">
      <c r="A29" s="1178" t="s">
        <v>1202</v>
      </c>
      <c r="B29" s="1167" t="s">
        <v>124</v>
      </c>
      <c r="C29" s="1167" t="s">
        <v>136</v>
      </c>
      <c r="D29" s="1167" t="s">
        <v>124</v>
      </c>
      <c r="E29" s="1167" t="s">
        <v>136</v>
      </c>
      <c r="F29" s="1167" t="s">
        <v>136</v>
      </c>
      <c r="G29" s="1173" t="s">
        <v>349</v>
      </c>
    </row>
    <row r="30" customFormat="false" ht="12.75" hidden="false" customHeight="true" outlineLevel="0" collapsed="false">
      <c r="A30" s="1179" t="s">
        <v>1203</v>
      </c>
      <c r="B30" s="1167" t="s">
        <v>124</v>
      </c>
      <c r="C30" s="1167" t="s">
        <v>136</v>
      </c>
      <c r="D30" s="1167" t="s">
        <v>124</v>
      </c>
      <c r="E30" s="1167" t="s">
        <v>136</v>
      </c>
      <c r="F30" s="1167" t="s">
        <v>136</v>
      </c>
      <c r="G30" s="1173" t="s">
        <v>34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4</v>
      </c>
    </row>
    <row r="33" customFormat="false" ht="15.75" hidden="false" customHeight="true" outlineLevel="0" collapsed="false">
      <c r="A33" s="1181" t="s">
        <v>1205</v>
      </c>
    </row>
    <row r="34" customFormat="false" ht="15.75" hidden="false" customHeight="true" outlineLevel="0" collapsed="false">
      <c r="A34" s="1181" t="s">
        <v>1206</v>
      </c>
    </row>
    <row r="35" customFormat="false" ht="15.75" hidden="false" customHeight="true" outlineLevel="0" collapsed="false">
      <c r="A35" s="1182" t="s">
        <v>1207</v>
      </c>
    </row>
    <row r="36" customFormat="false" ht="15.75" hidden="false" customHeight="true" outlineLevel="0" collapsed="false">
      <c r="A36" s="1183" t="s">
        <v>1208</v>
      </c>
    </row>
    <row r="37" customFormat="false" ht="15.75" hidden="false" customHeight="true" outlineLevel="0" collapsed="false">
      <c r="A37" s="1183" t="s">
        <v>1209</v>
      </c>
    </row>
    <row r="38" customFormat="false" ht="12.75" hidden="false" customHeight="true" outlineLevel="0" collapsed="false">
      <c r="A38" s="1181" t="s">
        <v>1210</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5</v>
      </c>
      <c r="B41" s="1186"/>
      <c r="C41" s="1186"/>
      <c r="D41" s="1186"/>
      <c r="E41" s="1186"/>
      <c r="F41" s="1186"/>
      <c r="G41" s="1187"/>
      <c r="H41" s="187"/>
      <c r="I41" s="187"/>
    </row>
    <row r="42" customFormat="false" ht="12.75" hidden="false" customHeight="true" outlineLevel="0" collapsed="false">
      <c r="A42" s="1188" t="s">
        <v>1211</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2</v>
      </c>
      <c r="B44" s="1189"/>
      <c r="C44" s="1189"/>
      <c r="D44" s="1189"/>
      <c r="E44" s="1189"/>
      <c r="F44" s="1189"/>
      <c r="G44" s="1189"/>
    </row>
    <row r="45" customFormat="false" ht="24" hidden="false" customHeight="true" outlineLevel="0" collapsed="false">
      <c r="A45" s="63" t="s">
        <v>1213</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4</v>
      </c>
      <c r="Q1" s="112" t="s">
        <v>74</v>
      </c>
    </row>
    <row r="2" customFormat="false" ht="15.75" hidden="false" customHeight="true" outlineLevel="0" collapsed="false">
      <c r="A2" s="4" t="s">
        <v>1215</v>
      </c>
      <c r="Q2" s="112" t="s">
        <v>76</v>
      </c>
    </row>
    <row r="3" customFormat="false" ht="15.75" hidden="false" customHeight="true" outlineLevel="0" collapsed="false">
      <c r="A3" s="4" t="s">
        <v>220</v>
      </c>
      <c r="Q3" s="112" t="s">
        <v>77</v>
      </c>
    </row>
    <row r="4" customFormat="false" ht="12" hidden="false" customHeight="true" outlineLevel="0" collapsed="false">
      <c r="Q4" s="1190"/>
    </row>
    <row r="5" customFormat="false" ht="30" hidden="false" customHeight="true" outlineLevel="0" collapsed="false">
      <c r="A5" s="1191" t="s">
        <v>78</v>
      </c>
      <c r="B5" s="1191"/>
      <c r="C5" s="1192" t="s">
        <v>464</v>
      </c>
      <c r="D5" s="1192"/>
      <c r="E5" s="1192" t="s">
        <v>1216</v>
      </c>
      <c r="F5" s="1192"/>
      <c r="G5" s="1192"/>
      <c r="H5" s="1192"/>
      <c r="I5" s="1192"/>
      <c r="J5" s="1192"/>
      <c r="K5" s="1192" t="s">
        <v>1217</v>
      </c>
      <c r="L5" s="1192"/>
      <c r="M5" s="1192"/>
      <c r="N5" s="1192"/>
      <c r="O5" s="1192"/>
      <c r="P5" s="1192"/>
      <c r="Q5" s="1192" t="s">
        <v>1218</v>
      </c>
    </row>
    <row r="6" customFormat="false" ht="47.25" hidden="false" customHeight="true" outlineLevel="0" collapsed="false">
      <c r="A6" s="1193" t="s">
        <v>1219</v>
      </c>
      <c r="B6" s="1194" t="s">
        <v>1220</v>
      </c>
      <c r="C6" s="1195" t="s">
        <v>1221</v>
      </c>
      <c r="D6" s="1195" t="s">
        <v>1222</v>
      </c>
      <c r="E6" s="1196" t="s">
        <v>1223</v>
      </c>
      <c r="F6" s="1196"/>
      <c r="G6" s="1196"/>
      <c r="H6" s="1197" t="s">
        <v>1224</v>
      </c>
      <c r="I6" s="1198" t="s">
        <v>1225</v>
      </c>
      <c r="J6" s="1198"/>
      <c r="K6" s="1199" t="s">
        <v>1226</v>
      </c>
      <c r="L6" s="1199"/>
      <c r="M6" s="1199"/>
      <c r="N6" s="1197" t="s">
        <v>1227</v>
      </c>
      <c r="O6" s="1198" t="s">
        <v>1228</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29</v>
      </c>
      <c r="F8" s="1200" t="s">
        <v>1230</v>
      </c>
      <c r="G8" s="1200" t="s">
        <v>1231</v>
      </c>
      <c r="H8" s="1197"/>
      <c r="I8" s="1201" t="s">
        <v>1232</v>
      </c>
      <c r="J8" s="1202" t="s">
        <v>1233</v>
      </c>
      <c r="K8" s="1196" t="s">
        <v>1229</v>
      </c>
      <c r="L8" s="1200" t="s">
        <v>1230</v>
      </c>
      <c r="M8" s="1200" t="s">
        <v>1231</v>
      </c>
      <c r="N8" s="1197"/>
      <c r="O8" s="1201" t="s">
        <v>1234</v>
      </c>
      <c r="P8" s="1202" t="s">
        <v>1235</v>
      </c>
      <c r="Q8" s="1192"/>
    </row>
    <row r="9" customFormat="false" ht="15.95" hidden="false" customHeight="true" outlineLevel="0" collapsed="false">
      <c r="A9" s="1193"/>
      <c r="B9" s="1194"/>
      <c r="C9" s="1195"/>
      <c r="D9" s="1195"/>
      <c r="E9" s="1195" t="s">
        <v>1236</v>
      </c>
      <c r="F9" s="1195"/>
      <c r="G9" s="1195"/>
      <c r="H9" s="1195"/>
      <c r="I9" s="1195"/>
      <c r="J9" s="1195"/>
      <c r="K9" s="1195" t="s">
        <v>246</v>
      </c>
      <c r="L9" s="1195"/>
      <c r="M9" s="1195"/>
      <c r="N9" s="1195"/>
      <c r="O9" s="1195"/>
      <c r="P9" s="1195"/>
      <c r="Q9" s="1203" t="s">
        <v>86</v>
      </c>
    </row>
    <row r="10" customFormat="false" ht="14.25" hidden="false" customHeight="true" outlineLevel="0" collapsed="false">
      <c r="A10" s="1204" t="s">
        <v>1237</v>
      </c>
      <c r="B10" s="1205"/>
      <c r="C10" s="1206" t="n">
        <v>543.102128243688</v>
      </c>
      <c r="D10" s="1206" t="n">
        <v>27.1698314121844</v>
      </c>
      <c r="E10" s="1206" t="n">
        <v>0.535205616681286</v>
      </c>
      <c r="F10" s="1207" t="n">
        <v>-0.0115497613054946</v>
      </c>
      <c r="G10" s="1207" t="n">
        <v>0.523655855375791</v>
      </c>
      <c r="H10" s="1207" t="n">
        <v>0.0111092846894049</v>
      </c>
      <c r="I10" s="1207" t="n">
        <v>-0.00825749254507567</v>
      </c>
      <c r="J10" s="1207" t="n">
        <v>0.467883862714943</v>
      </c>
      <c r="K10" s="1206" t="n">
        <v>290.671309467582</v>
      </c>
      <c r="L10" s="1207" t="n">
        <v>-6.27269994572072</v>
      </c>
      <c r="M10" s="1207" t="n">
        <v>284.398609521861</v>
      </c>
      <c r="N10" s="1207" t="n">
        <v>6.03347615808085</v>
      </c>
      <c r="O10" s="1207" t="n">
        <v>-4.26030709484991</v>
      </c>
      <c r="P10" s="1208" t="n">
        <v>12.7123256704466</v>
      </c>
      <c r="Q10" s="1209" t="n">
        <v>-1095.90838227031</v>
      </c>
      <c r="R10" s="1162"/>
    </row>
    <row r="11" customFormat="false" ht="12.75" hidden="false" customHeight="true" outlineLevel="0" collapsed="false">
      <c r="A11" s="1210" t="s">
        <v>1181</v>
      </c>
      <c r="B11" s="1211"/>
      <c r="C11" s="1212" t="n">
        <v>537.983539005598</v>
      </c>
      <c r="D11" s="1212" t="n">
        <v>26.9139019502799</v>
      </c>
      <c r="E11" s="1212" t="n">
        <v>0.533001955784617</v>
      </c>
      <c r="F11" s="157" t="s">
        <v>1238</v>
      </c>
      <c r="G11" s="154" t="n">
        <v>0.533001955784617</v>
      </c>
      <c r="H11" s="154" t="n">
        <v>0.0111039463602784</v>
      </c>
      <c r="I11" s="1213" t="s">
        <v>124</v>
      </c>
      <c r="J11" s="156" t="n">
        <v>0.47692750141449</v>
      </c>
      <c r="K11" s="154" t="n">
        <v>286.746278469913</v>
      </c>
      <c r="L11" s="157" t="s">
        <v>1238</v>
      </c>
      <c r="M11" s="154" t="n">
        <v>286.746278469913</v>
      </c>
      <c r="N11" s="154" t="n">
        <v>5.97374035983091</v>
      </c>
      <c r="O11" s="1213" t="s">
        <v>124</v>
      </c>
      <c r="P11" s="1214" t="n">
        <v>12.8359800104616</v>
      </c>
      <c r="Q11" s="1215" t="n">
        <v>-1120.37199574742</v>
      </c>
    </row>
    <row r="12" customFormat="false" ht="12.75" hidden="false" customHeight="true" outlineLevel="0" collapsed="false">
      <c r="A12" s="1216"/>
      <c r="B12" s="1217" t="s">
        <v>1239</v>
      </c>
      <c r="C12" s="1218" t="n">
        <v>189.901544323243</v>
      </c>
      <c r="D12" s="1218" t="n">
        <v>9.49507721616216</v>
      </c>
      <c r="E12" s="1212" t="n">
        <v>0.941478255101174</v>
      </c>
      <c r="F12" s="157" t="s">
        <v>103</v>
      </c>
      <c r="G12" s="154" t="n">
        <v>0.941478255101174</v>
      </c>
      <c r="H12" s="154" t="n">
        <v>0.0167734594181513</v>
      </c>
      <c r="I12" s="1213" t="s">
        <v>114</v>
      </c>
      <c r="J12" s="156" t="n">
        <v>0.483157894736843</v>
      </c>
      <c r="K12" s="604" t="n">
        <v>178.788174590465</v>
      </c>
      <c r="L12" s="605" t="s">
        <v>103</v>
      </c>
      <c r="M12" s="154" t="n">
        <v>178.788174590465</v>
      </c>
      <c r="N12" s="604" t="n">
        <v>3.18530584715018</v>
      </c>
      <c r="O12" s="1219" t="s">
        <v>114</v>
      </c>
      <c r="P12" s="1220" t="n">
        <v>4.58762151812467</v>
      </c>
      <c r="Q12" s="1215" t="n">
        <v>-684.057373837713</v>
      </c>
    </row>
    <row r="13" customFormat="false" ht="12.75" hidden="false" customHeight="true" outlineLevel="0" collapsed="false">
      <c r="A13" s="1216"/>
      <c r="B13" s="1217" t="s">
        <v>1240</v>
      </c>
      <c r="C13" s="1218" t="n">
        <v>347.877494682355</v>
      </c>
      <c r="D13" s="1218" t="n">
        <v>17.3938747341177</v>
      </c>
      <c r="E13" s="1212" t="n">
        <v>0.31032190763751</v>
      </c>
      <c r="F13" s="157" t="s">
        <v>103</v>
      </c>
      <c r="G13" s="154" t="n">
        <v>0.31032190763751</v>
      </c>
      <c r="H13" s="154" t="n">
        <v>0.00801391419418356</v>
      </c>
      <c r="I13" s="1213" t="s">
        <v>114</v>
      </c>
      <c r="J13" s="156" t="n">
        <v>0.47421052631579</v>
      </c>
      <c r="K13" s="604" t="n">
        <v>107.954007773986</v>
      </c>
      <c r="L13" s="605" t="s">
        <v>103</v>
      </c>
      <c r="M13" s="154" t="n">
        <v>107.954007773986</v>
      </c>
      <c r="N13" s="604" t="n">
        <v>2.78786039247194</v>
      </c>
      <c r="O13" s="1219" t="s">
        <v>114</v>
      </c>
      <c r="P13" s="1220" t="n">
        <v>8.24835849233688</v>
      </c>
      <c r="Q13" s="1215" t="n">
        <v>-436.297497748915</v>
      </c>
    </row>
    <row r="14" customFormat="false" ht="12.75" hidden="false" customHeight="true" outlineLevel="0" collapsed="false">
      <c r="A14" s="1216"/>
      <c r="B14" s="1217" t="s">
        <v>1241</v>
      </c>
      <c r="C14" s="1218" t="n">
        <v>0.003</v>
      </c>
      <c r="D14" s="1218" t="n">
        <v>0.0003</v>
      </c>
      <c r="E14" s="1212" t="n">
        <v>0.070646674225086</v>
      </c>
      <c r="F14" s="157" t="s">
        <v>115</v>
      </c>
      <c r="G14" s="154" t="n">
        <v>0.070646674225086</v>
      </c>
      <c r="H14" s="154" t="n">
        <v>0.00508249454856733</v>
      </c>
      <c r="I14" s="1213" t="s">
        <v>115</v>
      </c>
      <c r="J14" s="168" t="s">
        <v>115</v>
      </c>
      <c r="K14" s="604" t="n">
        <v>0.000211940022675258</v>
      </c>
      <c r="L14" s="605" t="s">
        <v>115</v>
      </c>
      <c r="M14" s="154" t="n">
        <v>0.000211940022675258</v>
      </c>
      <c r="N14" s="604" t="n">
        <v>1.5247483645702E-005</v>
      </c>
      <c r="O14" s="1219" t="s">
        <v>115</v>
      </c>
      <c r="P14" s="1221" t="s">
        <v>115</v>
      </c>
      <c r="Q14" s="1215" t="n">
        <v>-0.000833020856510187</v>
      </c>
    </row>
    <row r="15" customFormat="false" ht="12.75" hidden="false" customHeight="true" outlineLevel="0" collapsed="false">
      <c r="A15" s="1216"/>
      <c r="B15" s="1217" t="s">
        <v>1242</v>
      </c>
      <c r="C15" s="1218" t="n">
        <v>0.1565</v>
      </c>
      <c r="D15" s="1218" t="n">
        <v>0.01565</v>
      </c>
      <c r="E15" s="1212" t="n">
        <v>0.0248189484968707</v>
      </c>
      <c r="F15" s="157" t="s">
        <v>115</v>
      </c>
      <c r="G15" s="154" t="n">
        <v>0.0248189484968707</v>
      </c>
      <c r="H15" s="154" t="n">
        <v>0.00357107172616845</v>
      </c>
      <c r="I15" s="1213" t="s">
        <v>115</v>
      </c>
      <c r="J15" s="168" t="s">
        <v>115</v>
      </c>
      <c r="K15" s="604" t="n">
        <v>0.00388416543976026</v>
      </c>
      <c r="L15" s="605" t="s">
        <v>115</v>
      </c>
      <c r="M15" s="154" t="n">
        <v>0.00388416543976026</v>
      </c>
      <c r="N15" s="604" t="n">
        <v>0.000558872725145362</v>
      </c>
      <c r="O15" s="1219" t="s">
        <v>115</v>
      </c>
      <c r="P15" s="1221" t="s">
        <v>115</v>
      </c>
      <c r="Q15" s="1215" t="n">
        <v>-0.0162911399379873</v>
      </c>
    </row>
    <row r="16" customFormat="false" ht="12.75" hidden="false" customHeight="true" outlineLevel="0" collapsed="false">
      <c r="A16" s="1216"/>
      <c r="B16" s="1217" t="s">
        <v>1243</v>
      </c>
      <c r="C16" s="1218" t="n">
        <v>0.045</v>
      </c>
      <c r="D16" s="1218" t="n">
        <v>0.009</v>
      </c>
      <c r="E16" s="1222" t="s">
        <v>115</v>
      </c>
      <c r="F16" s="157" t="s">
        <v>115</v>
      </c>
      <c r="G16" s="157" t="s">
        <v>115</v>
      </c>
      <c r="H16" s="157" t="s">
        <v>115</v>
      </c>
      <c r="I16" s="1213" t="s">
        <v>115</v>
      </c>
      <c r="J16" s="168" t="s">
        <v>115</v>
      </c>
      <c r="K16" s="605" t="s">
        <v>115</v>
      </c>
      <c r="L16" s="605" t="s">
        <v>115</v>
      </c>
      <c r="M16" s="157" t="s">
        <v>115</v>
      </c>
      <c r="N16" s="605" t="s">
        <v>115</v>
      </c>
      <c r="O16" s="1219" t="s">
        <v>115</v>
      </c>
      <c r="P16" s="1221" t="s">
        <v>115</v>
      </c>
      <c r="Q16" s="1223" t="s">
        <v>115</v>
      </c>
    </row>
    <row r="17" customFormat="false" ht="12.75" hidden="false" customHeight="true" outlineLevel="0" collapsed="false">
      <c r="A17" s="1224" t="s">
        <v>1244</v>
      </c>
      <c r="B17" s="1225"/>
      <c r="C17" s="1212" t="n">
        <v>5.11858923809042</v>
      </c>
      <c r="D17" s="1212" t="n">
        <v>0.255929461904521</v>
      </c>
      <c r="E17" s="1212" t="n">
        <v>0.766818905580479</v>
      </c>
      <c r="F17" s="154" t="n">
        <v>-1.22547437466595</v>
      </c>
      <c r="G17" s="154" t="n">
        <v>-0.458655469085472</v>
      </c>
      <c r="H17" s="154" t="n">
        <v>0.0116703637411279</v>
      </c>
      <c r="I17" s="1226" t="n">
        <v>-0.876126912212548</v>
      </c>
      <c r="J17" s="156" t="n">
        <v>-0.483157894736842</v>
      </c>
      <c r="K17" s="154" t="n">
        <v>3.92503099766852</v>
      </c>
      <c r="L17" s="154" t="n">
        <v>-6.27269994572072</v>
      </c>
      <c r="M17" s="154" t="n">
        <v>-2.34766894805221</v>
      </c>
      <c r="N17" s="154" t="n">
        <v>0.0597357982499378</v>
      </c>
      <c r="O17" s="1226" t="n">
        <v>-4.26030709484991</v>
      </c>
      <c r="P17" s="1214" t="n">
        <v>-0.123654340014921</v>
      </c>
      <c r="Q17" s="1215" t="n">
        <v>24.4636134771127</v>
      </c>
    </row>
    <row r="18" customFormat="false" ht="13.5" hidden="false" customHeight="true" outlineLevel="0" collapsed="false">
      <c r="A18" s="1227" t="s">
        <v>1245</v>
      </c>
      <c r="B18" s="1228"/>
      <c r="C18" s="1212" t="n">
        <v>2.95022380528904</v>
      </c>
      <c r="D18" s="1212" t="n">
        <v>0.147511190264452</v>
      </c>
      <c r="E18" s="1212" t="n">
        <v>0.766818087849558</v>
      </c>
      <c r="F18" s="154" t="n">
        <v>-1.44544006388993</v>
      </c>
      <c r="G18" s="154" t="n">
        <v>-0.678621976040368</v>
      </c>
      <c r="H18" s="154" t="n">
        <v>0.0116671867314707</v>
      </c>
      <c r="I18" s="1226" t="n">
        <v>-1.80685000599834</v>
      </c>
      <c r="J18" s="156" t="n">
        <v>-0.483157894736842</v>
      </c>
      <c r="K18" s="154" t="n">
        <v>2.26228497709999</v>
      </c>
      <c r="L18" s="154" t="n">
        <v>-4.26437168560657</v>
      </c>
      <c r="M18" s="154" t="n">
        <v>-2.00208670850658</v>
      </c>
      <c r="N18" s="154" t="n">
        <v>0.0344208120359372</v>
      </c>
      <c r="O18" s="1226" t="n">
        <v>-5.0640813052688</v>
      </c>
      <c r="P18" s="1214" t="n">
        <v>-0.0712711961382982</v>
      </c>
      <c r="Q18" s="1215" t="n">
        <v>26.0444007922184</v>
      </c>
    </row>
    <row r="19" customFormat="false" ht="12.75" hidden="false" customHeight="true" outlineLevel="0" collapsed="false">
      <c r="A19" s="1229"/>
      <c r="B19" s="1217" t="s">
        <v>1239</v>
      </c>
      <c r="C19" s="1218" t="n">
        <v>1.02478128651367</v>
      </c>
      <c r="D19" s="1218" t="n">
        <v>0.0512390643256833</v>
      </c>
      <c r="E19" s="1212" t="n">
        <v>0.772398245486501</v>
      </c>
      <c r="F19" s="154" t="n">
        <v>-1.45813285750835</v>
      </c>
      <c r="G19" s="154" t="n">
        <v>-0.685734612021848</v>
      </c>
      <c r="H19" s="154" t="n">
        <v>0.0335884471046867</v>
      </c>
      <c r="I19" s="1226" t="n">
        <v>-1.35</v>
      </c>
      <c r="J19" s="156" t="n">
        <v>-0.483157894736843</v>
      </c>
      <c r="K19" s="604" t="n">
        <v>0.791539267710558</v>
      </c>
      <c r="L19" s="604" t="n">
        <v>-1.49426726562526</v>
      </c>
      <c r="M19" s="154" t="n">
        <v>-0.702727997914702</v>
      </c>
      <c r="N19" s="604" t="n">
        <v>0.0344208120359372</v>
      </c>
      <c r="O19" s="1230" t="n">
        <v>-1.31428199995378</v>
      </c>
      <c r="P19" s="1220" t="n">
        <v>-0.0247565584478828</v>
      </c>
      <c r="Q19" s="1215" t="n">
        <v>7.36026772902824</v>
      </c>
    </row>
    <row r="20" customFormat="false" ht="12.75" hidden="false" customHeight="true" outlineLevel="0" collapsed="false">
      <c r="A20" s="1229"/>
      <c r="B20" s="1217" t="s">
        <v>1240</v>
      </c>
      <c r="C20" s="1218" t="n">
        <v>1.92544251877537</v>
      </c>
      <c r="D20" s="1218" t="n">
        <v>0.0962721259387683</v>
      </c>
      <c r="E20" s="1212" t="n">
        <v>0.763848151813362</v>
      </c>
      <c r="F20" s="154" t="n">
        <v>-1.43868455846875</v>
      </c>
      <c r="G20" s="154" t="n">
        <v>-0.674836406655393</v>
      </c>
      <c r="H20" s="157" t="s">
        <v>115</v>
      </c>
      <c r="I20" s="1226" t="n">
        <v>-2.04999999999999</v>
      </c>
      <c r="J20" s="156" t="n">
        <v>-0.483157894736842</v>
      </c>
      <c r="K20" s="604" t="n">
        <v>1.47074570938943</v>
      </c>
      <c r="L20" s="604" t="n">
        <v>-2.77010441998131</v>
      </c>
      <c r="M20" s="154" t="n">
        <v>-1.29935871059188</v>
      </c>
      <c r="N20" s="605" t="s">
        <v>115</v>
      </c>
      <c r="O20" s="1230" t="n">
        <v>-3.74979930531502</v>
      </c>
      <c r="P20" s="1220" t="n">
        <v>-0.0465146376904154</v>
      </c>
      <c r="Q20" s="1215" t="n">
        <v>18.6841330631902</v>
      </c>
    </row>
    <row r="21" customFormat="false" ht="12.75" hidden="false" customHeight="true" outlineLevel="0" collapsed="false">
      <c r="A21" s="1227" t="s">
        <v>1246</v>
      </c>
      <c r="B21" s="1228"/>
      <c r="C21" s="1212" t="n">
        <v>0.157734563566443</v>
      </c>
      <c r="D21" s="1212" t="n">
        <v>0.00788672817832213</v>
      </c>
      <c r="E21" s="1212" t="n">
        <v>0.766818091998892</v>
      </c>
      <c r="F21" s="154" t="n">
        <v>-0.316463782137702</v>
      </c>
      <c r="G21" s="154" t="n">
        <v>0.45035430986119</v>
      </c>
      <c r="H21" s="154" t="n">
        <v>0.0116672030318256</v>
      </c>
      <c r="I21" s="1226" t="n">
        <v>-0.456849666290814</v>
      </c>
      <c r="J21" s="156" t="n">
        <v>-0.483157894736842</v>
      </c>
      <c r="K21" s="154" t="n">
        <v>0.120953717076297</v>
      </c>
      <c r="L21" s="154" t="n">
        <v>-0.0499172765600762</v>
      </c>
      <c r="M21" s="154" t="n">
        <v>0.0710364405162212</v>
      </c>
      <c r="N21" s="154" t="n">
        <v>0.00184032117826609</v>
      </c>
      <c r="O21" s="1226" t="n">
        <v>-0.0684579335914637</v>
      </c>
      <c r="P21" s="1214" t="n">
        <v>-0.00381053498299985</v>
      </c>
      <c r="Q21" s="1215" t="n">
        <v>-0.00223040810675373</v>
      </c>
    </row>
    <row r="22" customFormat="false" ht="12.75" hidden="false" customHeight="true" outlineLevel="0" collapsed="false">
      <c r="A22" s="1229"/>
      <c r="B22" s="1217" t="s">
        <v>1239</v>
      </c>
      <c r="C22" s="1218" t="n">
        <v>0.0547903025266476</v>
      </c>
      <c r="D22" s="1218" t="n">
        <v>0.00273951512633238</v>
      </c>
      <c r="E22" s="1212" t="n">
        <v>0.772398245486505</v>
      </c>
      <c r="F22" s="154" t="n">
        <v>-0.319242288755857</v>
      </c>
      <c r="G22" s="154" t="n">
        <v>0.453155956730647</v>
      </c>
      <c r="H22" s="154" t="n">
        <v>0.0335884471046868</v>
      </c>
      <c r="I22" s="1213" t="s">
        <v>115</v>
      </c>
      <c r="J22" s="156" t="n">
        <v>-0.483157894736843</v>
      </c>
      <c r="K22" s="604" t="n">
        <v>0.0423199335412574</v>
      </c>
      <c r="L22" s="604" t="n">
        <v>-0.0174913815802328</v>
      </c>
      <c r="M22" s="154" t="n">
        <v>0.0248285519610246</v>
      </c>
      <c r="N22" s="604" t="n">
        <v>0.00184032117826609</v>
      </c>
      <c r="O22" s="1219" t="s">
        <v>115</v>
      </c>
      <c r="P22" s="1220" t="n">
        <v>-0.00132361836103849</v>
      </c>
      <c r="Q22" s="1215" t="n">
        <v>-0.0929326008535915</v>
      </c>
    </row>
    <row r="23" customFormat="false" ht="12.75" hidden="false" customHeight="true" outlineLevel="0" collapsed="false">
      <c r="A23" s="1229"/>
      <c r="B23" s="1217" t="s">
        <v>1240</v>
      </c>
      <c r="C23" s="1218" t="n">
        <v>0.102944261039795</v>
      </c>
      <c r="D23" s="1218" t="n">
        <v>0.00514721305198975</v>
      </c>
      <c r="E23" s="1212" t="n">
        <v>0.763848151813365</v>
      </c>
      <c r="F23" s="154" t="n">
        <v>-0.314984970044212</v>
      </c>
      <c r="G23" s="154" t="n">
        <v>0.448863181769153</v>
      </c>
      <c r="H23" s="157" t="s">
        <v>115</v>
      </c>
      <c r="I23" s="1226" t="n">
        <v>-0.7</v>
      </c>
      <c r="J23" s="156" t="n">
        <v>-0.483157894736842</v>
      </c>
      <c r="K23" s="604" t="n">
        <v>0.07863378353504</v>
      </c>
      <c r="L23" s="604" t="n">
        <v>-0.0324258949798434</v>
      </c>
      <c r="M23" s="154" t="n">
        <v>0.0462078885551966</v>
      </c>
      <c r="N23" s="605" t="s">
        <v>115</v>
      </c>
      <c r="O23" s="1230" t="n">
        <v>-0.0684579335914637</v>
      </c>
      <c r="P23" s="1220" t="n">
        <v>-0.00248691662196136</v>
      </c>
      <c r="Q23" s="1215" t="n">
        <v>0.0907021927468378</v>
      </c>
    </row>
    <row r="24" customFormat="false" ht="12.75" hidden="false" customHeight="true" outlineLevel="0" collapsed="false">
      <c r="A24" s="1227" t="s">
        <v>1247</v>
      </c>
      <c r="B24" s="1228"/>
      <c r="C24" s="1212" t="n">
        <v>0.00075</v>
      </c>
      <c r="D24" s="1212" t="n">
        <v>3.75E-005</v>
      </c>
      <c r="E24" s="1212" t="n">
        <v>0.772398245486504</v>
      </c>
      <c r="F24" s="154" t="n">
        <v>-1.71</v>
      </c>
      <c r="G24" s="154" t="n">
        <v>-0.937601754513496</v>
      </c>
      <c r="H24" s="154" t="n">
        <v>0.033346922928794</v>
      </c>
      <c r="I24" s="1226" t="n">
        <v>-0.1</v>
      </c>
      <c r="J24" s="156" t="n">
        <v>-0.483157894736843</v>
      </c>
      <c r="K24" s="154" t="n">
        <v>0.000579298684114878</v>
      </c>
      <c r="L24" s="154" t="n">
        <v>-0.0012825</v>
      </c>
      <c r="M24" s="154" t="n">
        <v>-0.000703201315885122</v>
      </c>
      <c r="N24" s="154" t="n">
        <v>2.50101921965955E-005</v>
      </c>
      <c r="O24" s="1226" t="n">
        <v>-7.125E-005</v>
      </c>
      <c r="P24" s="1214" t="n">
        <v>-1.81184210526316E-005</v>
      </c>
      <c r="Q24" s="1215" t="n">
        <v>0.00281438499738425</v>
      </c>
    </row>
    <row r="25" customFormat="false" ht="12.75" hidden="false" customHeight="true" outlineLevel="0" collapsed="false">
      <c r="A25" s="1229"/>
      <c r="B25" s="1217" t="s">
        <v>1239</v>
      </c>
      <c r="C25" s="1218" t="n">
        <v>0.00075</v>
      </c>
      <c r="D25" s="1218" t="n">
        <v>3.75E-005</v>
      </c>
      <c r="E25" s="1212" t="n">
        <v>0.772398245486504</v>
      </c>
      <c r="F25" s="154" t="n">
        <v>-1.71</v>
      </c>
      <c r="G25" s="154" t="n">
        <v>-0.937601754513496</v>
      </c>
      <c r="H25" s="154" t="n">
        <v>0.033346922928794</v>
      </c>
      <c r="I25" s="1226" t="n">
        <v>-0.1</v>
      </c>
      <c r="J25" s="156" t="n">
        <v>-0.483157894736843</v>
      </c>
      <c r="K25" s="604" t="n">
        <v>0.000579298684114878</v>
      </c>
      <c r="L25" s="604" t="n">
        <v>-0.0012825</v>
      </c>
      <c r="M25" s="154" t="n">
        <v>-0.000703201315885122</v>
      </c>
      <c r="N25" s="604" t="n">
        <v>2.50101921965955E-005</v>
      </c>
      <c r="O25" s="1230" t="n">
        <v>-7.125E-005</v>
      </c>
      <c r="P25" s="1220" t="n">
        <v>-1.81184210526316E-005</v>
      </c>
      <c r="Q25" s="1215" t="n">
        <v>0.00281438499738425</v>
      </c>
    </row>
    <row r="26" customFormat="false" ht="12.75" hidden="false" customHeight="true" outlineLevel="0" collapsed="false">
      <c r="A26" s="1229"/>
      <c r="B26" s="1217" t="s">
        <v>1240</v>
      </c>
      <c r="C26" s="1218" t="s">
        <v>103</v>
      </c>
      <c r="D26" s="1218" t="s">
        <v>103</v>
      </c>
      <c r="E26" s="1222" t="s">
        <v>103</v>
      </c>
      <c r="F26" s="157" t="s">
        <v>103</v>
      </c>
      <c r="G26" s="157" t="s">
        <v>103</v>
      </c>
      <c r="H26" s="157" t="s">
        <v>103</v>
      </c>
      <c r="I26" s="1213" t="s">
        <v>103</v>
      </c>
      <c r="J26" s="168" t="s">
        <v>103</v>
      </c>
      <c r="K26" s="605" t="s">
        <v>103</v>
      </c>
      <c r="L26" s="605" t="s">
        <v>103</v>
      </c>
      <c r="M26" s="157" t="s">
        <v>103</v>
      </c>
      <c r="N26" s="605" t="s">
        <v>103</v>
      </c>
      <c r="O26" s="1219" t="s">
        <v>103</v>
      </c>
      <c r="P26" s="1221" t="s">
        <v>103</v>
      </c>
      <c r="Q26" s="1223" t="s">
        <v>103</v>
      </c>
    </row>
    <row r="27" customFormat="false" ht="12.75" hidden="false" customHeight="true" outlineLevel="0" collapsed="false">
      <c r="A27" s="1227" t="s">
        <v>1248</v>
      </c>
      <c r="B27" s="1228"/>
      <c r="C27" s="1222" t="s">
        <v>114</v>
      </c>
      <c r="D27" s="1222" t="s">
        <v>114</v>
      </c>
      <c r="E27" s="1222" t="s">
        <v>114</v>
      </c>
      <c r="F27" s="157" t="s">
        <v>114</v>
      </c>
      <c r="G27" s="157" t="s">
        <v>114</v>
      </c>
      <c r="H27" s="157" t="s">
        <v>114</v>
      </c>
      <c r="I27" s="1213" t="s">
        <v>114</v>
      </c>
      <c r="J27" s="168" t="s">
        <v>114</v>
      </c>
      <c r="K27" s="157" t="s">
        <v>114</v>
      </c>
      <c r="L27" s="157" t="s">
        <v>114</v>
      </c>
      <c r="M27" s="157" t="s">
        <v>114</v>
      </c>
      <c r="N27" s="157" t="s">
        <v>114</v>
      </c>
      <c r="O27" s="1213" t="s">
        <v>114</v>
      </c>
      <c r="P27" s="1231" t="s">
        <v>114</v>
      </c>
      <c r="Q27" s="1223" t="s">
        <v>114</v>
      </c>
    </row>
    <row r="28" customFormat="false" ht="12.75" hidden="false" customHeight="true" outlineLevel="0" collapsed="false">
      <c r="A28" s="1229"/>
      <c r="B28" s="1217" t="s">
        <v>1239</v>
      </c>
      <c r="C28" s="1218" t="s">
        <v>114</v>
      </c>
      <c r="D28" s="1218" t="s">
        <v>114</v>
      </c>
      <c r="E28" s="1222" t="s">
        <v>114</v>
      </c>
      <c r="F28" s="157" t="s">
        <v>114</v>
      </c>
      <c r="G28" s="157" t="s">
        <v>114</v>
      </c>
      <c r="H28" s="157" t="s">
        <v>114</v>
      </c>
      <c r="I28" s="1213" t="s">
        <v>114</v>
      </c>
      <c r="J28" s="168" t="s">
        <v>114</v>
      </c>
      <c r="K28" s="605" t="s">
        <v>114</v>
      </c>
      <c r="L28" s="605" t="s">
        <v>114</v>
      </c>
      <c r="M28" s="157" t="s">
        <v>114</v>
      </c>
      <c r="N28" s="605" t="s">
        <v>114</v>
      </c>
      <c r="O28" s="1219" t="s">
        <v>114</v>
      </c>
      <c r="P28" s="1221" t="s">
        <v>114</v>
      </c>
      <c r="Q28" s="1223" t="s">
        <v>114</v>
      </c>
    </row>
    <row r="29" customFormat="false" ht="12.75" hidden="false" customHeight="true" outlineLevel="0" collapsed="false">
      <c r="A29" s="1229"/>
      <c r="B29" s="1217" t="s">
        <v>1240</v>
      </c>
      <c r="C29" s="1218" t="s">
        <v>114</v>
      </c>
      <c r="D29" s="1218" t="s">
        <v>114</v>
      </c>
      <c r="E29" s="1222" t="s">
        <v>114</v>
      </c>
      <c r="F29" s="157" t="s">
        <v>114</v>
      </c>
      <c r="G29" s="157" t="s">
        <v>114</v>
      </c>
      <c r="H29" s="157" t="s">
        <v>114</v>
      </c>
      <c r="I29" s="1213" t="s">
        <v>114</v>
      </c>
      <c r="J29" s="168" t="s">
        <v>114</v>
      </c>
      <c r="K29" s="605" t="s">
        <v>114</v>
      </c>
      <c r="L29" s="605" t="s">
        <v>114</v>
      </c>
      <c r="M29" s="157" t="s">
        <v>114</v>
      </c>
      <c r="N29" s="605" t="s">
        <v>114</v>
      </c>
      <c r="O29" s="1219" t="s">
        <v>114</v>
      </c>
      <c r="P29" s="1221" t="s">
        <v>114</v>
      </c>
      <c r="Q29" s="1223" t="s">
        <v>114</v>
      </c>
    </row>
    <row r="30" customFormat="false" ht="12.75" hidden="false" customHeight="true" outlineLevel="0" collapsed="false">
      <c r="A30" s="1227" t="s">
        <v>1249</v>
      </c>
      <c r="B30" s="1228"/>
      <c r="C30" s="1212" t="n">
        <v>2.00988086923494</v>
      </c>
      <c r="D30" s="1212" t="n">
        <v>0.100494043461747</v>
      </c>
      <c r="E30" s="1212" t="n">
        <v>0.766818087777898</v>
      </c>
      <c r="F30" s="154" t="n">
        <v>-0.973753476393384</v>
      </c>
      <c r="G30" s="154" t="n">
        <v>-0.206935388615486</v>
      </c>
      <c r="H30" s="154" t="n">
        <v>0.0116671864499432</v>
      </c>
      <c r="I30" s="1226" t="n">
        <v>0.45685001186552</v>
      </c>
      <c r="J30" s="156" t="n">
        <v>-0.483157894736843</v>
      </c>
      <c r="K30" s="154" t="n">
        <v>1.54121300480812</v>
      </c>
      <c r="L30" s="154" t="n">
        <v>-1.95712848355408</v>
      </c>
      <c r="M30" s="154" t="n">
        <v>-0.415915478745963</v>
      </c>
      <c r="N30" s="154" t="n">
        <v>0.0234496548435379</v>
      </c>
      <c r="O30" s="1226" t="n">
        <v>0.872303394010351</v>
      </c>
      <c r="P30" s="1214" t="n">
        <v>-0.0485544904725705</v>
      </c>
      <c r="Q30" s="1215" t="n">
        <v>-1.5813712919963</v>
      </c>
    </row>
    <row r="31" customFormat="false" ht="12.75" hidden="false" customHeight="true" outlineLevel="0" collapsed="false">
      <c r="A31" s="1229"/>
      <c r="B31" s="1217" t="s">
        <v>1239</v>
      </c>
      <c r="C31" s="1218" t="n">
        <v>0.698146442151709</v>
      </c>
      <c r="D31" s="1218" t="n">
        <v>0.0349073221075854</v>
      </c>
      <c r="E31" s="1212" t="n">
        <v>0.772398245486504</v>
      </c>
      <c r="F31" s="154" t="n">
        <v>-0.982304288343954</v>
      </c>
      <c r="G31" s="154" t="n">
        <v>-0.20990604285745</v>
      </c>
      <c r="H31" s="154" t="n">
        <v>0.0335884471046867</v>
      </c>
      <c r="I31" s="1213" t="s">
        <v>115</v>
      </c>
      <c r="J31" s="156" t="n">
        <v>-0.483157894736842</v>
      </c>
      <c r="K31" s="604" t="n">
        <v>0.539247087010625</v>
      </c>
      <c r="L31" s="604" t="n">
        <v>-0.685792244017698</v>
      </c>
      <c r="M31" s="154" t="n">
        <v>-0.146545157007073</v>
      </c>
      <c r="N31" s="604" t="n">
        <v>0.0234496548435379</v>
      </c>
      <c r="O31" s="1219" t="s">
        <v>115</v>
      </c>
      <c r="P31" s="1232" t="n">
        <v>-0.0168657482604018</v>
      </c>
      <c r="Q31" s="1215" t="n">
        <v>0.513191251554436</v>
      </c>
    </row>
    <row r="32" customFormat="false" ht="12.75" hidden="false" customHeight="true" outlineLevel="0" collapsed="false">
      <c r="A32" s="1229"/>
      <c r="B32" s="1217" t="s">
        <v>1240</v>
      </c>
      <c r="C32" s="1218" t="n">
        <v>1.31173442708323</v>
      </c>
      <c r="D32" s="1218" t="n">
        <v>0.0655867213541617</v>
      </c>
      <c r="E32" s="1212" t="n">
        <v>0.763848151813366</v>
      </c>
      <c r="F32" s="154" t="n">
        <v>-0.969202464528831</v>
      </c>
      <c r="G32" s="154" t="n">
        <v>-0.205354312715464</v>
      </c>
      <c r="H32" s="157" t="s">
        <v>115</v>
      </c>
      <c r="I32" s="1226" t="n">
        <v>0.700000000000003</v>
      </c>
      <c r="J32" s="156" t="n">
        <v>-0.483157894736843</v>
      </c>
      <c r="K32" s="604" t="n">
        <v>1.00196591779749</v>
      </c>
      <c r="L32" s="604" t="n">
        <v>-1.27133623953638</v>
      </c>
      <c r="M32" s="154" t="n">
        <v>-0.26937032173889</v>
      </c>
      <c r="N32" s="605" t="s">
        <v>115</v>
      </c>
      <c r="O32" s="1230" t="n">
        <v>0.872303394010351</v>
      </c>
      <c r="P32" s="1232" t="n">
        <v>-0.0316887422121687</v>
      </c>
      <c r="Q32" s="1215" t="n">
        <v>-2.09456254355074</v>
      </c>
    </row>
    <row r="33" customFormat="false" ht="12.75" hidden="false" customHeight="true" outlineLevel="0" collapsed="false">
      <c r="A33" s="1229"/>
      <c r="B33" s="1217" t="s">
        <v>1250</v>
      </c>
      <c r="C33" s="1218" t="s">
        <v>115</v>
      </c>
      <c r="D33" s="1218" t="s">
        <v>115</v>
      </c>
      <c r="E33" s="1222" t="s">
        <v>115</v>
      </c>
      <c r="F33" s="157" t="s">
        <v>115</v>
      </c>
      <c r="G33" s="157" t="s">
        <v>115</v>
      </c>
      <c r="H33" s="157" t="s">
        <v>115</v>
      </c>
      <c r="I33" s="1213" t="s">
        <v>115</v>
      </c>
      <c r="J33" s="168" t="s">
        <v>115</v>
      </c>
      <c r="K33" s="605" t="s">
        <v>115</v>
      </c>
      <c r="L33" s="605" t="s">
        <v>115</v>
      </c>
      <c r="M33" s="157" t="s">
        <v>115</v>
      </c>
      <c r="N33" s="605" t="s">
        <v>115</v>
      </c>
      <c r="O33" s="1219" t="s">
        <v>115</v>
      </c>
      <c r="P33" s="1233" t="s">
        <v>115</v>
      </c>
      <c r="Q33" s="1223" t="s">
        <v>115</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51</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52</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53</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54</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55</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56</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57</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58</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59</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60</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61</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62</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55</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63</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4</v>
      </c>
      <c r="Q1" s="112" t="s">
        <v>74</v>
      </c>
    </row>
    <row r="2" customFormat="false" ht="15.75" hidden="false" customHeight="true" outlineLevel="0" collapsed="false">
      <c r="A2" s="4" t="s">
        <v>1265</v>
      </c>
      <c r="Q2" s="112" t="s">
        <v>76</v>
      </c>
    </row>
    <row r="3" customFormat="false" ht="15.75" hidden="false" customHeight="true" outlineLevel="0" collapsed="false">
      <c r="A3" s="4" t="s">
        <v>220</v>
      </c>
      <c r="Q3" s="112" t="s">
        <v>77</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8</v>
      </c>
      <c r="B5" s="1255"/>
      <c r="C5" s="1256" t="s">
        <v>464</v>
      </c>
      <c r="D5" s="1256"/>
      <c r="E5" s="1256" t="s">
        <v>1216</v>
      </c>
      <c r="F5" s="1256"/>
      <c r="G5" s="1256"/>
      <c r="H5" s="1256"/>
      <c r="I5" s="1256"/>
      <c r="J5" s="1256"/>
      <c r="K5" s="1256" t="s">
        <v>1217</v>
      </c>
      <c r="L5" s="1256"/>
      <c r="M5" s="1256"/>
      <c r="N5" s="1256"/>
      <c r="O5" s="1256"/>
      <c r="P5" s="1256"/>
      <c r="Q5" s="1256" t="s">
        <v>1266</v>
      </c>
    </row>
    <row r="6" customFormat="false" ht="47.25" hidden="false" customHeight="true" outlineLevel="0" collapsed="false">
      <c r="A6" s="1257" t="s">
        <v>1219</v>
      </c>
      <c r="B6" s="1258" t="s">
        <v>1267</v>
      </c>
      <c r="C6" s="1259" t="s">
        <v>1221</v>
      </c>
      <c r="D6" s="1259" t="s">
        <v>1222</v>
      </c>
      <c r="E6" s="1260" t="s">
        <v>1223</v>
      </c>
      <c r="F6" s="1260"/>
      <c r="G6" s="1260"/>
      <c r="H6" s="1261" t="s">
        <v>1224</v>
      </c>
      <c r="I6" s="1262" t="s">
        <v>1225</v>
      </c>
      <c r="J6" s="1262"/>
      <c r="K6" s="1263" t="s">
        <v>1268</v>
      </c>
      <c r="L6" s="1263"/>
      <c r="M6" s="1263"/>
      <c r="N6" s="1261" t="s">
        <v>1269</v>
      </c>
      <c r="O6" s="1262" t="s">
        <v>127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29</v>
      </c>
      <c r="F8" s="1264" t="s">
        <v>1230</v>
      </c>
      <c r="G8" s="1264" t="s">
        <v>1231</v>
      </c>
      <c r="H8" s="1261"/>
      <c r="I8" s="1265" t="s">
        <v>1232</v>
      </c>
      <c r="J8" s="1266" t="s">
        <v>1233</v>
      </c>
      <c r="K8" s="1260" t="s">
        <v>1229</v>
      </c>
      <c r="L8" s="1264" t="s">
        <v>1230</v>
      </c>
      <c r="M8" s="1264" t="s">
        <v>1231</v>
      </c>
      <c r="N8" s="1261"/>
      <c r="O8" s="1265" t="s">
        <v>1234</v>
      </c>
      <c r="P8" s="1266" t="s">
        <v>1271</v>
      </c>
      <c r="Q8" s="1256"/>
    </row>
    <row r="9" customFormat="false" ht="15.95" hidden="false" customHeight="true" outlineLevel="0" collapsed="false">
      <c r="A9" s="1257"/>
      <c r="B9" s="1258"/>
      <c r="C9" s="1259"/>
      <c r="D9" s="1259"/>
      <c r="E9" s="1267" t="s">
        <v>1236</v>
      </c>
      <c r="F9" s="1267"/>
      <c r="G9" s="1267"/>
      <c r="H9" s="1267"/>
      <c r="I9" s="1267"/>
      <c r="J9" s="1267"/>
      <c r="K9" s="1259" t="s">
        <v>246</v>
      </c>
      <c r="L9" s="1259"/>
      <c r="M9" s="1259"/>
      <c r="N9" s="1259"/>
      <c r="O9" s="1259"/>
      <c r="P9" s="1259"/>
      <c r="Q9" s="1268" t="s">
        <v>86</v>
      </c>
    </row>
    <row r="10" customFormat="false" ht="14.25" hidden="false" customHeight="true" outlineLevel="0" collapsed="false">
      <c r="A10" s="1269" t="s">
        <v>1272</v>
      </c>
      <c r="B10" s="1270"/>
      <c r="C10" s="1271" t="n">
        <v>2900.72061187485</v>
      </c>
      <c r="D10" s="1272" t="n">
        <v>82.2876487179833</v>
      </c>
      <c r="E10" s="1273" t="n">
        <v>0.0340116413821751</v>
      </c>
      <c r="F10" s="1274" t="n">
        <v>-0.0486175856694729</v>
      </c>
      <c r="G10" s="1274" t="n">
        <v>-0.0146059442872978</v>
      </c>
      <c r="H10" s="1275" t="s">
        <v>124</v>
      </c>
      <c r="I10" s="1276" t="n">
        <v>0.0685505010903851</v>
      </c>
      <c r="J10" s="1277" t="n">
        <v>-5.31386391208264</v>
      </c>
      <c r="K10" s="1278" t="n">
        <v>98.6582692009708</v>
      </c>
      <c r="L10" s="1279" t="n">
        <v>-141.026032851031</v>
      </c>
      <c r="M10" s="1280" t="n">
        <v>-42.3677636500604</v>
      </c>
      <c r="N10" s="1281" t="s">
        <v>124</v>
      </c>
      <c r="O10" s="1282" t="n">
        <v>193.204991914062</v>
      </c>
      <c r="P10" s="1277" t="n">
        <v>-437.265366932625</v>
      </c>
      <c r="Q10" s="1283" t="n">
        <v>1050.23650845162</v>
      </c>
    </row>
    <row r="11" customFormat="false" ht="12.75" hidden="false" customHeight="true" outlineLevel="0" collapsed="false">
      <c r="A11" s="1284" t="s">
        <v>1185</v>
      </c>
      <c r="B11" s="1285"/>
      <c r="C11" s="1286" t="n">
        <v>2898.59759119471</v>
      </c>
      <c r="D11" s="1287" t="n">
        <v>82.1814976839766</v>
      </c>
      <c r="E11" s="1212" t="n">
        <v>0.0330821234732346</v>
      </c>
      <c r="F11" s="154" t="n">
        <v>-0.0483060110079628</v>
      </c>
      <c r="G11" s="154" t="n">
        <v>-0.0152238875347282</v>
      </c>
      <c r="H11" s="157" t="s">
        <v>124</v>
      </c>
      <c r="I11" s="1226" t="n">
        <v>0.0676022269716147</v>
      </c>
      <c r="J11" s="156" t="n">
        <v>-5.32072764862597</v>
      </c>
      <c r="K11" s="1288" t="n">
        <v>95.8917634111239</v>
      </c>
      <c r="L11" s="1289" t="n">
        <v>-140.019687147906</v>
      </c>
      <c r="M11" s="1290" t="n">
        <v>-44.1279237367823</v>
      </c>
      <c r="N11" s="1291" t="s">
        <v>124</v>
      </c>
      <c r="O11" s="1292" t="n">
        <v>190.396000000021</v>
      </c>
      <c r="P11" s="1293" t="n">
        <v>-437.265366932625</v>
      </c>
      <c r="Q11" s="1294" t="n">
        <v>1066.99006578775</v>
      </c>
    </row>
    <row r="12" customFormat="false" ht="12.75" hidden="false" customHeight="true" outlineLevel="0" collapsed="false">
      <c r="A12" s="1295"/>
      <c r="B12" s="1217" t="s">
        <v>1273</v>
      </c>
      <c r="C12" s="1218" t="n">
        <v>2738.559</v>
      </c>
      <c r="D12" s="1218" t="n">
        <v>82.1814976839766</v>
      </c>
      <c r="E12" s="1222" t="s">
        <v>115</v>
      </c>
      <c r="F12" s="154" t="n">
        <v>-0.0385236691138661</v>
      </c>
      <c r="G12" s="154" t="n">
        <v>-0.0385236691138661</v>
      </c>
      <c r="H12" s="157" t="s">
        <v>115</v>
      </c>
      <c r="I12" s="1226" t="n">
        <v>0.0716750536525851</v>
      </c>
      <c r="J12" s="156" t="n">
        <v>-5.32072764862597</v>
      </c>
      <c r="K12" s="605" t="s">
        <v>115</v>
      </c>
      <c r="L12" s="604" t="n">
        <v>-105.4993407648</v>
      </c>
      <c r="M12" s="1296" t="n">
        <v>-105.4993407648</v>
      </c>
      <c r="N12" s="605" t="s">
        <v>115</v>
      </c>
      <c r="O12" s="1230" t="n">
        <v>190.396000000021</v>
      </c>
      <c r="P12" s="1220" t="n">
        <v>-437.265366932625</v>
      </c>
      <c r="Q12" s="1297" t="n">
        <v>1292.01859489048</v>
      </c>
    </row>
    <row r="13" customFormat="false" ht="12.75" hidden="false" customHeight="true" outlineLevel="0" collapsed="false">
      <c r="A13" s="1295"/>
      <c r="B13" s="1217" t="s">
        <v>1274</v>
      </c>
      <c r="C13" s="1218" t="n">
        <v>61.096379581658</v>
      </c>
      <c r="D13" s="1218" t="s">
        <v>103</v>
      </c>
      <c r="E13" s="1212" t="n">
        <v>0.362774581921563</v>
      </c>
      <c r="F13" s="154" t="n">
        <v>-0.433485178358277</v>
      </c>
      <c r="G13" s="154" t="n">
        <v>-0.0707105964367138</v>
      </c>
      <c r="H13" s="157" t="s">
        <v>114</v>
      </c>
      <c r="I13" s="1213" t="s">
        <v>114</v>
      </c>
      <c r="J13" s="168" t="s">
        <v>114</v>
      </c>
      <c r="K13" s="604" t="n">
        <v>22.1642135596571</v>
      </c>
      <c r="L13" s="604" t="n">
        <v>-26.484375</v>
      </c>
      <c r="M13" s="1296" t="n">
        <v>-4.3201614403429</v>
      </c>
      <c r="N13" s="605" t="s">
        <v>114</v>
      </c>
      <c r="O13" s="1219" t="s">
        <v>114</v>
      </c>
      <c r="P13" s="1221" t="s">
        <v>114</v>
      </c>
      <c r="Q13" s="1297" t="n">
        <v>15.840591947924</v>
      </c>
    </row>
    <row r="14" customFormat="false" ht="12.75" hidden="false" customHeight="true" outlineLevel="0" collapsed="false">
      <c r="A14" s="1295"/>
      <c r="B14" s="1217" t="s">
        <v>1275</v>
      </c>
      <c r="C14" s="1218" t="n">
        <v>90.8197852659405</v>
      </c>
      <c r="D14" s="1218" t="s">
        <v>103</v>
      </c>
      <c r="E14" s="1212" t="n">
        <v>0.811800530419403</v>
      </c>
      <c r="F14" s="157" t="s">
        <v>115</v>
      </c>
      <c r="G14" s="154" t="n">
        <v>0.811800530419403</v>
      </c>
      <c r="H14" s="157" t="s">
        <v>114</v>
      </c>
      <c r="I14" s="1213" t="s">
        <v>103</v>
      </c>
      <c r="J14" s="168" t="s">
        <v>103</v>
      </c>
      <c r="K14" s="604" t="n">
        <v>73.7275498514668</v>
      </c>
      <c r="L14" s="605" t="s">
        <v>115</v>
      </c>
      <c r="M14" s="1296" t="n">
        <v>73.7275498514668</v>
      </c>
      <c r="N14" s="605" t="s">
        <v>114</v>
      </c>
      <c r="O14" s="1219" t="s">
        <v>103</v>
      </c>
      <c r="P14" s="1221" t="s">
        <v>103</v>
      </c>
      <c r="Q14" s="1297" t="n">
        <v>-270.334349455379</v>
      </c>
    </row>
    <row r="15" customFormat="false" ht="12.75" hidden="false" customHeight="true" outlineLevel="0" collapsed="false">
      <c r="A15" s="1295"/>
      <c r="B15" s="1217" t="s">
        <v>1276</v>
      </c>
      <c r="C15" s="1218" t="n">
        <v>8.12242634711293</v>
      </c>
      <c r="D15" s="1218" t="s">
        <v>103</v>
      </c>
      <c r="E15" s="1222" t="s">
        <v>115</v>
      </c>
      <c r="F15" s="154" t="n">
        <v>-0.989356017486396</v>
      </c>
      <c r="G15" s="154" t="n">
        <v>-0.989356017486396</v>
      </c>
      <c r="H15" s="157" t="s">
        <v>114</v>
      </c>
      <c r="I15" s="1213" t="s">
        <v>103</v>
      </c>
      <c r="J15" s="168" t="s">
        <v>103</v>
      </c>
      <c r="K15" s="605" t="s">
        <v>115</v>
      </c>
      <c r="L15" s="604" t="n">
        <v>-8.03597138310622</v>
      </c>
      <c r="M15" s="1296" t="n">
        <v>-8.03597138310622</v>
      </c>
      <c r="N15" s="605" t="s">
        <v>114</v>
      </c>
      <c r="O15" s="1219" t="s">
        <v>103</v>
      </c>
      <c r="P15" s="1221" t="s">
        <v>103</v>
      </c>
      <c r="Q15" s="1297" t="n">
        <v>29.4652284047228</v>
      </c>
    </row>
    <row r="16" customFormat="false" ht="12.75" hidden="false" customHeight="true" outlineLevel="0" collapsed="false">
      <c r="A16" s="1298" t="s">
        <v>1277</v>
      </c>
      <c r="B16" s="1299"/>
      <c r="C16" s="1300" t="n">
        <v>2.12302068013362</v>
      </c>
      <c r="D16" s="1301" t="n">
        <v>0.106151034006681</v>
      </c>
      <c r="E16" s="1212" t="n">
        <v>1.30309884201069</v>
      </c>
      <c r="F16" s="154" t="n">
        <v>-0.474015968163655</v>
      </c>
      <c r="G16" s="154" t="n">
        <v>0.829082873847036</v>
      </c>
      <c r="H16" s="157" t="s">
        <v>124</v>
      </c>
      <c r="I16" s="1226" t="n">
        <v>1.39274837093959</v>
      </c>
      <c r="J16" s="168" t="s">
        <v>492</v>
      </c>
      <c r="K16" s="1302" t="n">
        <v>2.76650578984687</v>
      </c>
      <c r="L16" s="1303" t="n">
        <v>-1.006345703125</v>
      </c>
      <c r="M16" s="1296" t="n">
        <v>1.76016008672187</v>
      </c>
      <c r="N16" s="1304" t="s">
        <v>124</v>
      </c>
      <c r="O16" s="1305" t="n">
        <v>2.8089919140408</v>
      </c>
      <c r="P16" s="1306" t="s">
        <v>492</v>
      </c>
      <c r="Q16" s="1297" t="n">
        <v>-16.7535573361298</v>
      </c>
    </row>
    <row r="17" customFormat="false" ht="13.5" hidden="false" customHeight="true" outlineLevel="0" collapsed="false">
      <c r="A17" s="1307" t="s">
        <v>1278</v>
      </c>
      <c r="B17" s="1308"/>
      <c r="C17" s="1309" t="n">
        <v>0.259301930133621</v>
      </c>
      <c r="D17" s="1310" t="n">
        <v>0.0129650965066811</v>
      </c>
      <c r="E17" s="1222" t="s">
        <v>1238</v>
      </c>
      <c r="F17" s="157" t="s">
        <v>1238</v>
      </c>
      <c r="G17" s="157" t="s">
        <v>1238</v>
      </c>
      <c r="H17" s="157" t="s">
        <v>124</v>
      </c>
      <c r="I17" s="1226" t="n">
        <v>1.7</v>
      </c>
      <c r="J17" s="168" t="s">
        <v>103</v>
      </c>
      <c r="K17" s="1311" t="s">
        <v>1238</v>
      </c>
      <c r="L17" s="1312" t="s">
        <v>1238</v>
      </c>
      <c r="M17" s="1313" t="s">
        <v>1238</v>
      </c>
      <c r="N17" s="1312" t="s">
        <v>124</v>
      </c>
      <c r="O17" s="1314" t="n">
        <v>0.418772617165798</v>
      </c>
      <c r="P17" s="1315" t="s">
        <v>103</v>
      </c>
      <c r="Q17" s="1297" t="n">
        <v>-1.53549959627459</v>
      </c>
    </row>
    <row r="18" customFormat="false" ht="12.75" hidden="false" customHeight="true" outlineLevel="0" collapsed="false">
      <c r="A18" s="1316"/>
      <c r="B18" s="1217" t="s">
        <v>1273</v>
      </c>
      <c r="C18" s="1218" t="n">
        <v>0.259301930133621</v>
      </c>
      <c r="D18" s="1218" t="n">
        <v>0.0129650965066811</v>
      </c>
      <c r="E18" s="1222" t="s">
        <v>115</v>
      </c>
      <c r="F18" s="157" t="s">
        <v>115</v>
      </c>
      <c r="G18" s="157" t="s">
        <v>115</v>
      </c>
      <c r="H18" s="157" t="s">
        <v>115</v>
      </c>
      <c r="I18" s="1226" t="n">
        <v>1.7</v>
      </c>
      <c r="J18" s="168" t="s">
        <v>103</v>
      </c>
      <c r="K18" s="605" t="s">
        <v>115</v>
      </c>
      <c r="L18" s="605" t="s">
        <v>115</v>
      </c>
      <c r="M18" s="1313" t="s">
        <v>115</v>
      </c>
      <c r="N18" s="605" t="s">
        <v>115</v>
      </c>
      <c r="O18" s="1230" t="n">
        <v>0.418772617165798</v>
      </c>
      <c r="P18" s="1221" t="s">
        <v>103</v>
      </c>
      <c r="Q18" s="1297" t="n">
        <v>-1.53549959627459</v>
      </c>
    </row>
    <row r="19" customFormat="false" ht="12.75" hidden="false" customHeight="true" outlineLevel="0" collapsed="false">
      <c r="A19" s="1316"/>
      <c r="B19" s="1217" t="s">
        <v>1275</v>
      </c>
      <c r="C19" s="1218" t="s">
        <v>103</v>
      </c>
      <c r="D19" s="1218" t="s">
        <v>103</v>
      </c>
      <c r="E19" s="1222" t="s">
        <v>103</v>
      </c>
      <c r="F19" s="157" t="s">
        <v>103</v>
      </c>
      <c r="G19" s="157" t="s">
        <v>103</v>
      </c>
      <c r="H19" s="157" t="s">
        <v>114</v>
      </c>
      <c r="I19" s="1213" t="s">
        <v>103</v>
      </c>
      <c r="J19" s="168" t="s">
        <v>103</v>
      </c>
      <c r="K19" s="605" t="s">
        <v>103</v>
      </c>
      <c r="L19" s="605" t="s">
        <v>103</v>
      </c>
      <c r="M19" s="1313" t="s">
        <v>103</v>
      </c>
      <c r="N19" s="605" t="s">
        <v>114</v>
      </c>
      <c r="O19" s="1219" t="s">
        <v>103</v>
      </c>
      <c r="P19" s="1221" t="s">
        <v>103</v>
      </c>
      <c r="Q19" s="1306" t="s">
        <v>102</v>
      </c>
    </row>
    <row r="20" customFormat="false" ht="12.75" hidden="false" customHeight="true" outlineLevel="0" collapsed="false">
      <c r="A20" s="1307" t="s">
        <v>1279</v>
      </c>
      <c r="B20" s="1308"/>
      <c r="C20" s="1309" t="n">
        <v>1.188703125</v>
      </c>
      <c r="D20" s="1310" t="n">
        <v>0.05943515625</v>
      </c>
      <c r="E20" s="1212" t="n">
        <v>1.4844009</v>
      </c>
      <c r="F20" s="154" t="n">
        <v>-0.325</v>
      </c>
      <c r="G20" s="154" t="n">
        <v>1.1594009</v>
      </c>
      <c r="H20" s="157" t="s">
        <v>124</v>
      </c>
      <c r="I20" s="1226" t="n">
        <v>1.35</v>
      </c>
      <c r="J20" s="168" t="s">
        <v>1238</v>
      </c>
      <c r="K20" s="1317" t="n">
        <v>1.76451198858281</v>
      </c>
      <c r="L20" s="1318" t="n">
        <v>-0.386328515625</v>
      </c>
      <c r="M20" s="1296" t="n">
        <v>1.37818347295781</v>
      </c>
      <c r="N20" s="1312" t="s">
        <v>124</v>
      </c>
      <c r="O20" s="1314" t="n">
        <v>1.5245117578125</v>
      </c>
      <c r="P20" s="1315" t="s">
        <v>1238</v>
      </c>
      <c r="Q20" s="1297" t="n">
        <v>-10.6432158461578</v>
      </c>
    </row>
    <row r="21" customFormat="false" ht="12.75" hidden="false" customHeight="true" outlineLevel="0" collapsed="false">
      <c r="A21" s="1316"/>
      <c r="B21" s="1217" t="s">
        <v>1273</v>
      </c>
      <c r="C21" s="1218" t="n">
        <v>1.188703125</v>
      </c>
      <c r="D21" s="1218" t="n">
        <v>0.05943515625</v>
      </c>
      <c r="E21" s="1212" t="n">
        <v>1.4844009</v>
      </c>
      <c r="F21" s="154" t="n">
        <v>-0.325</v>
      </c>
      <c r="G21" s="154" t="n">
        <v>1.1594009</v>
      </c>
      <c r="H21" s="157" t="s">
        <v>114</v>
      </c>
      <c r="I21" s="1226" t="n">
        <v>1.35</v>
      </c>
      <c r="J21" s="168" t="s">
        <v>103</v>
      </c>
      <c r="K21" s="604" t="n">
        <v>1.76451198858281</v>
      </c>
      <c r="L21" s="604" t="n">
        <v>-0.386328515625</v>
      </c>
      <c r="M21" s="1296" t="n">
        <v>1.37818347295781</v>
      </c>
      <c r="N21" s="605" t="s">
        <v>114</v>
      </c>
      <c r="O21" s="1230" t="n">
        <v>1.5245117578125</v>
      </c>
      <c r="P21" s="1221" t="s">
        <v>103</v>
      </c>
      <c r="Q21" s="1297" t="n">
        <v>-10.6432158461578</v>
      </c>
    </row>
    <row r="22" customFormat="false" ht="12.75" hidden="false" customHeight="true" outlineLevel="0" collapsed="false">
      <c r="A22" s="1316"/>
      <c r="B22" s="1217" t="s">
        <v>1250</v>
      </c>
      <c r="C22" s="1218" t="s">
        <v>114</v>
      </c>
      <c r="D22" s="1218" t="s">
        <v>114</v>
      </c>
      <c r="E22" s="1222" t="s">
        <v>115</v>
      </c>
      <c r="F22" s="157" t="s">
        <v>115</v>
      </c>
      <c r="G22" s="157" t="s">
        <v>115</v>
      </c>
      <c r="H22" s="157" t="s">
        <v>115</v>
      </c>
      <c r="I22" s="1213" t="s">
        <v>115</v>
      </c>
      <c r="J22" s="168" t="s">
        <v>115</v>
      </c>
      <c r="K22" s="605" t="s">
        <v>115</v>
      </c>
      <c r="L22" s="605" t="s">
        <v>115</v>
      </c>
      <c r="M22" s="1313" t="s">
        <v>115</v>
      </c>
      <c r="N22" s="605" t="s">
        <v>115</v>
      </c>
      <c r="O22" s="1219" t="s">
        <v>115</v>
      </c>
      <c r="P22" s="1221" t="s">
        <v>115</v>
      </c>
      <c r="Q22" s="1306" t="s">
        <v>115</v>
      </c>
    </row>
    <row r="23" customFormat="false" ht="12.75" hidden="false" customHeight="true" outlineLevel="0" collapsed="false">
      <c r="A23" s="1316"/>
      <c r="B23" s="1217" t="s">
        <v>1275</v>
      </c>
      <c r="C23" s="1218" t="s">
        <v>103</v>
      </c>
      <c r="D23" s="1218" t="s">
        <v>103</v>
      </c>
      <c r="E23" s="1222" t="s">
        <v>103</v>
      </c>
      <c r="F23" s="157" t="s">
        <v>103</v>
      </c>
      <c r="G23" s="157" t="s">
        <v>103</v>
      </c>
      <c r="H23" s="157" t="s">
        <v>114</v>
      </c>
      <c r="I23" s="1213" t="s">
        <v>103</v>
      </c>
      <c r="J23" s="168" t="s">
        <v>103</v>
      </c>
      <c r="K23" s="605" t="s">
        <v>103</v>
      </c>
      <c r="L23" s="605" t="s">
        <v>103</v>
      </c>
      <c r="M23" s="1313" t="s">
        <v>103</v>
      </c>
      <c r="N23" s="605" t="s">
        <v>114</v>
      </c>
      <c r="O23" s="1219" t="s">
        <v>103</v>
      </c>
      <c r="P23" s="1221" t="s">
        <v>103</v>
      </c>
      <c r="Q23" s="1306" t="s">
        <v>102</v>
      </c>
    </row>
    <row r="24" customFormat="false" ht="12.75" hidden="false" customHeight="true" outlineLevel="0" collapsed="false">
      <c r="A24" s="1307" t="s">
        <v>1280</v>
      </c>
      <c r="B24" s="1308"/>
      <c r="C24" s="1319" t="s">
        <v>114</v>
      </c>
      <c r="D24" s="1320" t="s">
        <v>114</v>
      </c>
      <c r="E24" s="1222" t="s">
        <v>114</v>
      </c>
      <c r="F24" s="157" t="s">
        <v>114</v>
      </c>
      <c r="G24" s="157" t="s">
        <v>114</v>
      </c>
      <c r="H24" s="157" t="s">
        <v>114</v>
      </c>
      <c r="I24" s="1213" t="s">
        <v>124</v>
      </c>
      <c r="J24" s="168" t="s">
        <v>124</v>
      </c>
      <c r="K24" s="1311" t="s">
        <v>114</v>
      </c>
      <c r="L24" s="1312" t="s">
        <v>114</v>
      </c>
      <c r="M24" s="1313" t="s">
        <v>114</v>
      </c>
      <c r="N24" s="1312" t="s">
        <v>114</v>
      </c>
      <c r="O24" s="1321" t="s">
        <v>124</v>
      </c>
      <c r="P24" s="1315" t="s">
        <v>124</v>
      </c>
      <c r="Q24" s="1306" t="s">
        <v>124</v>
      </c>
    </row>
    <row r="25" customFormat="false" ht="12.75" hidden="false" customHeight="true" outlineLevel="0" collapsed="false">
      <c r="A25" s="1316"/>
      <c r="B25" s="1217" t="s">
        <v>1273</v>
      </c>
      <c r="C25" s="1218" t="s">
        <v>114</v>
      </c>
      <c r="D25" s="1218" t="s">
        <v>114</v>
      </c>
      <c r="E25" s="1222" t="s">
        <v>114</v>
      </c>
      <c r="F25" s="157" t="s">
        <v>114</v>
      </c>
      <c r="G25" s="157" t="s">
        <v>114</v>
      </c>
      <c r="H25" s="157" t="s">
        <v>114</v>
      </c>
      <c r="I25" s="1213" t="s">
        <v>114</v>
      </c>
      <c r="J25" s="168" t="s">
        <v>114</v>
      </c>
      <c r="K25" s="605" t="s">
        <v>114</v>
      </c>
      <c r="L25" s="605" t="s">
        <v>114</v>
      </c>
      <c r="M25" s="1313" t="s">
        <v>114</v>
      </c>
      <c r="N25" s="605" t="s">
        <v>114</v>
      </c>
      <c r="O25" s="1219" t="s">
        <v>114</v>
      </c>
      <c r="P25" s="1221" t="s">
        <v>114</v>
      </c>
      <c r="Q25" s="1306" t="s">
        <v>114</v>
      </c>
    </row>
    <row r="26" customFormat="false" ht="12.75" hidden="false" customHeight="true" outlineLevel="0" collapsed="false">
      <c r="A26" s="1316"/>
      <c r="B26" s="1217" t="s">
        <v>1250</v>
      </c>
      <c r="C26" s="1218" t="s">
        <v>114</v>
      </c>
      <c r="D26" s="1218" t="s">
        <v>114</v>
      </c>
      <c r="E26" s="1222" t="s">
        <v>114</v>
      </c>
      <c r="F26" s="157" t="s">
        <v>114</v>
      </c>
      <c r="G26" s="157" t="s">
        <v>114</v>
      </c>
      <c r="H26" s="157" t="s">
        <v>114</v>
      </c>
      <c r="I26" s="1213" t="s">
        <v>115</v>
      </c>
      <c r="J26" s="168" t="s">
        <v>115</v>
      </c>
      <c r="K26" s="605" t="s">
        <v>114</v>
      </c>
      <c r="L26" s="605" t="s">
        <v>114</v>
      </c>
      <c r="M26" s="1313" t="s">
        <v>114</v>
      </c>
      <c r="N26" s="605" t="s">
        <v>114</v>
      </c>
      <c r="O26" s="1219" t="s">
        <v>115</v>
      </c>
      <c r="P26" s="1221" t="s">
        <v>115</v>
      </c>
      <c r="Q26" s="1306" t="s">
        <v>124</v>
      </c>
    </row>
    <row r="27" customFormat="false" ht="12.75" hidden="false" customHeight="true" outlineLevel="0" collapsed="false">
      <c r="A27" s="1316"/>
      <c r="B27" s="1217" t="s">
        <v>1275</v>
      </c>
      <c r="C27" s="1218" t="s">
        <v>114</v>
      </c>
      <c r="D27" s="1218" t="s">
        <v>114</v>
      </c>
      <c r="E27" s="1222" t="s">
        <v>114</v>
      </c>
      <c r="F27" s="157" t="s">
        <v>114</v>
      </c>
      <c r="G27" s="157" t="s">
        <v>114</v>
      </c>
      <c r="H27" s="157" t="s">
        <v>114</v>
      </c>
      <c r="I27" s="1213" t="s">
        <v>114</v>
      </c>
      <c r="J27" s="168" t="s">
        <v>114</v>
      </c>
      <c r="K27" s="605" t="s">
        <v>114</v>
      </c>
      <c r="L27" s="605" t="s">
        <v>114</v>
      </c>
      <c r="M27" s="1313" t="s">
        <v>114</v>
      </c>
      <c r="N27" s="605" t="s">
        <v>114</v>
      </c>
      <c r="O27" s="1219" t="s">
        <v>114</v>
      </c>
      <c r="P27" s="1221" t="s">
        <v>114</v>
      </c>
      <c r="Q27" s="1306" t="s">
        <v>114</v>
      </c>
    </row>
    <row r="28" customFormat="false" ht="12.75" hidden="false" customHeight="true" outlineLevel="0" collapsed="false">
      <c r="A28" s="1307" t="s">
        <v>1281</v>
      </c>
      <c r="B28" s="1308"/>
      <c r="C28" s="1309" t="n">
        <v>0.12221875</v>
      </c>
      <c r="D28" s="1310" t="n">
        <v>0.0061109375</v>
      </c>
      <c r="E28" s="1212" t="n">
        <v>1.4844009</v>
      </c>
      <c r="F28" s="154" t="n">
        <v>-0.55</v>
      </c>
      <c r="G28" s="154" t="n">
        <v>0.9344009</v>
      </c>
      <c r="H28" s="157" t="s">
        <v>114</v>
      </c>
      <c r="I28" s="1226" t="n">
        <v>1.35</v>
      </c>
      <c r="J28" s="168" t="s">
        <v>103</v>
      </c>
      <c r="K28" s="1317" t="n">
        <v>0.181421622496875</v>
      </c>
      <c r="L28" s="1318" t="n">
        <v>-0.0672203125</v>
      </c>
      <c r="M28" s="1296" t="n">
        <v>0.114201309996875</v>
      </c>
      <c r="N28" s="1312" t="s">
        <v>114</v>
      </c>
      <c r="O28" s="1314" t="n">
        <v>0.156745546875</v>
      </c>
      <c r="P28" s="1315" t="s">
        <v>103</v>
      </c>
      <c r="Q28" s="1297" t="n">
        <v>-0.993471808530209</v>
      </c>
    </row>
    <row r="29" customFormat="false" ht="12.75" hidden="false" customHeight="true" outlineLevel="0" collapsed="false">
      <c r="A29" s="1316"/>
      <c r="B29" s="1217" t="s">
        <v>1273</v>
      </c>
      <c r="C29" s="1218" t="n">
        <v>0.12221875</v>
      </c>
      <c r="D29" s="1218" t="n">
        <v>0.0061109375</v>
      </c>
      <c r="E29" s="1212" t="n">
        <v>1.4844009</v>
      </c>
      <c r="F29" s="154" t="n">
        <v>-0.55</v>
      </c>
      <c r="G29" s="154" t="n">
        <v>0.9344009</v>
      </c>
      <c r="H29" s="157" t="s">
        <v>114</v>
      </c>
      <c r="I29" s="1226" t="n">
        <v>1.35</v>
      </c>
      <c r="J29" s="168" t="s">
        <v>103</v>
      </c>
      <c r="K29" s="604" t="n">
        <v>0.181421622496875</v>
      </c>
      <c r="L29" s="604" t="n">
        <v>-0.0672203125</v>
      </c>
      <c r="M29" s="1296" t="n">
        <v>0.114201309996875</v>
      </c>
      <c r="N29" s="605" t="s">
        <v>114</v>
      </c>
      <c r="O29" s="1230" t="n">
        <v>0.156745546875</v>
      </c>
      <c r="P29" s="1221" t="s">
        <v>103</v>
      </c>
      <c r="Q29" s="1297" t="n">
        <v>-0.993471808530209</v>
      </c>
    </row>
    <row r="30" customFormat="false" ht="12.75" hidden="false" customHeight="true" outlineLevel="0" collapsed="false">
      <c r="A30" s="1316"/>
      <c r="B30" s="1217" t="s">
        <v>1275</v>
      </c>
      <c r="C30" s="1218" t="s">
        <v>103</v>
      </c>
      <c r="D30" s="1218" t="s">
        <v>103</v>
      </c>
      <c r="E30" s="1222" t="s">
        <v>103</v>
      </c>
      <c r="F30" s="157" t="s">
        <v>103</v>
      </c>
      <c r="G30" s="157" t="s">
        <v>103</v>
      </c>
      <c r="H30" s="157" t="s">
        <v>114</v>
      </c>
      <c r="I30" s="1213" t="s">
        <v>103</v>
      </c>
      <c r="J30" s="168" t="s">
        <v>103</v>
      </c>
      <c r="K30" s="605" t="s">
        <v>103</v>
      </c>
      <c r="L30" s="605" t="s">
        <v>103</v>
      </c>
      <c r="M30" s="1313" t="s">
        <v>103</v>
      </c>
      <c r="N30" s="605" t="s">
        <v>114</v>
      </c>
      <c r="O30" s="1219" t="s">
        <v>103</v>
      </c>
      <c r="P30" s="1221" t="s">
        <v>103</v>
      </c>
      <c r="Q30" s="1306" t="s">
        <v>102</v>
      </c>
    </row>
    <row r="31" customFormat="false" ht="12.75" hidden="false" customHeight="true" outlineLevel="0" collapsed="false">
      <c r="A31" s="1307" t="s">
        <v>1282</v>
      </c>
      <c r="B31" s="1308"/>
      <c r="C31" s="1309" t="n">
        <v>0.552796875</v>
      </c>
      <c r="D31" s="1310" t="n">
        <v>0.02763984375</v>
      </c>
      <c r="E31" s="1212" t="n">
        <v>1.4844009</v>
      </c>
      <c r="F31" s="154" t="n">
        <v>-1</v>
      </c>
      <c r="G31" s="154" t="n">
        <v>0.484400899999999</v>
      </c>
      <c r="H31" s="157" t="s">
        <v>114</v>
      </c>
      <c r="I31" s="1226" t="n">
        <v>1.35</v>
      </c>
      <c r="J31" s="168" t="s">
        <v>103</v>
      </c>
      <c r="K31" s="1317" t="n">
        <v>0.820572178767187</v>
      </c>
      <c r="L31" s="1318" t="n">
        <v>-0.552796875</v>
      </c>
      <c r="M31" s="1296" t="n">
        <v>0.267775303767187</v>
      </c>
      <c r="N31" s="1312" t="s">
        <v>114</v>
      </c>
      <c r="O31" s="1314" t="n">
        <v>0.7089619921875</v>
      </c>
      <c r="P31" s="1315" t="s">
        <v>103</v>
      </c>
      <c r="Q31" s="1297" t="n">
        <v>-3.58137008516719</v>
      </c>
    </row>
    <row r="32" customFormat="false" ht="12.75" hidden="false" customHeight="true" outlineLevel="0" collapsed="false">
      <c r="A32" s="1222"/>
      <c r="B32" s="1217" t="s">
        <v>1273</v>
      </c>
      <c r="C32" s="1218" t="n">
        <v>0.552796875</v>
      </c>
      <c r="D32" s="1218" t="n">
        <v>0.02763984375</v>
      </c>
      <c r="E32" s="1212" t="n">
        <v>1.4844009</v>
      </c>
      <c r="F32" s="154" t="n">
        <v>-1</v>
      </c>
      <c r="G32" s="154" t="n">
        <v>0.484400899999999</v>
      </c>
      <c r="H32" s="157" t="s">
        <v>114</v>
      </c>
      <c r="I32" s="1226" t="n">
        <v>1.35</v>
      </c>
      <c r="J32" s="168" t="s">
        <v>103</v>
      </c>
      <c r="K32" s="604" t="n">
        <v>0.820572178767187</v>
      </c>
      <c r="L32" s="604" t="n">
        <v>-0.552796875</v>
      </c>
      <c r="M32" s="154" t="n">
        <v>0.267775303767187</v>
      </c>
      <c r="N32" s="605" t="s">
        <v>114</v>
      </c>
      <c r="O32" s="1230" t="n">
        <v>0.7089619921875</v>
      </c>
      <c r="P32" s="1233" t="s">
        <v>103</v>
      </c>
      <c r="Q32" s="1297" t="n">
        <v>-3.5813700851671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22" t="s">
        <v>1283</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4" t="s">
        <v>1284</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5" t="s">
        <v>1253</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6" t="s">
        <v>1254</v>
      </c>
      <c r="B37" s="1323"/>
      <c r="C37" s="1323"/>
      <c r="D37" s="1323"/>
      <c r="E37" s="1323"/>
      <c r="F37" s="1323"/>
      <c r="G37" s="1323"/>
      <c r="H37" s="1323"/>
      <c r="I37" s="1323"/>
      <c r="J37" s="1323"/>
      <c r="K37" s="1323"/>
      <c r="L37" s="1323"/>
      <c r="M37" s="1323"/>
      <c r="N37" s="1323"/>
      <c r="O37" s="1323"/>
      <c r="P37" s="1323"/>
      <c r="Q37" s="1323"/>
    </row>
    <row r="38" customFormat="false" ht="13.5" hidden="false" customHeight="true" outlineLevel="0" collapsed="false">
      <c r="A38" s="1327" t="s">
        <v>1285</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26" t="s">
        <v>1286</v>
      </c>
      <c r="B39" s="1323"/>
      <c r="C39" s="1323"/>
      <c r="D39" s="1323"/>
      <c r="E39" s="1323"/>
      <c r="F39" s="1323"/>
      <c r="G39" s="1323"/>
      <c r="H39" s="1323"/>
      <c r="I39" s="1323"/>
      <c r="J39" s="1323"/>
      <c r="K39" s="1323"/>
      <c r="L39" s="1323"/>
      <c r="M39" s="1323"/>
      <c r="N39" s="1323"/>
      <c r="O39" s="1323"/>
      <c r="P39" s="1323"/>
      <c r="Q39" s="1323"/>
    </row>
    <row r="40" customFormat="false" ht="13.5" hidden="false" customHeight="true" outlineLevel="0" collapsed="false">
      <c r="A40" s="1326" t="s">
        <v>1287</v>
      </c>
      <c r="B40" s="1323"/>
      <c r="C40" s="1323"/>
      <c r="D40" s="1323"/>
      <c r="E40" s="1323"/>
      <c r="F40" s="1323"/>
      <c r="G40" s="1323"/>
      <c r="H40" s="1323"/>
      <c r="I40" s="1323"/>
      <c r="J40" s="1323"/>
      <c r="K40" s="1323"/>
      <c r="L40" s="1323"/>
      <c r="M40" s="1323"/>
      <c r="N40" s="1323"/>
      <c r="O40" s="1323"/>
      <c r="P40" s="1323"/>
      <c r="Q40" s="1323"/>
    </row>
    <row r="41" customFormat="false" ht="13.5" hidden="false" customHeight="true" outlineLevel="0" collapsed="false">
      <c r="A41" s="1327" t="s">
        <v>1288</v>
      </c>
      <c r="B41" s="1323"/>
      <c r="C41" s="1323"/>
      <c r="D41" s="1323"/>
      <c r="E41" s="1323"/>
      <c r="F41" s="1323"/>
      <c r="G41" s="1323"/>
      <c r="H41" s="1323"/>
      <c r="I41" s="1323"/>
      <c r="J41" s="1323"/>
      <c r="K41" s="1323"/>
      <c r="L41" s="1323"/>
      <c r="M41" s="1323"/>
      <c r="N41" s="1323"/>
      <c r="O41" s="1323"/>
      <c r="P41" s="1323"/>
      <c r="Q41" s="1323"/>
    </row>
    <row r="42" customFormat="false" ht="13.5" hidden="false" customHeight="true" outlineLevel="0" collapsed="false">
      <c r="A42" s="1328" t="s">
        <v>1289</v>
      </c>
      <c r="B42" s="1323"/>
      <c r="C42" s="1323"/>
      <c r="D42" s="1323"/>
      <c r="E42" s="1323"/>
      <c r="F42" s="1323"/>
      <c r="G42" s="1323"/>
      <c r="H42" s="1323"/>
      <c r="I42" s="1323"/>
      <c r="J42" s="1323"/>
      <c r="K42" s="1323"/>
      <c r="L42" s="1323"/>
      <c r="M42" s="1323"/>
      <c r="N42" s="1323"/>
      <c r="O42" s="1323"/>
      <c r="P42" s="1323"/>
      <c r="Q42" s="1323"/>
    </row>
    <row r="43" customFormat="false" ht="13.5" hidden="false" customHeight="true" outlineLevel="0" collapsed="false">
      <c r="A43" s="1329" t="s">
        <v>1290</v>
      </c>
      <c r="B43" s="1323"/>
      <c r="C43" s="1323"/>
      <c r="D43" s="1323"/>
      <c r="E43" s="1323"/>
      <c r="F43" s="1323"/>
      <c r="G43" s="1323"/>
      <c r="H43" s="1323"/>
      <c r="I43" s="1323"/>
      <c r="J43" s="1323"/>
      <c r="K43" s="1323"/>
      <c r="L43" s="1323"/>
      <c r="M43" s="1323"/>
      <c r="N43" s="1323"/>
      <c r="O43" s="1323"/>
      <c r="P43" s="1323"/>
      <c r="Q43" s="1323"/>
    </row>
    <row r="44" customFormat="false" ht="13.5" hidden="false" customHeight="true" outlineLevel="0" collapsed="false">
      <c r="A44" s="1330" t="s">
        <v>1291</v>
      </c>
      <c r="B44" s="1323"/>
      <c r="C44" s="1323"/>
      <c r="D44" s="1323"/>
      <c r="E44" s="1323"/>
      <c r="F44" s="1323"/>
      <c r="G44" s="1323"/>
      <c r="H44" s="1323"/>
      <c r="I44" s="1323"/>
      <c r="J44" s="1323"/>
      <c r="K44" s="1323"/>
      <c r="L44" s="1323"/>
      <c r="M44" s="1323"/>
      <c r="N44" s="1323"/>
      <c r="O44" s="1323"/>
      <c r="P44" s="1323"/>
      <c r="Q44" s="1323"/>
    </row>
    <row r="45" customFormat="false" ht="13.5" hidden="false" customHeight="true" outlineLevel="0" collapsed="false">
      <c r="A45" s="1331" t="s">
        <v>1292</v>
      </c>
      <c r="B45" s="1323"/>
      <c r="C45" s="1323"/>
      <c r="D45" s="1323"/>
      <c r="E45" s="1323"/>
      <c r="F45" s="1323"/>
      <c r="G45" s="1323"/>
      <c r="H45" s="1323"/>
      <c r="I45" s="1323"/>
      <c r="J45" s="1323"/>
      <c r="K45" s="1323"/>
      <c r="L45" s="1323"/>
      <c r="M45" s="1323"/>
      <c r="N45" s="1323"/>
      <c r="O45" s="1323"/>
      <c r="P45" s="1323"/>
      <c r="Q45" s="1323"/>
    </row>
    <row r="46" customFormat="false" ht="12.75" hidden="false" customHeight="true" outlineLevel="0" collapsed="false">
      <c r="A46" s="1327" t="s">
        <v>1293</v>
      </c>
      <c r="B46" s="1323"/>
      <c r="C46" s="1323"/>
      <c r="D46" s="1323"/>
      <c r="E46" s="1323"/>
      <c r="F46" s="1323"/>
      <c r="G46" s="1323"/>
      <c r="H46" s="1323"/>
      <c r="I46" s="1323"/>
      <c r="J46" s="1323"/>
      <c r="K46" s="1323"/>
      <c r="L46" s="1323"/>
      <c r="M46" s="1323"/>
      <c r="N46" s="1323"/>
      <c r="O46" s="1323"/>
      <c r="P46" s="1323"/>
      <c r="Q46" s="1323"/>
    </row>
    <row r="47" customFormat="false" ht="13.5" hidden="false" customHeight="true" outlineLevel="0" collapsed="false">
      <c r="A47" s="1328" t="s">
        <v>1294</v>
      </c>
      <c r="B47" s="1323"/>
      <c r="C47" s="1323"/>
      <c r="D47" s="1323"/>
      <c r="E47" s="1323"/>
      <c r="F47" s="1323"/>
      <c r="G47" s="1323"/>
      <c r="H47" s="1323"/>
      <c r="I47" s="1323"/>
      <c r="J47" s="1323"/>
      <c r="K47" s="1323"/>
      <c r="L47" s="1323"/>
      <c r="M47" s="1323"/>
      <c r="N47" s="1323"/>
      <c r="O47" s="1323"/>
      <c r="P47" s="1323"/>
      <c r="Q47" s="1323"/>
    </row>
    <row r="48" customFormat="false" ht="13.5" hidden="false" customHeight="true" outlineLevel="0" collapsed="false">
      <c r="A48" s="1332" t="s">
        <v>1295</v>
      </c>
      <c r="B48" s="1323"/>
      <c r="C48" s="1323"/>
      <c r="D48" s="1323"/>
      <c r="E48" s="1323"/>
      <c r="F48" s="1323"/>
      <c r="G48" s="1323"/>
      <c r="H48" s="1323"/>
      <c r="I48" s="1323"/>
      <c r="J48" s="1323"/>
      <c r="K48" s="1323"/>
      <c r="L48" s="1323"/>
      <c r="M48" s="1323"/>
      <c r="N48" s="1323"/>
      <c r="O48" s="1323"/>
      <c r="P48" s="1323"/>
      <c r="Q48" s="1323"/>
    </row>
    <row r="49" customFormat="false" ht="12.75" hidden="false" customHeight="true" outlineLevel="0" collapsed="false"/>
    <row r="50" customFormat="false" ht="18" hidden="false" customHeight="true" outlineLevel="0" collapsed="false">
      <c r="A50" s="1333" t="s">
        <v>455</v>
      </c>
      <c r="B50" s="1334"/>
      <c r="C50" s="1334"/>
      <c r="D50" s="1334"/>
      <c r="E50" s="1334"/>
      <c r="F50" s="1334"/>
      <c r="G50" s="1334"/>
      <c r="H50" s="1334"/>
      <c r="I50" s="1334"/>
      <c r="J50" s="1334"/>
      <c r="K50" s="1334"/>
      <c r="L50" s="1334"/>
      <c r="M50" s="1334"/>
      <c r="N50" s="1334"/>
      <c r="O50" s="1334"/>
      <c r="P50" s="1334"/>
      <c r="Q50" s="1335"/>
    </row>
    <row r="51" customFormat="false" ht="26.25" hidden="false" customHeight="true" outlineLevel="0" collapsed="false">
      <c r="A51" s="1251" t="s">
        <v>1263</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29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4" t="s">
        <v>78</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0</v>
      </c>
      <c r="F6" s="69" t="s">
        <v>81</v>
      </c>
      <c r="G6" s="70"/>
      <c r="H6" s="71" t="s">
        <v>160</v>
      </c>
      <c r="I6" s="69" t="s">
        <v>80</v>
      </c>
      <c r="J6" s="72" t="s">
        <v>81</v>
      </c>
    </row>
    <row r="7" customFormat="false" ht="15" hidden="false" customHeight="true" outlineLevel="0" collapsed="false">
      <c r="A7" s="73"/>
      <c r="B7" s="74" t="s">
        <v>161</v>
      </c>
      <c r="C7" s="75" t="s">
        <v>162</v>
      </c>
      <c r="D7" s="75" t="s">
        <v>163</v>
      </c>
      <c r="E7" s="75" t="s">
        <v>164</v>
      </c>
      <c r="F7" s="75"/>
      <c r="G7" s="76"/>
      <c r="H7" s="77" t="s">
        <v>86</v>
      </c>
      <c r="I7" s="77"/>
      <c r="J7" s="77"/>
    </row>
    <row r="8" customFormat="false" ht="12.75" hidden="false" customHeight="true" outlineLevel="0" collapsed="false">
      <c r="A8" s="78" t="s">
        <v>165</v>
      </c>
      <c r="B8" s="79" t="n">
        <v>788479.056790411</v>
      </c>
      <c r="C8" s="80" t="s">
        <v>166</v>
      </c>
      <c r="D8" s="50"/>
      <c r="E8" s="50"/>
      <c r="F8" s="50"/>
      <c r="G8" s="81"/>
      <c r="H8" s="79" t="n">
        <v>59151.3952264864</v>
      </c>
      <c r="I8" s="79" t="n">
        <v>12.4462641865582</v>
      </c>
      <c r="J8" s="82" t="n">
        <v>1.43395642452374</v>
      </c>
    </row>
    <row r="9" customFormat="false" ht="12.75" hidden="false" customHeight="true" outlineLevel="0" collapsed="false">
      <c r="A9" s="83" t="s">
        <v>167</v>
      </c>
      <c r="B9" s="84" t="n">
        <v>326797.72687377</v>
      </c>
      <c r="C9" s="85" t="s">
        <v>166</v>
      </c>
      <c r="D9" s="79" t="n">
        <v>73.5805240686396</v>
      </c>
      <c r="E9" s="79" t="n">
        <v>10.3621351453493</v>
      </c>
      <c r="F9" s="79" t="n">
        <v>2.52773502887996</v>
      </c>
      <c r="G9" s="81"/>
      <c r="H9" s="79" t="n">
        <v>24045.9480078121</v>
      </c>
      <c r="I9" s="79" t="n">
        <v>3.38632221105895</v>
      </c>
      <c r="J9" s="82" t="n">
        <v>0.826058061577172</v>
      </c>
    </row>
    <row r="10" customFormat="false" ht="12.75" hidden="false" customHeight="true" outlineLevel="0" collapsed="false">
      <c r="A10" s="83" t="s">
        <v>168</v>
      </c>
      <c r="B10" s="84" t="n">
        <v>302081.6</v>
      </c>
      <c r="C10" s="85" t="s">
        <v>166</v>
      </c>
      <c r="D10" s="79" t="n">
        <v>95.0495154143781</v>
      </c>
      <c r="E10" s="79" t="n">
        <v>2.48910393747914</v>
      </c>
      <c r="F10" s="79" t="n">
        <v>0.961187308329935</v>
      </c>
      <c r="G10" s="81"/>
      <c r="H10" s="79" t="n">
        <v>28712.7096956</v>
      </c>
      <c r="I10" s="79" t="n">
        <v>0.7519125</v>
      </c>
      <c r="J10" s="82" t="n">
        <v>0.290357</v>
      </c>
    </row>
    <row r="11" customFormat="false" ht="12.75" hidden="false" customHeight="true" outlineLevel="0" collapsed="false">
      <c r="A11" s="83" t="s">
        <v>169</v>
      </c>
      <c r="B11" s="84" t="n">
        <v>102475.053</v>
      </c>
      <c r="C11" s="85" t="s">
        <v>166</v>
      </c>
      <c r="D11" s="79" t="n">
        <v>56.8000537233194</v>
      </c>
      <c r="E11" s="79" t="n">
        <v>34.7709916285674</v>
      </c>
      <c r="F11" s="79" t="n">
        <v>1.20178651949563</v>
      </c>
      <c r="G11" s="81"/>
      <c r="H11" s="79" t="n">
        <v>5820.5885157</v>
      </c>
      <c r="I11" s="79" t="n">
        <v>3.56315921</v>
      </c>
      <c r="J11" s="82" t="n">
        <v>0.12315313728</v>
      </c>
    </row>
    <row r="12" customFormat="false" ht="12.75" hidden="false" customHeight="true" outlineLevel="0" collapsed="false">
      <c r="A12" s="83" t="s">
        <v>170</v>
      </c>
      <c r="B12" s="84" t="n">
        <v>49869.5915654009</v>
      </c>
      <c r="C12" s="85" t="s">
        <v>166</v>
      </c>
      <c r="D12" s="86" t="n">
        <v>108.501633497141</v>
      </c>
      <c r="E12" s="79" t="n">
        <v>94.6006790636947</v>
      </c>
      <c r="F12" s="79" t="n">
        <v>3.49072158799029</v>
      </c>
      <c r="G12" s="87" t="s">
        <v>171</v>
      </c>
      <c r="H12" s="88"/>
      <c r="I12" s="79" t="n">
        <v>4.71769722671603</v>
      </c>
      <c r="J12" s="82" t="n">
        <v>0.174080859861604</v>
      </c>
    </row>
    <row r="13" customFormat="false" ht="12.75" hidden="false" customHeight="true" outlineLevel="0" collapsed="false">
      <c r="A13" s="89" t="s">
        <v>172</v>
      </c>
      <c r="B13" s="84" t="n">
        <v>7255.08535124079</v>
      </c>
      <c r="C13" s="90" t="s">
        <v>166</v>
      </c>
      <c r="D13" s="91" t="n">
        <v>78.8617886178862</v>
      </c>
      <c r="E13" s="91" t="n">
        <v>3.74537823715286</v>
      </c>
      <c r="F13" s="91" t="n">
        <v>2.79905263988247</v>
      </c>
      <c r="G13" s="92"/>
      <c r="H13" s="91" t="n">
        <v>572.149007374274</v>
      </c>
      <c r="I13" s="91" t="n">
        <v>0.0271730387832237</v>
      </c>
      <c r="J13" s="93" t="n">
        <v>0.0203073658049632</v>
      </c>
    </row>
    <row r="14" customFormat="false" ht="12.75" hidden="false" customHeight="true" outlineLevel="0" collapsed="false">
      <c r="A14" s="94" t="s">
        <v>173</v>
      </c>
      <c r="B14" s="95" t="n">
        <v>386278.264712574</v>
      </c>
      <c r="C14" s="96" t="s">
        <v>166</v>
      </c>
      <c r="D14" s="52"/>
      <c r="E14" s="52"/>
      <c r="F14" s="52"/>
      <c r="G14" s="97"/>
      <c r="H14" s="95" t="n">
        <v>32041.8890407735</v>
      </c>
      <c r="I14" s="95" t="n">
        <v>3.46881524908705</v>
      </c>
      <c r="J14" s="98" t="n">
        <v>0.447193284264126</v>
      </c>
    </row>
    <row r="15" customFormat="false" ht="12.75" hidden="false" customHeight="true" outlineLevel="0" collapsed="false">
      <c r="A15" s="83" t="s">
        <v>167</v>
      </c>
      <c r="B15" s="84" t="n">
        <v>34535.8907959322</v>
      </c>
      <c r="C15" s="85" t="s">
        <v>166</v>
      </c>
      <c r="D15" s="79" t="n">
        <v>68.6958341719865</v>
      </c>
      <c r="E15" s="79" t="n">
        <v>2.91584603052016</v>
      </c>
      <c r="F15" s="79" t="n">
        <v>1.96414312803969</v>
      </c>
      <c r="G15" s="81"/>
      <c r="H15" s="84" t="n">
        <v>2372.47182709919</v>
      </c>
      <c r="I15" s="84" t="n">
        <v>0.100701340087797</v>
      </c>
      <c r="J15" s="84" t="n">
        <v>0.0678334325775593</v>
      </c>
      <c r="K15" s="16"/>
    </row>
    <row r="16" customFormat="false" ht="12.75" hidden="false" customHeight="true" outlineLevel="0" collapsed="false">
      <c r="A16" s="83" t="s">
        <v>168</v>
      </c>
      <c r="B16" s="84" t="n">
        <v>283530</v>
      </c>
      <c r="C16" s="85" t="s">
        <v>166</v>
      </c>
      <c r="D16" s="79" t="n">
        <v>95</v>
      </c>
      <c r="E16" s="79" t="n">
        <v>1.67050576658555</v>
      </c>
      <c r="F16" s="79" t="n">
        <v>0.827786124925052</v>
      </c>
      <c r="G16" s="81"/>
      <c r="H16" s="84" t="n">
        <v>26935.35</v>
      </c>
      <c r="I16" s="84" t="n">
        <v>0.4736385</v>
      </c>
      <c r="J16" s="84" t="n">
        <v>0.2347022</v>
      </c>
      <c r="K16" s="16"/>
    </row>
    <row r="17" customFormat="false" ht="12.75" hidden="false" customHeight="true" outlineLevel="0" collapsed="false">
      <c r="A17" s="83" t="s">
        <v>169</v>
      </c>
      <c r="B17" s="84" t="n">
        <v>38577</v>
      </c>
      <c r="C17" s="85" t="s">
        <v>166</v>
      </c>
      <c r="D17" s="79" t="n">
        <v>56.9</v>
      </c>
      <c r="E17" s="79" t="n">
        <v>63.9660131555072</v>
      </c>
      <c r="F17" s="79" t="n">
        <v>1.53199988646084</v>
      </c>
      <c r="G17" s="81"/>
      <c r="H17" s="84" t="n">
        <v>2195.0313</v>
      </c>
      <c r="I17" s="84" t="n">
        <v>2.4676168895</v>
      </c>
      <c r="J17" s="84" t="n">
        <v>0.05909995962</v>
      </c>
      <c r="K17" s="16"/>
    </row>
    <row r="18" customFormat="false" ht="12.75" hidden="false" customHeight="true" outlineLevel="0" collapsed="false">
      <c r="A18" s="83" t="s">
        <v>170</v>
      </c>
      <c r="B18" s="84" t="n">
        <v>22800.1762484009</v>
      </c>
      <c r="C18" s="85" t="s">
        <v>166</v>
      </c>
      <c r="D18" s="79" t="n">
        <v>115.678014421763</v>
      </c>
      <c r="E18" s="79" t="n">
        <v>17.6404253384768</v>
      </c>
      <c r="F18" s="79" t="n">
        <v>2.93549822880416</v>
      </c>
      <c r="G18" s="99" t="s">
        <v>171</v>
      </c>
      <c r="H18" s="84" t="n">
        <v>2637.47911688126</v>
      </c>
      <c r="I18" s="84" t="n">
        <v>0.402204806814028</v>
      </c>
      <c r="J18" s="84" t="n">
        <v>0.0669298769936037</v>
      </c>
      <c r="K18" s="16"/>
    </row>
    <row r="19" customFormat="false" ht="12.75" hidden="false" customHeight="true" outlineLevel="0" collapsed="false">
      <c r="A19" s="83" t="s">
        <v>172</v>
      </c>
      <c r="B19" s="84" t="n">
        <v>6835.19766824079</v>
      </c>
      <c r="C19" s="85" t="s">
        <v>166</v>
      </c>
      <c r="D19" s="79" t="n">
        <v>78.8617886178862</v>
      </c>
      <c r="E19" s="79" t="n">
        <v>3.60687633069857</v>
      </c>
      <c r="F19" s="79" t="n">
        <v>2.7252781817146</v>
      </c>
      <c r="G19" s="81"/>
      <c r="H19" s="84" t="n">
        <v>539.035913674274</v>
      </c>
      <c r="I19" s="84" t="n">
        <v>0.0246537126852237</v>
      </c>
      <c r="J19" s="84" t="n">
        <v>0.0186278150729632</v>
      </c>
      <c r="K19" s="16"/>
    </row>
    <row r="20" customFormat="false" ht="12.75" hidden="false" customHeight="true" outlineLevel="0" collapsed="false">
      <c r="A20" s="100" t="s">
        <v>174</v>
      </c>
      <c r="B20" s="84" t="n">
        <v>356216.519712574</v>
      </c>
      <c r="C20" s="85" t="s">
        <v>166</v>
      </c>
      <c r="D20" s="50"/>
      <c r="E20" s="50"/>
      <c r="F20" s="50"/>
      <c r="G20" s="81"/>
      <c r="H20" s="84" t="n">
        <v>30257.6208027735</v>
      </c>
      <c r="I20" s="84" t="n">
        <v>3.40803214408705</v>
      </c>
      <c r="J20" s="84" t="n">
        <v>0.384417001264126</v>
      </c>
      <c r="K20" s="16"/>
    </row>
    <row r="21" customFormat="false" ht="12.75" hidden="false" customHeight="true" outlineLevel="0" collapsed="false">
      <c r="A21" s="101" t="s">
        <v>167</v>
      </c>
      <c r="B21" s="20" t="n">
        <v>15719.9487959322</v>
      </c>
      <c r="C21" s="102" t="s">
        <v>166</v>
      </c>
      <c r="D21" s="79" t="n">
        <v>78.098389825346</v>
      </c>
      <c r="E21" s="79" t="n">
        <v>3.8567125042726</v>
      </c>
      <c r="F21" s="79" t="n">
        <v>1.89492550925277</v>
      </c>
      <c r="G21" s="103"/>
      <c r="H21" s="20" t="n">
        <v>1227.70268909919</v>
      </c>
      <c r="I21" s="20" t="n">
        <v>0.0606273230877965</v>
      </c>
      <c r="J21" s="21" t="n">
        <v>0.0297881319775593</v>
      </c>
    </row>
    <row r="22" customFormat="false" ht="12.75" hidden="false" customHeight="true" outlineLevel="0" collapsed="false">
      <c r="A22" s="101" t="s">
        <v>168</v>
      </c>
      <c r="B22" s="20" t="n">
        <v>283530</v>
      </c>
      <c r="C22" s="102" t="s">
        <v>166</v>
      </c>
      <c r="D22" s="79" t="n">
        <v>95</v>
      </c>
      <c r="E22" s="79" t="n">
        <v>1.67050576658555</v>
      </c>
      <c r="F22" s="79" t="n">
        <v>0.827786124925052</v>
      </c>
      <c r="G22" s="103"/>
      <c r="H22" s="20" t="n">
        <v>26935.35</v>
      </c>
      <c r="I22" s="20" t="n">
        <v>0.4736385</v>
      </c>
      <c r="J22" s="21" t="n">
        <v>0.2347022</v>
      </c>
    </row>
    <row r="23" customFormat="false" ht="12.75" hidden="false" customHeight="true" outlineLevel="0" collapsed="false">
      <c r="A23" s="101" t="s">
        <v>169</v>
      </c>
      <c r="B23" s="20" t="n">
        <v>27338</v>
      </c>
      <c r="C23" s="102" t="s">
        <v>166</v>
      </c>
      <c r="D23" s="79" t="n">
        <v>56.9</v>
      </c>
      <c r="E23" s="79" t="n">
        <v>89.5744176421099</v>
      </c>
      <c r="F23" s="79" t="n">
        <v>1.25758512034531</v>
      </c>
      <c r="G23" s="103"/>
      <c r="H23" s="20" t="n">
        <v>1555.5322</v>
      </c>
      <c r="I23" s="20" t="n">
        <v>2.4487854295</v>
      </c>
      <c r="J23" s="21" t="n">
        <v>0.03437986202</v>
      </c>
    </row>
    <row r="24" customFormat="false" ht="12.75" hidden="false" customHeight="true" outlineLevel="0" collapsed="false">
      <c r="A24" s="101" t="s">
        <v>170</v>
      </c>
      <c r="B24" s="20" t="n">
        <v>22793.3732484009</v>
      </c>
      <c r="C24" s="102" t="s">
        <v>166</v>
      </c>
      <c r="D24" s="79" t="n">
        <v>115.687588552355</v>
      </c>
      <c r="E24" s="79" t="n">
        <v>17.5633143217234</v>
      </c>
      <c r="F24" s="79" t="n">
        <v>2.93589682686824</v>
      </c>
      <c r="G24" s="104" t="s">
        <v>171</v>
      </c>
      <c r="H24" s="20" t="n">
        <v>2636.91038608126</v>
      </c>
      <c r="I24" s="20" t="n">
        <v>0.400327178814028</v>
      </c>
      <c r="J24" s="21" t="n">
        <v>0.0669189921936037</v>
      </c>
    </row>
    <row r="25" customFormat="false" ht="12.75" hidden="false" customHeight="true" outlineLevel="0" collapsed="false">
      <c r="A25" s="101" t="s">
        <v>172</v>
      </c>
      <c r="B25" s="20" t="n">
        <v>6835.19766824079</v>
      </c>
      <c r="C25" s="102" t="s">
        <v>166</v>
      </c>
      <c r="D25" s="79" t="n">
        <v>78.8617886178862</v>
      </c>
      <c r="E25" s="79" t="n">
        <v>3.60687633069857</v>
      </c>
      <c r="F25" s="79" t="n">
        <v>2.7252781817146</v>
      </c>
      <c r="G25" s="103"/>
      <c r="H25" s="20" t="n">
        <v>539.035913674274</v>
      </c>
      <c r="I25" s="20" t="n">
        <v>0.0246537126852237</v>
      </c>
      <c r="J25" s="21" t="n">
        <v>0.0186278150729632</v>
      </c>
    </row>
    <row r="26" customFormat="false" ht="12.75" hidden="false" customHeight="true" outlineLevel="0" collapsed="false">
      <c r="A26" s="100" t="s">
        <v>91</v>
      </c>
      <c r="B26" s="84" t="n">
        <v>18815.942</v>
      </c>
      <c r="C26" s="85" t="s">
        <v>166</v>
      </c>
      <c r="D26" s="50"/>
      <c r="E26" s="50"/>
      <c r="F26" s="50"/>
      <c r="G26" s="103"/>
      <c r="H26" s="84" t="n">
        <v>1144.769138</v>
      </c>
      <c r="I26" s="84" t="n">
        <v>0.040074017</v>
      </c>
      <c r="J26" s="84" t="n">
        <v>0.0380453006</v>
      </c>
      <c r="K26" s="16"/>
    </row>
    <row r="27" customFormat="false" ht="12.75" hidden="false" customHeight="true" outlineLevel="0" collapsed="false">
      <c r="A27" s="101" t="s">
        <v>167</v>
      </c>
      <c r="B27" s="20" t="n">
        <v>18815.942</v>
      </c>
      <c r="C27" s="102" t="s">
        <v>166</v>
      </c>
      <c r="D27" s="79" t="n">
        <v>60.8403840743132</v>
      </c>
      <c r="E27" s="79" t="n">
        <v>2.1297906317951</v>
      </c>
      <c r="F27" s="79" t="n">
        <v>2.02197161322032</v>
      </c>
      <c r="G27" s="103"/>
      <c r="H27" s="20" t="n">
        <v>1144.769138</v>
      </c>
      <c r="I27" s="20" t="n">
        <v>0.040074017</v>
      </c>
      <c r="J27" s="21" t="n">
        <v>0.0380453006</v>
      </c>
    </row>
    <row r="28" customFormat="false" ht="12.75" hidden="false" customHeight="true" outlineLevel="0" collapsed="false">
      <c r="A28" s="101" t="s">
        <v>168</v>
      </c>
      <c r="B28" s="20" t="s">
        <v>114</v>
      </c>
      <c r="C28" s="102" t="s">
        <v>166</v>
      </c>
      <c r="D28" s="79" t="s">
        <v>114</v>
      </c>
      <c r="E28" s="79" t="s">
        <v>114</v>
      </c>
      <c r="F28" s="79" t="s">
        <v>114</v>
      </c>
      <c r="G28" s="103"/>
      <c r="H28" s="20" t="s">
        <v>114</v>
      </c>
      <c r="I28" s="20" t="s">
        <v>114</v>
      </c>
      <c r="J28" s="21" t="s">
        <v>114</v>
      </c>
    </row>
    <row r="29" customFormat="false" ht="12.75" hidden="false" customHeight="true" outlineLevel="0" collapsed="false">
      <c r="A29" s="101" t="s">
        <v>169</v>
      </c>
      <c r="B29" s="20" t="s">
        <v>114</v>
      </c>
      <c r="C29" s="102" t="s">
        <v>166</v>
      </c>
      <c r="D29" s="79" t="s">
        <v>114</v>
      </c>
      <c r="E29" s="79" t="s">
        <v>114</v>
      </c>
      <c r="F29" s="79" t="s">
        <v>114</v>
      </c>
      <c r="G29" s="103"/>
      <c r="H29" s="20" t="s">
        <v>114</v>
      </c>
      <c r="I29" s="20" t="s">
        <v>114</v>
      </c>
      <c r="J29" s="21" t="s">
        <v>114</v>
      </c>
    </row>
    <row r="30" customFormat="false" ht="12.75" hidden="false" customHeight="true" outlineLevel="0" collapsed="false">
      <c r="A30" s="101" t="s">
        <v>170</v>
      </c>
      <c r="B30" s="20" t="s">
        <v>114</v>
      </c>
      <c r="C30" s="102" t="s">
        <v>166</v>
      </c>
      <c r="D30" s="79" t="s">
        <v>114</v>
      </c>
      <c r="E30" s="79" t="s">
        <v>114</v>
      </c>
      <c r="F30" s="79" t="s">
        <v>114</v>
      </c>
      <c r="G30" s="104" t="s">
        <v>171</v>
      </c>
      <c r="H30" s="20" t="s">
        <v>114</v>
      </c>
      <c r="I30" s="20" t="s">
        <v>114</v>
      </c>
      <c r="J30" s="21" t="s">
        <v>114</v>
      </c>
    </row>
    <row r="31" customFormat="false" ht="12.75" hidden="false" customHeight="true" outlineLevel="0" collapsed="false">
      <c r="A31" s="101" t="s">
        <v>172</v>
      </c>
      <c r="B31" s="20" t="s">
        <v>114</v>
      </c>
      <c r="C31" s="102" t="s">
        <v>166</v>
      </c>
      <c r="D31" s="79" t="s">
        <v>114</v>
      </c>
      <c r="E31" s="79" t="s">
        <v>114</v>
      </c>
      <c r="F31" s="79" t="s">
        <v>114</v>
      </c>
      <c r="G31" s="103"/>
      <c r="H31" s="20" t="s">
        <v>114</v>
      </c>
      <c r="I31" s="20" t="s">
        <v>114</v>
      </c>
      <c r="J31" s="21" t="s">
        <v>114</v>
      </c>
    </row>
    <row r="32" customFormat="false" ht="12.75" hidden="false" customHeight="true" outlineLevel="0" collapsed="false">
      <c r="A32" s="100" t="s">
        <v>92</v>
      </c>
      <c r="B32" s="84" t="n">
        <v>11245.803</v>
      </c>
      <c r="C32" s="85" t="s">
        <v>166</v>
      </c>
      <c r="D32" s="50"/>
      <c r="E32" s="50"/>
      <c r="F32" s="50"/>
      <c r="G32" s="103"/>
      <c r="H32" s="84" t="n">
        <v>639.4991</v>
      </c>
      <c r="I32" s="84" t="n">
        <v>0.020709088</v>
      </c>
      <c r="J32" s="84" t="n">
        <v>0.0247309824</v>
      </c>
      <c r="K32" s="16"/>
    </row>
    <row r="33" customFormat="false" ht="12.75" hidden="false" customHeight="true" outlineLevel="0" collapsed="false">
      <c r="A33" s="101" t="s">
        <v>167</v>
      </c>
      <c r="B33" s="20" t="s">
        <v>114</v>
      </c>
      <c r="C33" s="102" t="s">
        <v>166</v>
      </c>
      <c r="D33" s="79" t="s">
        <v>114</v>
      </c>
      <c r="E33" s="79" t="s">
        <v>114</v>
      </c>
      <c r="F33" s="79" t="s">
        <v>114</v>
      </c>
      <c r="G33" s="103"/>
      <c r="H33" s="20" t="s">
        <v>114</v>
      </c>
      <c r="I33" s="20" t="s">
        <v>114</v>
      </c>
      <c r="J33" s="21" t="s">
        <v>114</v>
      </c>
    </row>
    <row r="34" customFormat="false" ht="12.75" hidden="false" customHeight="true" outlineLevel="0" collapsed="false">
      <c r="A34" s="101" t="s">
        <v>168</v>
      </c>
      <c r="B34" s="20" t="s">
        <v>114</v>
      </c>
      <c r="C34" s="102" t="s">
        <v>166</v>
      </c>
      <c r="D34" s="79" t="s">
        <v>114</v>
      </c>
      <c r="E34" s="79" t="s">
        <v>114</v>
      </c>
      <c r="F34" s="79" t="s">
        <v>114</v>
      </c>
      <c r="G34" s="103"/>
      <c r="H34" s="20" t="s">
        <v>114</v>
      </c>
      <c r="I34" s="20" t="s">
        <v>114</v>
      </c>
      <c r="J34" s="21" t="s">
        <v>114</v>
      </c>
    </row>
    <row r="35" customFormat="false" ht="12.75" hidden="false" customHeight="true" outlineLevel="0" collapsed="false">
      <c r="A35" s="101" t="s">
        <v>169</v>
      </c>
      <c r="B35" s="20" t="n">
        <v>11239</v>
      </c>
      <c r="C35" s="102" t="s">
        <v>166</v>
      </c>
      <c r="D35" s="79" t="n">
        <v>56.9</v>
      </c>
      <c r="E35" s="79" t="n">
        <v>1.67554586707002</v>
      </c>
      <c r="F35" s="79" t="n">
        <v>2.19949262389892</v>
      </c>
      <c r="G35" s="103"/>
      <c r="H35" s="20" t="n">
        <v>639.4991</v>
      </c>
      <c r="I35" s="20" t="n">
        <v>0.01883146</v>
      </c>
      <c r="J35" s="21" t="n">
        <v>0.0247200976</v>
      </c>
    </row>
    <row r="36" customFormat="false" ht="12.75" hidden="false" customHeight="true" outlineLevel="0" collapsed="false">
      <c r="A36" s="101" t="s">
        <v>170</v>
      </c>
      <c r="B36" s="20" t="n">
        <v>6.803</v>
      </c>
      <c r="C36" s="102" t="s">
        <v>166</v>
      </c>
      <c r="D36" s="79" t="n">
        <v>83.6</v>
      </c>
      <c r="E36" s="79" t="n">
        <v>276</v>
      </c>
      <c r="F36" s="79" t="n">
        <v>1.6</v>
      </c>
      <c r="G36" s="104" t="s">
        <v>171</v>
      </c>
      <c r="H36" s="20" t="n">
        <v>0.5687308</v>
      </c>
      <c r="I36" s="20" t="n">
        <v>0.001877628</v>
      </c>
      <c r="J36" s="21" t="n">
        <v>1.08848E-005</v>
      </c>
    </row>
    <row r="37" customFormat="false" ht="12.75" hidden="false" customHeight="true" outlineLevel="0" collapsed="false">
      <c r="A37" s="105" t="s">
        <v>172</v>
      </c>
      <c r="B37" s="41" t="s">
        <v>114</v>
      </c>
      <c r="C37" s="106" t="s">
        <v>166</v>
      </c>
      <c r="D37" s="107" t="s">
        <v>114</v>
      </c>
      <c r="E37" s="107" t="s">
        <v>114</v>
      </c>
      <c r="F37" s="107" t="s">
        <v>114</v>
      </c>
      <c r="G37" s="108"/>
      <c r="H37" s="41" t="s">
        <v>114</v>
      </c>
      <c r="I37" s="41" t="s">
        <v>114</v>
      </c>
      <c r="J37" s="42" t="s">
        <v>114</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7</v>
      </c>
      <c r="Q1" s="112" t="s">
        <v>74</v>
      </c>
    </row>
    <row r="2" customFormat="false" ht="20.1" hidden="false" customHeight="true" outlineLevel="0" collapsed="false">
      <c r="A2" s="4" t="s">
        <v>1298</v>
      </c>
      <c r="Q2" s="112" t="s">
        <v>76</v>
      </c>
    </row>
    <row r="3" customFormat="false" ht="20.1" hidden="false" customHeight="true" outlineLevel="0" collapsed="false">
      <c r="A3" s="4" t="s">
        <v>220</v>
      </c>
      <c r="Q3" s="112" t="s">
        <v>77</v>
      </c>
    </row>
    <row r="4" customFormat="false" ht="12" hidden="false" customHeight="true" outlineLevel="0" collapsed="false">
      <c r="Q4" s="1254"/>
    </row>
    <row r="5" customFormat="false" ht="30" hidden="false" customHeight="true" outlineLevel="0" collapsed="false">
      <c r="A5" s="1333" t="s">
        <v>78</v>
      </c>
      <c r="B5" s="1333"/>
      <c r="C5" s="1336" t="s">
        <v>464</v>
      </c>
      <c r="D5" s="1336"/>
      <c r="E5" s="1256" t="s">
        <v>1216</v>
      </c>
      <c r="F5" s="1256"/>
      <c r="G5" s="1256"/>
      <c r="H5" s="1256"/>
      <c r="I5" s="1256"/>
      <c r="J5" s="1256"/>
      <c r="K5" s="1256" t="s">
        <v>1217</v>
      </c>
      <c r="L5" s="1256"/>
      <c r="M5" s="1256"/>
      <c r="N5" s="1256"/>
      <c r="O5" s="1256"/>
      <c r="P5" s="1256"/>
      <c r="Q5" s="1256" t="s">
        <v>1266</v>
      </c>
    </row>
    <row r="6" customFormat="false" ht="47.25" hidden="false" customHeight="true" outlineLevel="0" collapsed="false">
      <c r="A6" s="1257" t="s">
        <v>1219</v>
      </c>
      <c r="B6" s="1337" t="s">
        <v>1267</v>
      </c>
      <c r="C6" s="1259" t="s">
        <v>1221</v>
      </c>
      <c r="D6" s="1259" t="s">
        <v>1222</v>
      </c>
      <c r="E6" s="1260" t="s">
        <v>1223</v>
      </c>
      <c r="F6" s="1260"/>
      <c r="G6" s="1260"/>
      <c r="H6" s="1261" t="s">
        <v>1224</v>
      </c>
      <c r="I6" s="1262" t="s">
        <v>1225</v>
      </c>
      <c r="J6" s="1262"/>
      <c r="K6" s="1263" t="s">
        <v>1268</v>
      </c>
      <c r="L6" s="1263"/>
      <c r="M6" s="1263"/>
      <c r="N6" s="1261" t="s">
        <v>1269</v>
      </c>
      <c r="O6" s="1262" t="s">
        <v>1270</v>
      </c>
      <c r="P6" s="1262"/>
      <c r="Q6" s="1256"/>
    </row>
    <row r="7" customFormat="false" ht="12.75" hidden="false" customHeight="true" outlineLevel="0" collapsed="false">
      <c r="A7" s="1257"/>
      <c r="B7" s="1337"/>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7"/>
      <c r="C8" s="1259"/>
      <c r="D8" s="1259"/>
      <c r="E8" s="1260" t="s">
        <v>1229</v>
      </c>
      <c r="F8" s="1264" t="s">
        <v>1230</v>
      </c>
      <c r="G8" s="1264" t="s">
        <v>1231</v>
      </c>
      <c r="H8" s="1261"/>
      <c r="I8" s="1265" t="s">
        <v>1232</v>
      </c>
      <c r="J8" s="1266" t="s">
        <v>1233</v>
      </c>
      <c r="K8" s="1260" t="s">
        <v>1229</v>
      </c>
      <c r="L8" s="1264" t="s">
        <v>1230</v>
      </c>
      <c r="M8" s="1264" t="s">
        <v>1231</v>
      </c>
      <c r="N8" s="1261"/>
      <c r="O8" s="1265" t="s">
        <v>1234</v>
      </c>
      <c r="P8" s="1266" t="s">
        <v>1271</v>
      </c>
      <c r="Q8" s="1256"/>
    </row>
    <row r="9" customFormat="false" ht="15.95" hidden="false" customHeight="true" outlineLevel="0" collapsed="false">
      <c r="A9" s="1257"/>
      <c r="B9" s="1337"/>
      <c r="C9" s="1259"/>
      <c r="D9" s="1259"/>
      <c r="E9" s="1267" t="s">
        <v>1236</v>
      </c>
      <c r="F9" s="1267"/>
      <c r="G9" s="1267"/>
      <c r="H9" s="1267"/>
      <c r="I9" s="1267"/>
      <c r="J9" s="1267"/>
      <c r="K9" s="1259" t="s">
        <v>246</v>
      </c>
      <c r="L9" s="1259"/>
      <c r="M9" s="1259"/>
      <c r="N9" s="1259"/>
      <c r="O9" s="1259"/>
      <c r="P9" s="1259"/>
      <c r="Q9" s="1268" t="s">
        <v>86</v>
      </c>
    </row>
    <row r="10" customFormat="false" ht="14.25" hidden="false" customHeight="true" outlineLevel="0" collapsed="false">
      <c r="A10" s="1269" t="s">
        <v>1299</v>
      </c>
      <c r="B10" s="1270"/>
      <c r="C10" s="1271" t="n">
        <v>369.05144370251</v>
      </c>
      <c r="D10" s="1272" t="n">
        <v>28.1521379976255</v>
      </c>
      <c r="E10" s="1273" t="n">
        <v>0.00947739230447078</v>
      </c>
      <c r="F10" s="1274" t="n">
        <v>-0.0432552263863507</v>
      </c>
      <c r="G10" s="1274" t="n">
        <v>-0.03377783408188</v>
      </c>
      <c r="H10" s="1275" t="s">
        <v>124</v>
      </c>
      <c r="I10" s="1276" t="n">
        <v>-3.2535180019814E-005</v>
      </c>
      <c r="J10" s="1277" t="n">
        <v>-0.175265777639895</v>
      </c>
      <c r="K10" s="1278" t="n">
        <v>3.4976453125</v>
      </c>
      <c r="L10" s="1279" t="n">
        <v>-15.9634037455616</v>
      </c>
      <c r="M10" s="1280" t="n">
        <v>-12.4657584330616</v>
      </c>
      <c r="N10" s="1281" t="s">
        <v>124</v>
      </c>
      <c r="O10" s="1282" t="n">
        <v>-0.011091220279738</v>
      </c>
      <c r="P10" s="1277" t="n">
        <v>-4.93410635837947</v>
      </c>
      <c r="Q10" s="1283" t="n">
        <v>63.8401720429765</v>
      </c>
    </row>
    <row r="11" customFormat="false" ht="12.75" hidden="false" customHeight="true" outlineLevel="0" collapsed="false">
      <c r="A11" s="1284" t="s">
        <v>1188</v>
      </c>
      <c r="B11" s="1285"/>
      <c r="C11" s="1212" t="n">
        <v>357.323876061434</v>
      </c>
      <c r="D11" s="1212" t="n">
        <v>27.5657596155717</v>
      </c>
      <c r="E11" s="1212" t="n">
        <v>0.000362836095446666</v>
      </c>
      <c r="F11" s="154" t="n">
        <v>-0.00310500717350409</v>
      </c>
      <c r="G11" s="154" t="n">
        <v>-0.00274217107805743</v>
      </c>
      <c r="H11" s="157" t="s">
        <v>124</v>
      </c>
      <c r="I11" s="1213" t="s">
        <v>124</v>
      </c>
      <c r="J11" s="156" t="n">
        <v>-0.184312024219455</v>
      </c>
      <c r="K11" s="154" t="n">
        <v>0.129649999999999</v>
      </c>
      <c r="L11" s="154" t="n">
        <v>-1.10949319843504</v>
      </c>
      <c r="M11" s="154" t="n">
        <v>-0.979843198435041</v>
      </c>
      <c r="N11" s="157" t="s">
        <v>124</v>
      </c>
      <c r="O11" s="1213" t="s">
        <v>124</v>
      </c>
      <c r="P11" s="1214" t="n">
        <v>-5.08070095389292</v>
      </c>
      <c r="Q11" s="1215" t="n">
        <v>22.2219952252025</v>
      </c>
    </row>
    <row r="12" customFormat="false" ht="12.75" hidden="false" customHeight="true" outlineLevel="0" collapsed="false">
      <c r="A12" s="1338"/>
      <c r="B12" s="1217" t="s">
        <v>1300</v>
      </c>
      <c r="C12" s="1218" t="n">
        <v>9.55</v>
      </c>
      <c r="D12" s="1218" t="s">
        <v>103</v>
      </c>
      <c r="E12" s="1222" t="s">
        <v>115</v>
      </c>
      <c r="F12" s="154" t="n">
        <v>-0.071623036649214</v>
      </c>
      <c r="G12" s="154" t="n">
        <v>-0.071623036649214</v>
      </c>
      <c r="H12" s="157" t="s">
        <v>114</v>
      </c>
      <c r="I12" s="1213" t="s">
        <v>114</v>
      </c>
      <c r="J12" s="168" t="s">
        <v>114</v>
      </c>
      <c r="K12" s="605" t="s">
        <v>115</v>
      </c>
      <c r="L12" s="604" t="n">
        <v>-0.683999999999994</v>
      </c>
      <c r="M12" s="154" t="n">
        <v>-0.683999999999994</v>
      </c>
      <c r="N12" s="605" t="s">
        <v>114</v>
      </c>
      <c r="O12" s="1219" t="s">
        <v>114</v>
      </c>
      <c r="P12" s="1221" t="s">
        <v>114</v>
      </c>
      <c r="Q12" s="1215" t="n">
        <v>2.50799999999998</v>
      </c>
    </row>
    <row r="13" customFormat="false" ht="12.75" hidden="false" customHeight="true" outlineLevel="0" collapsed="false">
      <c r="A13" s="1338"/>
      <c r="B13" s="1217" t="s">
        <v>1301</v>
      </c>
      <c r="C13" s="1218" t="n">
        <v>0.56814</v>
      </c>
      <c r="D13" s="1218" t="n">
        <v>0.142035</v>
      </c>
      <c r="E13" s="1212" t="n">
        <v>0.228200795578553</v>
      </c>
      <c r="F13" s="157" t="s">
        <v>115</v>
      </c>
      <c r="G13" s="154" t="n">
        <v>0.228200795578553</v>
      </c>
      <c r="H13" s="157" t="s">
        <v>115</v>
      </c>
      <c r="I13" s="1213" t="s">
        <v>115</v>
      </c>
      <c r="J13" s="156" t="n">
        <v>-0.25</v>
      </c>
      <c r="K13" s="604" t="n">
        <v>0.129649999999999</v>
      </c>
      <c r="L13" s="605" t="s">
        <v>115</v>
      </c>
      <c r="M13" s="154" t="n">
        <v>0.129649999999999</v>
      </c>
      <c r="N13" s="605" t="s">
        <v>115</v>
      </c>
      <c r="O13" s="1219" t="s">
        <v>115</v>
      </c>
      <c r="P13" s="1220" t="n">
        <v>-0.03550875</v>
      </c>
      <c r="Q13" s="1215" t="n">
        <v>-0.34518458333333</v>
      </c>
    </row>
    <row r="14" customFormat="false" ht="12.75" hidden="false" customHeight="true" outlineLevel="0" collapsed="false">
      <c r="A14" s="1338"/>
      <c r="B14" s="1217" t="s">
        <v>1302</v>
      </c>
      <c r="C14" s="1218" t="n">
        <v>105.773876061434</v>
      </c>
      <c r="D14" s="1218" t="n">
        <v>20.1807688155717</v>
      </c>
      <c r="E14" s="1222" t="s">
        <v>115</v>
      </c>
      <c r="F14" s="154" t="n">
        <v>-0.00360592059814032</v>
      </c>
      <c r="G14" s="154" t="n">
        <v>-0.00360592059814032</v>
      </c>
      <c r="H14" s="157" t="s">
        <v>114</v>
      </c>
      <c r="I14" s="1213" t="s">
        <v>114</v>
      </c>
      <c r="J14" s="156" t="n">
        <v>-0.25</v>
      </c>
      <c r="K14" s="605" t="s">
        <v>115</v>
      </c>
      <c r="L14" s="604" t="n">
        <v>-0.381412198435066</v>
      </c>
      <c r="M14" s="154" t="n">
        <v>-0.381412198435066</v>
      </c>
      <c r="N14" s="605" t="s">
        <v>114</v>
      </c>
      <c r="O14" s="1219" t="s">
        <v>114</v>
      </c>
      <c r="P14" s="1220" t="n">
        <v>-5.04519220389292</v>
      </c>
      <c r="Q14" s="1215" t="n">
        <v>19.8975494752026</v>
      </c>
    </row>
    <row r="15" customFormat="false" ht="12.75" hidden="false" customHeight="true" outlineLevel="0" collapsed="false">
      <c r="A15" s="1338"/>
      <c r="B15" s="1217" t="s">
        <v>1303</v>
      </c>
      <c r="C15" s="1218" t="n">
        <v>241.43186</v>
      </c>
      <c r="D15" s="1218" t="n">
        <v>7.2429558</v>
      </c>
      <c r="E15" s="1222" t="s">
        <v>115</v>
      </c>
      <c r="F15" s="154" t="n">
        <v>-0.000182581536670347</v>
      </c>
      <c r="G15" s="154" t="n">
        <v>-0.000182581536670347</v>
      </c>
      <c r="H15" s="157" t="s">
        <v>115</v>
      </c>
      <c r="I15" s="1213" t="s">
        <v>115</v>
      </c>
      <c r="J15" s="168" t="s">
        <v>115</v>
      </c>
      <c r="K15" s="605" t="s">
        <v>115</v>
      </c>
      <c r="L15" s="604" t="n">
        <v>-0.04408099999998</v>
      </c>
      <c r="M15" s="154" t="n">
        <v>-0.04408099999998</v>
      </c>
      <c r="N15" s="605" t="s">
        <v>115</v>
      </c>
      <c r="O15" s="1219" t="s">
        <v>115</v>
      </c>
      <c r="P15" s="1221" t="s">
        <v>115</v>
      </c>
      <c r="Q15" s="1215" t="n">
        <v>0.16163033333326</v>
      </c>
    </row>
    <row r="16" customFormat="false" ht="12.75" hidden="false" customHeight="true" outlineLevel="0" collapsed="false">
      <c r="A16" s="1298" t="s">
        <v>1304</v>
      </c>
      <c r="B16" s="1299"/>
      <c r="C16" s="1212" t="n">
        <v>11.727567641076</v>
      </c>
      <c r="D16" s="1212" t="n">
        <v>0.586378382053799</v>
      </c>
      <c r="E16" s="1212" t="n">
        <v>0.287186176671755</v>
      </c>
      <c r="F16" s="154" t="n">
        <v>-1.26658067569788</v>
      </c>
      <c r="G16" s="154" t="n">
        <v>-0.979394499026125</v>
      </c>
      <c r="H16" s="157" t="s">
        <v>124</v>
      </c>
      <c r="I16" s="1226" t="n">
        <v>-0.000995514933089958</v>
      </c>
      <c r="J16" s="156" t="n">
        <v>0.25</v>
      </c>
      <c r="K16" s="154" t="n">
        <v>3.3679953125</v>
      </c>
      <c r="L16" s="154" t="n">
        <v>-14.8539105471266</v>
      </c>
      <c r="M16" s="154" t="n">
        <v>-11.4859152346266</v>
      </c>
      <c r="N16" s="157" t="s">
        <v>124</v>
      </c>
      <c r="O16" s="1226" t="n">
        <v>-0.011091220279738</v>
      </c>
      <c r="P16" s="1214" t="n">
        <v>0.14659459551345</v>
      </c>
      <c r="Q16" s="1215" t="n">
        <v>41.618176817774</v>
      </c>
    </row>
    <row r="17" customFormat="false" ht="13.5" hidden="false" customHeight="true" outlineLevel="0" collapsed="false">
      <c r="A17" s="1316" t="s">
        <v>1305</v>
      </c>
      <c r="B17" s="1308"/>
      <c r="C17" s="1212" t="n">
        <v>1.36450514107598</v>
      </c>
      <c r="D17" s="1212" t="n">
        <v>0.0682252570537988</v>
      </c>
      <c r="E17" s="1222" t="s">
        <v>115</v>
      </c>
      <c r="F17" s="157" t="s">
        <v>115</v>
      </c>
      <c r="G17" s="157" t="s">
        <v>115</v>
      </c>
      <c r="H17" s="157" t="s">
        <v>115</v>
      </c>
      <c r="I17" s="1226" t="n">
        <v>0.349999999999999</v>
      </c>
      <c r="J17" s="156" t="n">
        <v>0.25</v>
      </c>
      <c r="K17" s="157" t="s">
        <v>115</v>
      </c>
      <c r="L17" s="157" t="s">
        <v>115</v>
      </c>
      <c r="M17" s="157" t="s">
        <v>115</v>
      </c>
      <c r="N17" s="157" t="s">
        <v>115</v>
      </c>
      <c r="O17" s="1226" t="n">
        <v>0.453697959407762</v>
      </c>
      <c r="P17" s="1214" t="n">
        <v>0.0170563142634497</v>
      </c>
      <c r="Q17" s="1215" t="n">
        <v>-1.72609900346111</v>
      </c>
    </row>
    <row r="18" customFormat="false" ht="12.75" hidden="false" customHeight="true" outlineLevel="0" collapsed="false">
      <c r="A18" s="1316"/>
      <c r="B18" s="1217" t="s">
        <v>1298</v>
      </c>
      <c r="C18" s="1218" t="n">
        <v>1.36450514107598</v>
      </c>
      <c r="D18" s="1218" t="n">
        <v>0.0682252570537988</v>
      </c>
      <c r="E18" s="1222" t="s">
        <v>115</v>
      </c>
      <c r="F18" s="157" t="s">
        <v>115</v>
      </c>
      <c r="G18" s="157" t="s">
        <v>115</v>
      </c>
      <c r="H18" s="157" t="s">
        <v>115</v>
      </c>
      <c r="I18" s="1226" t="n">
        <v>0.349999999999999</v>
      </c>
      <c r="J18" s="156" t="n">
        <v>0.25</v>
      </c>
      <c r="K18" s="605" t="s">
        <v>115</v>
      </c>
      <c r="L18" s="605" t="s">
        <v>115</v>
      </c>
      <c r="M18" s="157" t="s">
        <v>115</v>
      </c>
      <c r="N18" s="605" t="s">
        <v>115</v>
      </c>
      <c r="O18" s="1230" t="n">
        <v>0.453697959407762</v>
      </c>
      <c r="P18" s="1220" t="n">
        <v>0.0170563142634497</v>
      </c>
      <c r="Q18" s="1215" t="n">
        <v>-1.72609900346111</v>
      </c>
    </row>
    <row r="19" customFormat="false" ht="12.75" hidden="false" customHeight="true" outlineLevel="0" collapsed="false">
      <c r="A19" s="1307" t="s">
        <v>1306</v>
      </c>
      <c r="B19" s="1308"/>
      <c r="C19" s="1212" t="n">
        <v>9.330140625</v>
      </c>
      <c r="D19" s="1212" t="n">
        <v>0.46650703125</v>
      </c>
      <c r="E19" s="1212" t="n">
        <v>0.325</v>
      </c>
      <c r="F19" s="154" t="n">
        <v>-1.4844009</v>
      </c>
      <c r="G19" s="154" t="n">
        <v>-1.1594009</v>
      </c>
      <c r="H19" s="157" t="s">
        <v>115</v>
      </c>
      <c r="I19" s="1226" t="n">
        <v>-0.0524377699925724</v>
      </c>
      <c r="J19" s="156" t="n">
        <v>0.25</v>
      </c>
      <c r="K19" s="154" t="n">
        <v>3.032295703125</v>
      </c>
      <c r="L19" s="154" t="n">
        <v>-13.8496691408766</v>
      </c>
      <c r="M19" s="154" t="n">
        <v>-10.8173734377516</v>
      </c>
      <c r="N19" s="157" t="s">
        <v>115</v>
      </c>
      <c r="O19" s="1226" t="n">
        <v>-0.4647891796875</v>
      </c>
      <c r="P19" s="1214" t="n">
        <v>0.1166267578125</v>
      </c>
      <c r="Q19" s="1215" t="n">
        <v>40.9402981519642</v>
      </c>
    </row>
    <row r="20" customFormat="false" ht="12.75" hidden="false" customHeight="true" outlineLevel="0" collapsed="false">
      <c r="A20" s="1316"/>
      <c r="B20" s="1217" t="s">
        <v>1298</v>
      </c>
      <c r="C20" s="1218" t="n">
        <v>9.330140625</v>
      </c>
      <c r="D20" s="1218" t="n">
        <v>0.46650703125</v>
      </c>
      <c r="E20" s="1212" t="n">
        <v>0.325</v>
      </c>
      <c r="F20" s="154" t="n">
        <v>-1.4844009</v>
      </c>
      <c r="G20" s="154" t="n">
        <v>-1.1594009</v>
      </c>
      <c r="H20" s="157" t="s">
        <v>115</v>
      </c>
      <c r="I20" s="1226" t="n">
        <v>-0.0524377699925724</v>
      </c>
      <c r="J20" s="156" t="n">
        <v>0.25</v>
      </c>
      <c r="K20" s="604" t="n">
        <v>3.032295703125</v>
      </c>
      <c r="L20" s="604" t="n">
        <v>-13.8496691408766</v>
      </c>
      <c r="M20" s="154" t="n">
        <v>-10.8173734377516</v>
      </c>
      <c r="N20" s="605" t="s">
        <v>115</v>
      </c>
      <c r="O20" s="1230" t="n">
        <v>-0.4647891796875</v>
      </c>
      <c r="P20" s="1220" t="n">
        <v>0.1166267578125</v>
      </c>
      <c r="Q20" s="1215" t="n">
        <v>40.9402981519642</v>
      </c>
    </row>
    <row r="21" customFormat="false" ht="12.75" hidden="false" customHeight="true" outlineLevel="0" collapsed="false">
      <c r="A21" s="1307" t="s">
        <v>1307</v>
      </c>
      <c r="B21" s="1308"/>
      <c r="C21" s="1222" t="s">
        <v>115</v>
      </c>
      <c r="D21" s="1222" t="s">
        <v>115</v>
      </c>
      <c r="E21" s="1222" t="s">
        <v>115</v>
      </c>
      <c r="F21" s="157" t="s">
        <v>115</v>
      </c>
      <c r="G21" s="157" t="s">
        <v>115</v>
      </c>
      <c r="H21" s="157" t="s">
        <v>115</v>
      </c>
      <c r="I21" s="1213" t="s">
        <v>115</v>
      </c>
      <c r="J21" s="168" t="s">
        <v>115</v>
      </c>
      <c r="K21" s="157" t="s">
        <v>115</v>
      </c>
      <c r="L21" s="157" t="s">
        <v>115</v>
      </c>
      <c r="M21" s="157" t="s">
        <v>115</v>
      </c>
      <c r="N21" s="157" t="s">
        <v>115</v>
      </c>
      <c r="O21" s="1213" t="s">
        <v>115</v>
      </c>
      <c r="P21" s="1231" t="s">
        <v>115</v>
      </c>
      <c r="Q21" s="1223" t="s">
        <v>115</v>
      </c>
    </row>
    <row r="22" customFormat="false" ht="12.75" hidden="false" customHeight="true" outlineLevel="0" collapsed="false">
      <c r="A22" s="1316"/>
      <c r="B22" s="1217" t="s">
        <v>1298</v>
      </c>
      <c r="C22" s="1218" t="s">
        <v>115</v>
      </c>
      <c r="D22" s="1218" t="s">
        <v>115</v>
      </c>
      <c r="E22" s="1222" t="s">
        <v>115</v>
      </c>
      <c r="F22" s="157" t="s">
        <v>115</v>
      </c>
      <c r="G22" s="157" t="s">
        <v>115</v>
      </c>
      <c r="H22" s="157" t="s">
        <v>115</v>
      </c>
      <c r="I22" s="1213" t="s">
        <v>115</v>
      </c>
      <c r="J22" s="168" t="s">
        <v>115</v>
      </c>
      <c r="K22" s="605" t="s">
        <v>115</v>
      </c>
      <c r="L22" s="605" t="s">
        <v>115</v>
      </c>
      <c r="M22" s="157" t="s">
        <v>115</v>
      </c>
      <c r="N22" s="605" t="s">
        <v>115</v>
      </c>
      <c r="O22" s="1219" t="s">
        <v>115</v>
      </c>
      <c r="P22" s="1221" t="s">
        <v>115</v>
      </c>
      <c r="Q22" s="1223" t="s">
        <v>115</v>
      </c>
    </row>
    <row r="23" customFormat="false" ht="12.75" hidden="false" customHeight="true" outlineLevel="0" collapsed="false">
      <c r="A23" s="1307" t="s">
        <v>1308</v>
      </c>
      <c r="B23" s="1308"/>
      <c r="C23" s="1212" t="n">
        <v>0.063734375</v>
      </c>
      <c r="D23" s="1212" t="n">
        <v>0.00318671875</v>
      </c>
      <c r="E23" s="1212" t="n">
        <v>0.325</v>
      </c>
      <c r="F23" s="154" t="n">
        <v>-0.55</v>
      </c>
      <c r="G23" s="154" t="n">
        <v>-0.225</v>
      </c>
      <c r="H23" s="157" t="s">
        <v>115</v>
      </c>
      <c r="I23" s="1213" t="s">
        <v>115</v>
      </c>
      <c r="J23" s="156" t="n">
        <v>0.25</v>
      </c>
      <c r="K23" s="154" t="n">
        <v>0.020713671875</v>
      </c>
      <c r="L23" s="154" t="n">
        <v>-0.03505390625</v>
      </c>
      <c r="M23" s="154" t="n">
        <v>-0.014340234375</v>
      </c>
      <c r="N23" s="157" t="s">
        <v>115</v>
      </c>
      <c r="O23" s="1213" t="s">
        <v>115</v>
      </c>
      <c r="P23" s="1214" t="n">
        <v>0.0007966796875</v>
      </c>
      <c r="Q23" s="1215" t="n">
        <v>0.0496597005208334</v>
      </c>
    </row>
    <row r="24" customFormat="false" ht="12.75" hidden="false" customHeight="true" outlineLevel="0" collapsed="false">
      <c r="A24" s="1316"/>
      <c r="B24" s="1217" t="s">
        <v>1298</v>
      </c>
      <c r="C24" s="1218" t="n">
        <v>0.063734375</v>
      </c>
      <c r="D24" s="1218" t="n">
        <v>0.00318671875</v>
      </c>
      <c r="E24" s="1212" t="n">
        <v>0.325</v>
      </c>
      <c r="F24" s="154" t="n">
        <v>-0.55</v>
      </c>
      <c r="G24" s="154" t="n">
        <v>-0.225</v>
      </c>
      <c r="H24" s="157" t="s">
        <v>115</v>
      </c>
      <c r="I24" s="1213" t="s">
        <v>115</v>
      </c>
      <c r="J24" s="156" t="n">
        <v>0.25</v>
      </c>
      <c r="K24" s="604" t="n">
        <v>0.020713671875</v>
      </c>
      <c r="L24" s="604" t="n">
        <v>-0.03505390625</v>
      </c>
      <c r="M24" s="154" t="n">
        <v>-0.014340234375</v>
      </c>
      <c r="N24" s="605" t="s">
        <v>115</v>
      </c>
      <c r="O24" s="1219" t="s">
        <v>115</v>
      </c>
      <c r="P24" s="1220" t="n">
        <v>0.0007966796875</v>
      </c>
      <c r="Q24" s="1215" t="n">
        <v>0.0496597005208334</v>
      </c>
    </row>
    <row r="25" customFormat="false" ht="12.75" hidden="false" customHeight="true" outlineLevel="0" collapsed="false">
      <c r="A25" s="1307" t="s">
        <v>1309</v>
      </c>
      <c r="B25" s="1308"/>
      <c r="C25" s="1212" t="n">
        <v>0.9691875</v>
      </c>
      <c r="D25" s="1212" t="n">
        <v>0.048459375</v>
      </c>
      <c r="E25" s="1212" t="n">
        <v>0.325</v>
      </c>
      <c r="F25" s="154" t="n">
        <v>-1</v>
      </c>
      <c r="G25" s="154" t="n">
        <v>-0.675</v>
      </c>
      <c r="H25" s="157" t="s">
        <v>114</v>
      </c>
      <c r="I25" s="1213" t="s">
        <v>115</v>
      </c>
      <c r="J25" s="156" t="n">
        <v>0.25</v>
      </c>
      <c r="K25" s="154" t="n">
        <v>0.3149859375</v>
      </c>
      <c r="L25" s="154" t="n">
        <v>-0.9691875</v>
      </c>
      <c r="M25" s="154" t="n">
        <v>-0.6542015625</v>
      </c>
      <c r="N25" s="157" t="s">
        <v>114</v>
      </c>
      <c r="O25" s="1213" t="s">
        <v>115</v>
      </c>
      <c r="P25" s="1214" t="n">
        <v>0.01211484375</v>
      </c>
      <c r="Q25" s="1215" t="n">
        <v>2.35431796875</v>
      </c>
    </row>
    <row r="26" customFormat="false" ht="12.75" hidden="false" customHeight="true" outlineLevel="0" collapsed="false">
      <c r="A26" s="1222"/>
      <c r="B26" s="1217" t="s">
        <v>1298</v>
      </c>
      <c r="C26" s="1218" t="n">
        <v>0.9691875</v>
      </c>
      <c r="D26" s="1218" t="n">
        <v>0.048459375</v>
      </c>
      <c r="E26" s="1212" t="n">
        <v>0.325</v>
      </c>
      <c r="F26" s="154" t="n">
        <v>-1</v>
      </c>
      <c r="G26" s="154" t="n">
        <v>-0.675</v>
      </c>
      <c r="H26" s="157" t="s">
        <v>114</v>
      </c>
      <c r="I26" s="1213" t="s">
        <v>115</v>
      </c>
      <c r="J26" s="156" t="n">
        <v>0.25</v>
      </c>
      <c r="K26" s="604" t="n">
        <v>0.3149859375</v>
      </c>
      <c r="L26" s="604" t="n">
        <v>-0.9691875</v>
      </c>
      <c r="M26" s="154" t="n">
        <v>-0.6542015625</v>
      </c>
      <c r="N26" s="605" t="s">
        <v>114</v>
      </c>
      <c r="O26" s="1219" t="s">
        <v>115</v>
      </c>
      <c r="P26" s="1232" t="n">
        <v>0.01211484375</v>
      </c>
      <c r="Q26" s="1215" t="n">
        <v>2.3543179687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9" t="s">
        <v>1251</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4" t="s">
        <v>1310</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5" t="s">
        <v>1311</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40" t="s">
        <v>1254</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55</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40" t="s">
        <v>1312</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40" t="s">
        <v>1313</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7" t="s">
        <v>1314</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8" t="s">
        <v>1315</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41" t="s">
        <v>1316</v>
      </c>
      <c r="B37" s="1323"/>
      <c r="C37" s="1323"/>
      <c r="D37" s="1323"/>
      <c r="E37" s="1323"/>
      <c r="F37" s="1323"/>
      <c r="G37" s="1323"/>
      <c r="H37" s="1323"/>
      <c r="I37" s="1323"/>
      <c r="J37" s="1323"/>
      <c r="K37" s="1323"/>
      <c r="L37" s="1323"/>
      <c r="M37" s="1323"/>
      <c r="N37" s="1323"/>
      <c r="O37" s="1323"/>
      <c r="P37" s="1323"/>
      <c r="Q37" s="1323"/>
    </row>
    <row r="38" customFormat="false" ht="14.25" hidden="false" customHeight="true" outlineLevel="0" collapsed="false">
      <c r="A38" s="1330" t="s">
        <v>1317</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42" t="s">
        <v>1318</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c r="A40" s="1327" t="s">
        <v>1293</v>
      </c>
    </row>
    <row r="41" customFormat="false" ht="13.5" hidden="false" customHeight="true" outlineLevel="0" collapsed="false">
      <c r="A41" s="1328" t="s">
        <v>1319</v>
      </c>
    </row>
    <row r="42" customFormat="false" ht="13.5" hidden="false" customHeight="true" outlineLevel="0" collapsed="false">
      <c r="A42" s="1343" t="s">
        <v>1320</v>
      </c>
    </row>
    <row r="43" customFormat="false" ht="9" hidden="false" customHeight="true" outlineLevel="0" collapsed="false">
      <c r="A43" s="1344"/>
      <c r="B43" s="1345"/>
      <c r="C43" s="1345"/>
      <c r="D43" s="1345"/>
      <c r="E43" s="1345"/>
      <c r="F43" s="1345"/>
      <c r="G43" s="1345"/>
      <c r="H43" s="1345"/>
      <c r="I43" s="1345"/>
      <c r="J43" s="1345"/>
      <c r="K43" s="1345"/>
      <c r="L43" s="1345"/>
      <c r="M43" s="1345"/>
      <c r="N43" s="1345"/>
      <c r="O43" s="1345"/>
      <c r="P43" s="1345"/>
      <c r="Q43" s="1345"/>
    </row>
    <row r="44" customFormat="false" ht="15.75" hidden="false" customHeight="true" outlineLevel="0" collapsed="false">
      <c r="A44" s="1333" t="s">
        <v>455</v>
      </c>
      <c r="B44" s="1334"/>
      <c r="C44" s="1334"/>
      <c r="D44" s="1334"/>
      <c r="E44" s="1334"/>
      <c r="F44" s="1334"/>
      <c r="G44" s="1334"/>
      <c r="H44" s="1334"/>
      <c r="I44" s="1334"/>
      <c r="J44" s="1334"/>
      <c r="K44" s="1334"/>
      <c r="L44" s="1334"/>
      <c r="M44" s="1334"/>
      <c r="N44" s="1334"/>
      <c r="O44" s="1334"/>
      <c r="P44" s="1334"/>
      <c r="Q44" s="1335"/>
    </row>
    <row r="45" customFormat="false" ht="29.25" hidden="false" customHeight="true" outlineLevel="0" collapsed="false">
      <c r="A45" s="1251" t="s">
        <v>1263</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32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2" t="s">
        <v>74</v>
      </c>
      <c r="O1" s="1254"/>
    </row>
    <row r="2" customFormat="false" ht="15.75" hidden="false" customHeight="true" outlineLevel="0" collapsed="false">
      <c r="A2" s="4" t="s">
        <v>1323</v>
      </c>
      <c r="N2" s="112" t="s">
        <v>76</v>
      </c>
      <c r="O2" s="1254"/>
    </row>
    <row r="3" customFormat="false" ht="15.75" hidden="false" customHeight="true" outlineLevel="0" collapsed="false">
      <c r="A3" s="4" t="s">
        <v>220</v>
      </c>
      <c r="N3" s="112" t="s">
        <v>77</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33" t="s">
        <v>78</v>
      </c>
      <c r="B5" s="1333"/>
      <c r="C5" s="1347" t="s">
        <v>464</v>
      </c>
      <c r="D5" s="1347" t="s">
        <v>1216</v>
      </c>
      <c r="E5" s="1347"/>
      <c r="F5" s="1347"/>
      <c r="G5" s="1347"/>
      <c r="H5" s="1347"/>
      <c r="I5" s="1256" t="s">
        <v>1217</v>
      </c>
      <c r="J5" s="1256"/>
      <c r="K5" s="1256"/>
      <c r="L5" s="1256"/>
      <c r="M5" s="1256"/>
      <c r="N5" s="1256" t="s">
        <v>1324</v>
      </c>
      <c r="O5" s="1348"/>
    </row>
    <row r="6" customFormat="false" ht="47.25" hidden="false" customHeight="true" outlineLevel="0" collapsed="false">
      <c r="A6" s="1257" t="s">
        <v>1219</v>
      </c>
      <c r="B6" s="1337" t="s">
        <v>1267</v>
      </c>
      <c r="C6" s="1259" t="s">
        <v>1221</v>
      </c>
      <c r="D6" s="1260" t="s">
        <v>1223</v>
      </c>
      <c r="E6" s="1260"/>
      <c r="F6" s="1260"/>
      <c r="G6" s="1261" t="s">
        <v>1224</v>
      </c>
      <c r="H6" s="1262" t="s">
        <v>1325</v>
      </c>
      <c r="I6" s="1349" t="s">
        <v>1226</v>
      </c>
      <c r="J6" s="1349"/>
      <c r="K6" s="1349"/>
      <c r="L6" s="1261" t="s">
        <v>1227</v>
      </c>
      <c r="M6" s="1262" t="s">
        <v>1326</v>
      </c>
      <c r="N6" s="1256"/>
      <c r="O6" s="1348"/>
    </row>
    <row r="7" customFormat="false" ht="15.75" hidden="false" customHeight="true" outlineLevel="0" collapsed="false">
      <c r="A7" s="1257"/>
      <c r="B7" s="1337"/>
      <c r="C7" s="1259"/>
      <c r="D7" s="1260"/>
      <c r="E7" s="1260"/>
      <c r="F7" s="1260"/>
      <c r="G7" s="1261"/>
      <c r="H7" s="1262"/>
      <c r="I7" s="1349"/>
      <c r="J7" s="1349"/>
      <c r="K7" s="1349"/>
      <c r="L7" s="1261"/>
      <c r="M7" s="1262"/>
      <c r="N7" s="1256"/>
      <c r="O7" s="1348"/>
    </row>
    <row r="8" customFormat="false" ht="26.25" hidden="false" customHeight="true" outlineLevel="0" collapsed="false">
      <c r="A8" s="1257"/>
      <c r="B8" s="1337"/>
      <c r="C8" s="1259"/>
      <c r="D8" s="1260" t="s">
        <v>1229</v>
      </c>
      <c r="E8" s="1264" t="s">
        <v>1230</v>
      </c>
      <c r="F8" s="1264" t="s">
        <v>1231</v>
      </c>
      <c r="G8" s="1261"/>
      <c r="H8" s="1262"/>
      <c r="I8" s="1350" t="s">
        <v>1229</v>
      </c>
      <c r="J8" s="1264" t="s">
        <v>1230</v>
      </c>
      <c r="K8" s="1264" t="s">
        <v>1231</v>
      </c>
      <c r="L8" s="1261"/>
      <c r="M8" s="1262"/>
      <c r="N8" s="1256"/>
      <c r="O8" s="1348"/>
    </row>
    <row r="9" customFormat="false" ht="15.95" hidden="false" customHeight="true" outlineLevel="0" collapsed="false">
      <c r="A9" s="1257"/>
      <c r="B9" s="1337"/>
      <c r="C9" s="1259"/>
      <c r="D9" s="1351" t="s">
        <v>1236</v>
      </c>
      <c r="E9" s="1351"/>
      <c r="F9" s="1351"/>
      <c r="G9" s="1351"/>
      <c r="H9" s="1351"/>
      <c r="I9" s="1259" t="s">
        <v>246</v>
      </c>
      <c r="J9" s="1259"/>
      <c r="K9" s="1259"/>
      <c r="L9" s="1259"/>
      <c r="M9" s="1259"/>
      <c r="N9" s="1268" t="s">
        <v>86</v>
      </c>
      <c r="O9" s="1253"/>
    </row>
    <row r="10" customFormat="false" ht="17.25" hidden="false" customHeight="true" outlineLevel="0" collapsed="false">
      <c r="A10" s="1352" t="s">
        <v>1327</v>
      </c>
      <c r="B10" s="1270"/>
      <c r="C10" s="1271" t="n">
        <v>2.679253186</v>
      </c>
      <c r="D10" s="1273" t="n">
        <v>0.00457735995764903</v>
      </c>
      <c r="E10" s="1274" t="n">
        <v>-0.0432647218277691</v>
      </c>
      <c r="F10" s="1274" t="n">
        <v>-0.03868736187012</v>
      </c>
      <c r="G10" s="1275" t="s">
        <v>129</v>
      </c>
      <c r="H10" s="1277" t="n">
        <v>-6.59732128149086</v>
      </c>
      <c r="I10" s="1278" t="n">
        <v>0.01226390625</v>
      </c>
      <c r="J10" s="1279" t="n">
        <v>-0.115917143798454</v>
      </c>
      <c r="K10" s="1279" t="n">
        <v>-0.103653237548454</v>
      </c>
      <c r="L10" s="1281" t="s">
        <v>129</v>
      </c>
      <c r="M10" s="1277" t="n">
        <v>-17.6758940625</v>
      </c>
      <c r="N10" s="1283" t="n">
        <v>65.1916734335111</v>
      </c>
      <c r="O10" s="1253"/>
    </row>
    <row r="11" customFormat="false" ht="15.75" hidden="false" customHeight="true" outlineLevel="0" collapsed="false">
      <c r="A11" s="1338" t="s">
        <v>1328</v>
      </c>
      <c r="B11" s="1353"/>
      <c r="C11" s="1286" t="n">
        <v>2.672081311</v>
      </c>
      <c r="D11" s="1354" t="s">
        <v>129</v>
      </c>
      <c r="E11" s="157" t="s">
        <v>129</v>
      </c>
      <c r="F11" s="157" t="s">
        <v>129</v>
      </c>
      <c r="G11" s="157" t="s">
        <v>129</v>
      </c>
      <c r="H11" s="156" t="n">
        <v>-6.61637051508123</v>
      </c>
      <c r="I11" s="1355" t="s">
        <v>129</v>
      </c>
      <c r="J11" s="1291" t="s">
        <v>129</v>
      </c>
      <c r="K11" s="157" t="s">
        <v>129</v>
      </c>
      <c r="L11" s="1291" t="s">
        <v>129</v>
      </c>
      <c r="M11" s="1293" t="n">
        <v>-17.67948</v>
      </c>
      <c r="N11" s="1294" t="n">
        <v>64.8247600000001</v>
      </c>
      <c r="O11" s="1253"/>
    </row>
    <row r="12" customFormat="false" ht="15.75" hidden="false" customHeight="true" outlineLevel="0" collapsed="false">
      <c r="A12" s="1356"/>
      <c r="B12" s="1217" t="s">
        <v>1329</v>
      </c>
      <c r="C12" s="1218" t="n">
        <v>1.076081311</v>
      </c>
      <c r="D12" s="1357" t="s">
        <v>115</v>
      </c>
      <c r="E12" s="157" t="s">
        <v>115</v>
      </c>
      <c r="F12" s="157" t="s">
        <v>115</v>
      </c>
      <c r="G12" s="157" t="s">
        <v>115</v>
      </c>
      <c r="H12" s="168" t="s">
        <v>115</v>
      </c>
      <c r="I12" s="605" t="s">
        <v>115</v>
      </c>
      <c r="J12" s="605" t="s">
        <v>115</v>
      </c>
      <c r="K12" s="157" t="s">
        <v>115</v>
      </c>
      <c r="L12" s="605" t="s">
        <v>115</v>
      </c>
      <c r="M12" s="1221" t="s">
        <v>115</v>
      </c>
      <c r="N12" s="1358" t="s">
        <v>115</v>
      </c>
      <c r="O12" s="1253"/>
    </row>
    <row r="13" customFormat="false" ht="15.75" hidden="false" customHeight="true" outlineLevel="0" collapsed="false">
      <c r="A13" s="1356"/>
      <c r="B13" s="1217" t="s">
        <v>1330</v>
      </c>
      <c r="C13" s="1218" t="s">
        <v>103</v>
      </c>
      <c r="D13" s="1357" t="s">
        <v>115</v>
      </c>
      <c r="E13" s="157" t="s">
        <v>115</v>
      </c>
      <c r="F13" s="157" t="s">
        <v>115</v>
      </c>
      <c r="G13" s="157" t="s">
        <v>115</v>
      </c>
      <c r="H13" s="168" t="s">
        <v>115</v>
      </c>
      <c r="I13" s="605" t="s">
        <v>115</v>
      </c>
      <c r="J13" s="605" t="s">
        <v>115</v>
      </c>
      <c r="K13" s="157" t="s">
        <v>115</v>
      </c>
      <c r="L13" s="605" t="s">
        <v>115</v>
      </c>
      <c r="M13" s="1221" t="s">
        <v>115</v>
      </c>
      <c r="N13" s="1358" t="s">
        <v>115</v>
      </c>
      <c r="O13" s="1253"/>
    </row>
    <row r="14" customFormat="false" ht="15.75" hidden="false" customHeight="true" outlineLevel="0" collapsed="false">
      <c r="A14" s="1356"/>
      <c r="B14" s="1217" t="s">
        <v>1331</v>
      </c>
      <c r="C14" s="1218" t="s">
        <v>543</v>
      </c>
      <c r="D14" s="1357" t="s">
        <v>543</v>
      </c>
      <c r="E14" s="157" t="s">
        <v>543</v>
      </c>
      <c r="F14" s="157" t="s">
        <v>543</v>
      </c>
      <c r="G14" s="157" t="s">
        <v>543</v>
      </c>
      <c r="H14" s="168" t="s">
        <v>543</v>
      </c>
      <c r="I14" s="605" t="s">
        <v>543</v>
      </c>
      <c r="J14" s="605" t="s">
        <v>543</v>
      </c>
      <c r="K14" s="157" t="s">
        <v>543</v>
      </c>
      <c r="L14" s="605" t="s">
        <v>543</v>
      </c>
      <c r="M14" s="1221" t="s">
        <v>543</v>
      </c>
      <c r="N14" s="1358" t="s">
        <v>543</v>
      </c>
      <c r="O14" s="1253"/>
    </row>
    <row r="15" customFormat="false" ht="15.75" hidden="false" customHeight="true" outlineLevel="0" collapsed="false">
      <c r="A15" s="1356"/>
      <c r="B15" s="1217" t="s">
        <v>1332</v>
      </c>
      <c r="C15" s="1218" t="n">
        <v>1.596</v>
      </c>
      <c r="D15" s="1357" t="s">
        <v>114</v>
      </c>
      <c r="E15" s="157" t="s">
        <v>114</v>
      </c>
      <c r="F15" s="157" t="s">
        <v>114</v>
      </c>
      <c r="G15" s="157" t="s">
        <v>114</v>
      </c>
      <c r="H15" s="156" t="n">
        <v>-11.0773684210526</v>
      </c>
      <c r="I15" s="605" t="s">
        <v>114</v>
      </c>
      <c r="J15" s="605" t="s">
        <v>114</v>
      </c>
      <c r="K15" s="157" t="s">
        <v>114</v>
      </c>
      <c r="L15" s="605" t="s">
        <v>114</v>
      </c>
      <c r="M15" s="1220" t="n">
        <v>-17.67948</v>
      </c>
      <c r="N15" s="1294" t="n">
        <v>64.8247600000001</v>
      </c>
      <c r="O15" s="1253"/>
    </row>
    <row r="16" customFormat="false" ht="15.75" hidden="false" customHeight="true" outlineLevel="0" collapsed="false">
      <c r="A16" s="1359" t="s">
        <v>1333</v>
      </c>
      <c r="B16" s="1360"/>
      <c r="C16" s="1300" t="n">
        <v>0.007171875</v>
      </c>
      <c r="D16" s="1361" t="n">
        <v>1.71</v>
      </c>
      <c r="E16" s="154" t="n">
        <v>-16.1627390045775</v>
      </c>
      <c r="F16" s="154" t="n">
        <v>-14.4527390045775</v>
      </c>
      <c r="G16" s="157" t="s">
        <v>129</v>
      </c>
      <c r="H16" s="156" t="n">
        <v>0.5</v>
      </c>
      <c r="I16" s="1302" t="n">
        <v>0.01226390625</v>
      </c>
      <c r="J16" s="1303" t="n">
        <v>-0.115917143798454</v>
      </c>
      <c r="K16" s="154" t="n">
        <v>-0.103653237548454</v>
      </c>
      <c r="L16" s="1304" t="s">
        <v>129</v>
      </c>
      <c r="M16" s="1362" t="n">
        <v>0.0035859375</v>
      </c>
      <c r="N16" s="1294" t="n">
        <v>0.366913433510998</v>
      </c>
      <c r="O16" s="1253"/>
    </row>
    <row r="17" customFormat="false" ht="15.75" hidden="false" customHeight="true" outlineLevel="0" collapsed="false">
      <c r="A17" s="1307" t="s">
        <v>1334</v>
      </c>
      <c r="B17" s="1363"/>
      <c r="C17" s="1309" t="n">
        <v>0.007171875</v>
      </c>
      <c r="D17" s="1361" t="n">
        <v>1.71</v>
      </c>
      <c r="E17" s="154" t="n">
        <v>-16.1627390045775</v>
      </c>
      <c r="F17" s="154" t="n">
        <v>-14.4527390045775</v>
      </c>
      <c r="G17" s="157" t="s">
        <v>115</v>
      </c>
      <c r="H17" s="156" t="n">
        <v>0.5</v>
      </c>
      <c r="I17" s="1317" t="n">
        <v>0.01226390625</v>
      </c>
      <c r="J17" s="1318" t="n">
        <v>-0.115917143798454</v>
      </c>
      <c r="K17" s="154" t="n">
        <v>-0.103653237548454</v>
      </c>
      <c r="L17" s="1312" t="s">
        <v>115</v>
      </c>
      <c r="M17" s="1364" t="n">
        <v>0.0035859375</v>
      </c>
      <c r="N17" s="1294" t="n">
        <v>0.366913433510998</v>
      </c>
      <c r="O17" s="1253"/>
    </row>
    <row r="18" customFormat="false" ht="15.75" hidden="false" customHeight="true" outlineLevel="0" collapsed="false">
      <c r="A18" s="1316"/>
      <c r="B18" s="1217" t="s">
        <v>1330</v>
      </c>
      <c r="C18" s="1218" t="s">
        <v>543</v>
      </c>
      <c r="D18" s="1357" t="s">
        <v>114</v>
      </c>
      <c r="E18" s="157" t="s">
        <v>114</v>
      </c>
      <c r="F18" s="157" t="s">
        <v>114</v>
      </c>
      <c r="G18" s="157" t="s">
        <v>115</v>
      </c>
      <c r="H18" s="168" t="s">
        <v>114</v>
      </c>
      <c r="I18" s="605" t="s">
        <v>114</v>
      </c>
      <c r="J18" s="605" t="s">
        <v>114</v>
      </c>
      <c r="K18" s="157" t="s">
        <v>114</v>
      </c>
      <c r="L18" s="605" t="s">
        <v>115</v>
      </c>
      <c r="M18" s="1221" t="s">
        <v>114</v>
      </c>
      <c r="N18" s="1358" t="s">
        <v>124</v>
      </c>
      <c r="O18" s="1253"/>
    </row>
    <row r="19" customFormat="false" ht="15.75" hidden="false" customHeight="true" outlineLevel="0" collapsed="false">
      <c r="A19" s="1316"/>
      <c r="B19" s="1217" t="s">
        <v>1331</v>
      </c>
      <c r="C19" s="1218" t="n">
        <v>0.007171875</v>
      </c>
      <c r="D19" s="1361" t="n">
        <v>1.71</v>
      </c>
      <c r="E19" s="154" t="n">
        <v>-16.1627390045775</v>
      </c>
      <c r="F19" s="154" t="n">
        <v>-14.4527390045775</v>
      </c>
      <c r="G19" s="157" t="s">
        <v>115</v>
      </c>
      <c r="H19" s="156" t="n">
        <v>0.5</v>
      </c>
      <c r="I19" s="604" t="n">
        <v>0.01226390625</v>
      </c>
      <c r="J19" s="604" t="n">
        <v>-0.115917143798454</v>
      </c>
      <c r="K19" s="154" t="n">
        <v>-0.103653237548454</v>
      </c>
      <c r="L19" s="605" t="s">
        <v>115</v>
      </c>
      <c r="M19" s="1220" t="n">
        <v>0.0035859375</v>
      </c>
      <c r="N19" s="1294" t="n">
        <v>0.366913433510998</v>
      </c>
      <c r="O19" s="1253"/>
    </row>
    <row r="20" customFormat="false" ht="15.75" hidden="false" customHeight="true" outlineLevel="0" collapsed="false">
      <c r="A20" s="1307" t="s">
        <v>1335</v>
      </c>
      <c r="B20" s="1363"/>
      <c r="C20" s="1319" t="s">
        <v>131</v>
      </c>
      <c r="D20" s="1357" t="s">
        <v>114</v>
      </c>
      <c r="E20" s="157" t="s">
        <v>114</v>
      </c>
      <c r="F20" s="157" t="s">
        <v>114</v>
      </c>
      <c r="G20" s="157" t="s">
        <v>115</v>
      </c>
      <c r="H20" s="168" t="s">
        <v>114</v>
      </c>
      <c r="I20" s="1311" t="s">
        <v>114</v>
      </c>
      <c r="J20" s="1312" t="s">
        <v>114</v>
      </c>
      <c r="K20" s="157" t="s">
        <v>114</v>
      </c>
      <c r="L20" s="1312" t="s">
        <v>115</v>
      </c>
      <c r="M20" s="1315" t="s">
        <v>114</v>
      </c>
      <c r="N20" s="1358" t="s">
        <v>124</v>
      </c>
      <c r="O20" s="1253"/>
    </row>
    <row r="21" customFormat="false" ht="15.75" hidden="false" customHeight="true" outlineLevel="0" collapsed="false">
      <c r="A21" s="1316"/>
      <c r="B21" s="1217" t="s">
        <v>1330</v>
      </c>
      <c r="C21" s="1218" t="s">
        <v>543</v>
      </c>
      <c r="D21" s="1357" t="s">
        <v>114</v>
      </c>
      <c r="E21" s="157" t="s">
        <v>114</v>
      </c>
      <c r="F21" s="157" t="s">
        <v>114</v>
      </c>
      <c r="G21" s="157" t="s">
        <v>115</v>
      </c>
      <c r="H21" s="168" t="s">
        <v>114</v>
      </c>
      <c r="I21" s="605" t="s">
        <v>114</v>
      </c>
      <c r="J21" s="605" t="s">
        <v>114</v>
      </c>
      <c r="K21" s="157" t="s">
        <v>114</v>
      </c>
      <c r="L21" s="605" t="s">
        <v>115</v>
      </c>
      <c r="M21" s="1221" t="s">
        <v>114</v>
      </c>
      <c r="N21" s="1358" t="s">
        <v>124</v>
      </c>
      <c r="O21" s="1253"/>
    </row>
    <row r="22" customFormat="false" ht="15.75" hidden="false" customHeight="true" outlineLevel="0" collapsed="false">
      <c r="A22" s="1316"/>
      <c r="B22" s="1217" t="s">
        <v>1331</v>
      </c>
      <c r="C22" s="1218" t="s">
        <v>114</v>
      </c>
      <c r="D22" s="1357" t="s">
        <v>114</v>
      </c>
      <c r="E22" s="157" t="s">
        <v>114</v>
      </c>
      <c r="F22" s="157" t="s">
        <v>114</v>
      </c>
      <c r="G22" s="157" t="s">
        <v>115</v>
      </c>
      <c r="H22" s="168" t="s">
        <v>114</v>
      </c>
      <c r="I22" s="605" t="s">
        <v>114</v>
      </c>
      <c r="J22" s="605" t="s">
        <v>114</v>
      </c>
      <c r="K22" s="157" t="s">
        <v>114</v>
      </c>
      <c r="L22" s="605" t="s">
        <v>115</v>
      </c>
      <c r="M22" s="1221" t="s">
        <v>114</v>
      </c>
      <c r="N22" s="1358" t="s">
        <v>124</v>
      </c>
      <c r="O22" s="1253"/>
    </row>
    <row r="23" customFormat="false" ht="15.75" hidden="false" customHeight="true" outlineLevel="0" collapsed="false">
      <c r="A23" s="1307" t="s">
        <v>1336</v>
      </c>
      <c r="B23" s="1363"/>
      <c r="C23" s="1319" t="s">
        <v>131</v>
      </c>
      <c r="D23" s="1357" t="s">
        <v>124</v>
      </c>
      <c r="E23" s="157" t="s">
        <v>124</v>
      </c>
      <c r="F23" s="157" t="s">
        <v>124</v>
      </c>
      <c r="G23" s="157" t="s">
        <v>115</v>
      </c>
      <c r="H23" s="168" t="s">
        <v>114</v>
      </c>
      <c r="I23" s="1311" t="s">
        <v>124</v>
      </c>
      <c r="J23" s="1312" t="s">
        <v>124</v>
      </c>
      <c r="K23" s="157" t="s">
        <v>124</v>
      </c>
      <c r="L23" s="1312" t="s">
        <v>115</v>
      </c>
      <c r="M23" s="1315" t="s">
        <v>114</v>
      </c>
      <c r="N23" s="1358" t="s">
        <v>124</v>
      </c>
      <c r="O23" s="1253"/>
    </row>
    <row r="24" customFormat="false" ht="15.75" hidden="false" customHeight="true" outlineLevel="0" collapsed="false">
      <c r="A24" s="1316"/>
      <c r="B24" s="1217" t="s">
        <v>1330</v>
      </c>
      <c r="C24" s="1218" t="s">
        <v>543</v>
      </c>
      <c r="D24" s="1357" t="s">
        <v>114</v>
      </c>
      <c r="E24" s="157" t="s">
        <v>114</v>
      </c>
      <c r="F24" s="157" t="s">
        <v>114</v>
      </c>
      <c r="G24" s="157" t="s">
        <v>115</v>
      </c>
      <c r="H24" s="168" t="s">
        <v>114</v>
      </c>
      <c r="I24" s="605" t="s">
        <v>114</v>
      </c>
      <c r="J24" s="605" t="s">
        <v>114</v>
      </c>
      <c r="K24" s="157" t="s">
        <v>114</v>
      </c>
      <c r="L24" s="605" t="s">
        <v>115</v>
      </c>
      <c r="M24" s="1221" t="s">
        <v>114</v>
      </c>
      <c r="N24" s="1358" t="s">
        <v>124</v>
      </c>
    </row>
    <row r="25" customFormat="false" ht="15.75" hidden="false" customHeight="true" outlineLevel="0" collapsed="false">
      <c r="A25" s="1316"/>
      <c r="B25" s="1217" t="s">
        <v>1331</v>
      </c>
      <c r="C25" s="1218" t="s">
        <v>114</v>
      </c>
      <c r="D25" s="1357" t="s">
        <v>115</v>
      </c>
      <c r="E25" s="157" t="s">
        <v>115</v>
      </c>
      <c r="F25" s="157" t="s">
        <v>115</v>
      </c>
      <c r="G25" s="157" t="s">
        <v>115</v>
      </c>
      <c r="H25" s="168" t="s">
        <v>114</v>
      </c>
      <c r="I25" s="605" t="s">
        <v>115</v>
      </c>
      <c r="J25" s="605" t="s">
        <v>115</v>
      </c>
      <c r="K25" s="157" t="s">
        <v>115</v>
      </c>
      <c r="L25" s="605" t="s">
        <v>115</v>
      </c>
      <c r="M25" s="1221" t="s">
        <v>114</v>
      </c>
      <c r="N25" s="1358" t="s">
        <v>124</v>
      </c>
    </row>
    <row r="26" customFormat="false" ht="15.75" hidden="false" customHeight="true" outlineLevel="0" collapsed="false">
      <c r="A26" s="1307" t="s">
        <v>1337</v>
      </c>
      <c r="B26" s="1363"/>
      <c r="C26" s="1319" t="s">
        <v>131</v>
      </c>
      <c r="D26" s="1357" t="s">
        <v>114</v>
      </c>
      <c r="E26" s="157" t="s">
        <v>114</v>
      </c>
      <c r="F26" s="157" t="s">
        <v>114</v>
      </c>
      <c r="G26" s="157" t="s">
        <v>114</v>
      </c>
      <c r="H26" s="168" t="s">
        <v>114</v>
      </c>
      <c r="I26" s="1311" t="s">
        <v>114</v>
      </c>
      <c r="J26" s="1312" t="s">
        <v>114</v>
      </c>
      <c r="K26" s="157" t="s">
        <v>114</v>
      </c>
      <c r="L26" s="1312" t="s">
        <v>114</v>
      </c>
      <c r="M26" s="1315" t="s">
        <v>114</v>
      </c>
      <c r="N26" s="1358" t="s">
        <v>114</v>
      </c>
    </row>
    <row r="27" customFormat="false" ht="15.75" hidden="false" customHeight="true" outlineLevel="0" collapsed="false">
      <c r="A27" s="1316"/>
      <c r="B27" s="1217" t="s">
        <v>1330</v>
      </c>
      <c r="C27" s="1218" t="s">
        <v>543</v>
      </c>
      <c r="D27" s="1357" t="s">
        <v>114</v>
      </c>
      <c r="E27" s="157" t="s">
        <v>114</v>
      </c>
      <c r="F27" s="157" t="s">
        <v>114</v>
      </c>
      <c r="G27" s="157" t="s">
        <v>114</v>
      </c>
      <c r="H27" s="168" t="s">
        <v>114</v>
      </c>
      <c r="I27" s="605" t="s">
        <v>114</v>
      </c>
      <c r="J27" s="605" t="s">
        <v>114</v>
      </c>
      <c r="K27" s="157" t="s">
        <v>114</v>
      </c>
      <c r="L27" s="605" t="s">
        <v>114</v>
      </c>
      <c r="M27" s="1221" t="s">
        <v>114</v>
      </c>
      <c r="N27" s="1358" t="s">
        <v>114</v>
      </c>
    </row>
    <row r="28" customFormat="false" ht="15.75" hidden="false" customHeight="true" outlineLevel="0" collapsed="false">
      <c r="A28" s="1316"/>
      <c r="B28" s="1217" t="s">
        <v>1331</v>
      </c>
      <c r="C28" s="1218" t="s">
        <v>114</v>
      </c>
      <c r="D28" s="1357" t="s">
        <v>114</v>
      </c>
      <c r="E28" s="157" t="s">
        <v>114</v>
      </c>
      <c r="F28" s="157" t="s">
        <v>114</v>
      </c>
      <c r="G28" s="157" t="s">
        <v>114</v>
      </c>
      <c r="H28" s="168" t="s">
        <v>114</v>
      </c>
      <c r="I28" s="605" t="s">
        <v>114</v>
      </c>
      <c r="J28" s="605" t="s">
        <v>114</v>
      </c>
      <c r="K28" s="157" t="s">
        <v>114</v>
      </c>
      <c r="L28" s="605" t="s">
        <v>114</v>
      </c>
      <c r="M28" s="1221" t="s">
        <v>114</v>
      </c>
      <c r="N28" s="1358" t="s">
        <v>114</v>
      </c>
    </row>
    <row r="29" customFormat="false" ht="15.75" hidden="false" customHeight="true" outlineLevel="0" collapsed="false">
      <c r="A29" s="1307" t="s">
        <v>1338</v>
      </c>
      <c r="B29" s="1363"/>
      <c r="C29" s="1319" t="s">
        <v>349</v>
      </c>
      <c r="D29" s="1357" t="s">
        <v>136</v>
      </c>
      <c r="E29" s="157" t="s">
        <v>136</v>
      </c>
      <c r="F29" s="157" t="s">
        <v>129</v>
      </c>
      <c r="G29" s="157" t="s">
        <v>349</v>
      </c>
      <c r="H29" s="168" t="s">
        <v>349</v>
      </c>
      <c r="I29" s="1311" t="s">
        <v>136</v>
      </c>
      <c r="J29" s="1312" t="s">
        <v>136</v>
      </c>
      <c r="K29" s="157" t="s">
        <v>129</v>
      </c>
      <c r="L29" s="1312" t="s">
        <v>349</v>
      </c>
      <c r="M29" s="1315" t="s">
        <v>349</v>
      </c>
      <c r="N29" s="1358" t="s">
        <v>129</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39</v>
      </c>
      <c r="B31" s="1366"/>
      <c r="C31" s="1366"/>
      <c r="D31" s="1366"/>
      <c r="E31" s="1366"/>
      <c r="F31" s="1366"/>
      <c r="G31" s="1366"/>
      <c r="H31" s="1366"/>
      <c r="I31" s="1366"/>
      <c r="J31" s="1366"/>
      <c r="K31" s="1366"/>
      <c r="L31" s="1366"/>
      <c r="M31" s="1366"/>
      <c r="N31" s="1366"/>
    </row>
    <row r="32" customFormat="false" ht="13.5" hidden="false" customHeight="true" outlineLevel="0" collapsed="false">
      <c r="A32" s="1324" t="s">
        <v>1340</v>
      </c>
      <c r="B32" s="1366"/>
      <c r="C32" s="1366"/>
      <c r="D32" s="1366"/>
      <c r="E32" s="1366"/>
      <c r="F32" s="1366"/>
      <c r="G32" s="1366"/>
      <c r="H32" s="1366"/>
      <c r="I32" s="1366"/>
      <c r="J32" s="1366"/>
      <c r="K32" s="1366"/>
      <c r="L32" s="1366"/>
      <c r="M32" s="1366"/>
      <c r="N32" s="1366"/>
    </row>
    <row r="33" customFormat="false" ht="13.5" hidden="false" customHeight="true" outlineLevel="0" collapsed="false">
      <c r="A33" s="1325" t="s">
        <v>1253</v>
      </c>
      <c r="B33" s="1366"/>
      <c r="C33" s="1366"/>
      <c r="D33" s="1366"/>
      <c r="E33" s="1366"/>
      <c r="F33" s="1366"/>
      <c r="G33" s="1366"/>
      <c r="H33" s="1366"/>
      <c r="I33" s="1366"/>
      <c r="J33" s="1366"/>
      <c r="K33" s="1366"/>
      <c r="L33" s="1366"/>
      <c r="M33" s="1366"/>
      <c r="N33" s="1366"/>
    </row>
    <row r="34" customFormat="false" ht="13.5" hidden="false" customHeight="true" outlineLevel="0" collapsed="false">
      <c r="A34" s="1326" t="s">
        <v>1341</v>
      </c>
      <c r="B34" s="1366"/>
      <c r="C34" s="1366"/>
      <c r="D34" s="1366"/>
      <c r="E34" s="1366"/>
      <c r="F34" s="1366"/>
      <c r="G34" s="1366"/>
      <c r="H34" s="1366"/>
      <c r="I34" s="1366"/>
      <c r="J34" s="1366"/>
      <c r="K34" s="1366"/>
      <c r="L34" s="1366"/>
      <c r="M34" s="1366"/>
      <c r="N34" s="1366"/>
    </row>
    <row r="35" customFormat="false" ht="13.5" hidden="false" customHeight="true" outlineLevel="0" collapsed="false">
      <c r="A35" s="1329" t="s">
        <v>1342</v>
      </c>
      <c r="B35" s="1366"/>
      <c r="C35" s="1366"/>
      <c r="D35" s="1366"/>
      <c r="E35" s="1366"/>
      <c r="F35" s="1366"/>
      <c r="G35" s="1366"/>
      <c r="H35" s="1366"/>
      <c r="I35" s="1366"/>
      <c r="J35" s="1366"/>
      <c r="K35" s="1366"/>
      <c r="L35" s="1366"/>
      <c r="M35" s="1366"/>
      <c r="N35" s="1366"/>
    </row>
    <row r="36" customFormat="false" ht="13.5" hidden="false" customHeight="true" outlineLevel="0" collapsed="false">
      <c r="A36" s="1330" t="s">
        <v>1343</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44</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45</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4" t="s">
        <v>1346</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47</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20</v>
      </c>
      <c r="B41" s="1366"/>
      <c r="C41" s="1366"/>
      <c r="D41" s="1366"/>
      <c r="E41" s="1366"/>
      <c r="F41" s="1366"/>
      <c r="G41" s="1366"/>
      <c r="H41" s="1366"/>
      <c r="I41" s="1366"/>
      <c r="J41" s="1366"/>
      <c r="K41" s="1366"/>
      <c r="L41" s="1366"/>
      <c r="M41" s="1366"/>
      <c r="N41" s="136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3" t="s">
        <v>455</v>
      </c>
      <c r="B43" s="1334"/>
      <c r="C43" s="1334"/>
      <c r="D43" s="1334"/>
      <c r="E43" s="1334"/>
      <c r="F43" s="1334"/>
      <c r="G43" s="1334"/>
      <c r="H43" s="1334"/>
      <c r="I43" s="1334"/>
      <c r="J43" s="1334"/>
      <c r="K43" s="1334"/>
      <c r="L43" s="1334"/>
      <c r="M43" s="1334"/>
      <c r="N43" s="1335"/>
    </row>
    <row r="44" customFormat="false" ht="35.25" hidden="false" customHeight="true" outlineLevel="0" collapsed="false">
      <c r="A44" s="1145" t="s">
        <v>1348</v>
      </c>
      <c r="B44" s="1145"/>
      <c r="C44" s="1145"/>
      <c r="D44" s="1145"/>
      <c r="E44" s="1145"/>
      <c r="F44" s="1145"/>
      <c r="G44" s="1145"/>
      <c r="H44" s="1145"/>
      <c r="I44" s="1145"/>
      <c r="J44" s="1145"/>
      <c r="K44" s="1145"/>
      <c r="L44" s="1145"/>
      <c r="M44" s="1145"/>
      <c r="N44" s="1145"/>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9</v>
      </c>
      <c r="N1" s="112" t="s">
        <v>74</v>
      </c>
    </row>
    <row r="2" customFormat="false" ht="15.75" hidden="false" customHeight="true" outlineLevel="0" collapsed="false">
      <c r="A2" s="4" t="s">
        <v>1350</v>
      </c>
      <c r="N2" s="112" t="s">
        <v>76</v>
      </c>
    </row>
    <row r="3" customFormat="false" ht="15.75" hidden="false" customHeight="true" outlineLevel="0" collapsed="false">
      <c r="A3" s="4" t="s">
        <v>220</v>
      </c>
      <c r="N3" s="112" t="s">
        <v>77</v>
      </c>
    </row>
    <row r="4" customFormat="false" ht="12" hidden="false" customHeight="true" outlineLevel="0" collapsed="false">
      <c r="N4" s="1254"/>
    </row>
    <row r="5" customFormat="false" ht="48" hidden="false" customHeight="true" outlineLevel="0" collapsed="false">
      <c r="A5" s="1333" t="s">
        <v>78</v>
      </c>
      <c r="B5" s="1333"/>
      <c r="C5" s="1347" t="s">
        <v>464</v>
      </c>
      <c r="D5" s="1347" t="s">
        <v>1216</v>
      </c>
      <c r="E5" s="1347"/>
      <c r="F5" s="1347"/>
      <c r="G5" s="1347"/>
      <c r="H5" s="1347"/>
      <c r="I5" s="1256" t="s">
        <v>1217</v>
      </c>
      <c r="J5" s="1256"/>
      <c r="K5" s="1256"/>
      <c r="L5" s="1256"/>
      <c r="M5" s="1256"/>
      <c r="N5" s="1256" t="s">
        <v>1351</v>
      </c>
    </row>
    <row r="6" customFormat="false" ht="47.25" hidden="false" customHeight="true" outlineLevel="0" collapsed="false">
      <c r="A6" s="1257" t="s">
        <v>1219</v>
      </c>
      <c r="B6" s="1337" t="s">
        <v>1267</v>
      </c>
      <c r="C6" s="1259" t="s">
        <v>1221</v>
      </c>
      <c r="D6" s="1260" t="s">
        <v>1223</v>
      </c>
      <c r="E6" s="1260"/>
      <c r="F6" s="1260"/>
      <c r="G6" s="1261" t="s">
        <v>1224</v>
      </c>
      <c r="H6" s="1262" t="s">
        <v>1325</v>
      </c>
      <c r="I6" s="1349" t="s">
        <v>1352</v>
      </c>
      <c r="J6" s="1349"/>
      <c r="K6" s="1349"/>
      <c r="L6" s="1261" t="s">
        <v>1227</v>
      </c>
      <c r="M6" s="1262" t="s">
        <v>1326</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31.5" hidden="false" customHeight="true" outlineLevel="0" collapsed="false">
      <c r="A8" s="1257"/>
      <c r="B8" s="1337"/>
      <c r="C8" s="1259"/>
      <c r="D8" s="1260" t="s">
        <v>1229</v>
      </c>
      <c r="E8" s="1264" t="s">
        <v>1230</v>
      </c>
      <c r="F8" s="1264" t="s">
        <v>1231</v>
      </c>
      <c r="G8" s="1261"/>
      <c r="H8" s="1262"/>
      <c r="I8" s="1350" t="s">
        <v>1229</v>
      </c>
      <c r="J8" s="1264" t="s">
        <v>1230</v>
      </c>
      <c r="K8" s="1264" t="s">
        <v>1231</v>
      </c>
      <c r="L8" s="1261"/>
      <c r="M8" s="1262"/>
      <c r="N8" s="1256"/>
    </row>
    <row r="9" customFormat="false" ht="13.5" hidden="false" customHeight="true" outlineLevel="0" collapsed="false">
      <c r="A9" s="1257"/>
      <c r="B9" s="1337"/>
      <c r="C9" s="1259"/>
      <c r="D9" s="1351" t="s">
        <v>1236</v>
      </c>
      <c r="E9" s="1351"/>
      <c r="F9" s="1351"/>
      <c r="G9" s="1351"/>
      <c r="H9" s="1351"/>
      <c r="I9" s="1259" t="s">
        <v>246</v>
      </c>
      <c r="J9" s="1259"/>
      <c r="K9" s="1259"/>
      <c r="L9" s="1259"/>
      <c r="M9" s="1259"/>
      <c r="N9" s="1268" t="s">
        <v>86</v>
      </c>
    </row>
    <row r="10" customFormat="false" ht="14.25" hidden="false" customHeight="true" outlineLevel="0" collapsed="false">
      <c r="A10" s="1269" t="s">
        <v>1353</v>
      </c>
      <c r="B10" s="1270"/>
      <c r="C10" s="1271" t="n">
        <v>403.567176780436</v>
      </c>
      <c r="D10" s="1273" t="n">
        <v>0.0178822672134119</v>
      </c>
      <c r="E10" s="1274" t="n">
        <v>-0.0465569317565609</v>
      </c>
      <c r="F10" s="1274" t="n">
        <v>-0.028674664543149</v>
      </c>
      <c r="G10" s="1275" t="s">
        <v>124</v>
      </c>
      <c r="H10" s="1277" t="n">
        <v>0.0414770034031491</v>
      </c>
      <c r="I10" s="1278" t="n">
        <v>7.21669609375</v>
      </c>
      <c r="J10" s="1279" t="n">
        <v>-18.7888495085547</v>
      </c>
      <c r="K10" s="1280" t="n">
        <v>-11.5721534148047</v>
      </c>
      <c r="L10" s="1281" t="s">
        <v>124</v>
      </c>
      <c r="M10" s="1277" t="n">
        <v>16.7387571647214</v>
      </c>
      <c r="N10" s="1283" t="n">
        <v>-18.9442137496947</v>
      </c>
    </row>
    <row r="11" customFormat="false" ht="13.5" hidden="false" customHeight="true" outlineLevel="0" collapsed="false">
      <c r="A11" s="1284" t="s">
        <v>1354</v>
      </c>
      <c r="B11" s="1373"/>
      <c r="C11" s="1374" t="n">
        <v>390.050055115616</v>
      </c>
      <c r="D11" s="1222" t="s">
        <v>502</v>
      </c>
      <c r="E11" s="157" t="s">
        <v>502</v>
      </c>
      <c r="F11" s="157" t="s">
        <v>502</v>
      </c>
      <c r="G11" s="157" t="s">
        <v>124</v>
      </c>
      <c r="H11" s="168" t="s">
        <v>129</v>
      </c>
      <c r="I11" s="157" t="s">
        <v>502</v>
      </c>
      <c r="J11" s="157" t="s">
        <v>502</v>
      </c>
      <c r="K11" s="157" t="s">
        <v>502</v>
      </c>
      <c r="L11" s="157" t="s">
        <v>124</v>
      </c>
      <c r="M11" s="1231" t="s">
        <v>129</v>
      </c>
      <c r="N11" s="1223" t="s">
        <v>129</v>
      </c>
    </row>
    <row r="12" customFormat="false" ht="12.75" hidden="false" customHeight="true" outlineLevel="0" collapsed="false">
      <c r="A12" s="1338"/>
      <c r="B12" s="1217" t="s">
        <v>1250</v>
      </c>
      <c r="C12" s="1218" t="n">
        <v>4.78888324061641</v>
      </c>
      <c r="D12" s="1222" t="s">
        <v>115</v>
      </c>
      <c r="E12" s="157" t="s">
        <v>115</v>
      </c>
      <c r="F12" s="157" t="s">
        <v>115</v>
      </c>
      <c r="G12" s="157" t="s">
        <v>115</v>
      </c>
      <c r="H12" s="168" t="s">
        <v>115</v>
      </c>
      <c r="I12" s="605" t="s">
        <v>115</v>
      </c>
      <c r="J12" s="605" t="s">
        <v>115</v>
      </c>
      <c r="K12" s="157" t="s">
        <v>115</v>
      </c>
      <c r="L12" s="605" t="s">
        <v>115</v>
      </c>
      <c r="M12" s="1221" t="s">
        <v>115</v>
      </c>
      <c r="N12" s="1223" t="s">
        <v>115</v>
      </c>
    </row>
    <row r="13" customFormat="false" ht="12.75" hidden="false" customHeight="true" outlineLevel="0" collapsed="false">
      <c r="A13" s="1338"/>
      <c r="B13" s="1217" t="s">
        <v>1355</v>
      </c>
      <c r="C13" s="1218" t="s">
        <v>103</v>
      </c>
      <c r="D13" s="1222" t="s">
        <v>543</v>
      </c>
      <c r="E13" s="157" t="s">
        <v>543</v>
      </c>
      <c r="F13" s="157" t="s">
        <v>543</v>
      </c>
      <c r="G13" s="157" t="s">
        <v>114</v>
      </c>
      <c r="H13" s="168" t="s">
        <v>543</v>
      </c>
      <c r="I13" s="605" t="s">
        <v>543</v>
      </c>
      <c r="J13" s="605" t="s">
        <v>543</v>
      </c>
      <c r="K13" s="157" t="s">
        <v>543</v>
      </c>
      <c r="L13" s="605" t="s">
        <v>114</v>
      </c>
      <c r="M13" s="1221" t="s">
        <v>543</v>
      </c>
      <c r="N13" s="1223" t="s">
        <v>131</v>
      </c>
    </row>
    <row r="14" customFormat="false" ht="12.75" hidden="false" customHeight="true" outlineLevel="0" collapsed="false">
      <c r="A14" s="1338"/>
      <c r="B14" s="1217" t="s">
        <v>1356</v>
      </c>
      <c r="C14" s="1218" t="s">
        <v>103</v>
      </c>
      <c r="D14" s="1222" t="s">
        <v>543</v>
      </c>
      <c r="E14" s="157" t="s">
        <v>543</v>
      </c>
      <c r="F14" s="157" t="s">
        <v>543</v>
      </c>
      <c r="G14" s="157" t="s">
        <v>114</v>
      </c>
      <c r="H14" s="168" t="s">
        <v>543</v>
      </c>
      <c r="I14" s="605" t="s">
        <v>543</v>
      </c>
      <c r="J14" s="605" t="s">
        <v>543</v>
      </c>
      <c r="K14" s="157" t="s">
        <v>543</v>
      </c>
      <c r="L14" s="605" t="s">
        <v>114</v>
      </c>
      <c r="M14" s="1221" t="s">
        <v>543</v>
      </c>
      <c r="N14" s="1223" t="s">
        <v>131</v>
      </c>
    </row>
    <row r="15" customFormat="false" ht="12.75" hidden="false" customHeight="true" outlineLevel="0" collapsed="false">
      <c r="A15" s="1338"/>
      <c r="B15" s="1217" t="s">
        <v>1357</v>
      </c>
      <c r="C15" s="1218" t="n">
        <v>385.261171875</v>
      </c>
      <c r="D15" s="1222" t="s">
        <v>543</v>
      </c>
      <c r="E15" s="157" t="s">
        <v>543</v>
      </c>
      <c r="F15" s="157" t="s">
        <v>543</v>
      </c>
      <c r="G15" s="157" t="s">
        <v>114</v>
      </c>
      <c r="H15" s="168" t="s">
        <v>114</v>
      </c>
      <c r="I15" s="605" t="s">
        <v>543</v>
      </c>
      <c r="J15" s="605" t="s">
        <v>543</v>
      </c>
      <c r="K15" s="157" t="s">
        <v>543</v>
      </c>
      <c r="L15" s="605" t="s">
        <v>114</v>
      </c>
      <c r="M15" s="1221" t="s">
        <v>114</v>
      </c>
      <c r="N15" s="1223" t="s">
        <v>131</v>
      </c>
    </row>
    <row r="16" customFormat="false" ht="12.75" hidden="false" customHeight="true" outlineLevel="0" collapsed="false">
      <c r="A16" s="1338"/>
      <c r="B16" s="1217" t="s">
        <v>1358</v>
      </c>
      <c r="C16" s="1218" t="s">
        <v>103</v>
      </c>
      <c r="D16" s="1222" t="s">
        <v>543</v>
      </c>
      <c r="E16" s="157" t="s">
        <v>543</v>
      </c>
      <c r="F16" s="157" t="s">
        <v>543</v>
      </c>
      <c r="G16" s="157" t="s">
        <v>114</v>
      </c>
      <c r="H16" s="168" t="s">
        <v>543</v>
      </c>
      <c r="I16" s="605" t="s">
        <v>543</v>
      </c>
      <c r="J16" s="605" t="s">
        <v>543</v>
      </c>
      <c r="K16" s="157" t="s">
        <v>543</v>
      </c>
      <c r="L16" s="605" t="s">
        <v>114</v>
      </c>
      <c r="M16" s="1221" t="s">
        <v>543</v>
      </c>
      <c r="N16" s="1223" t="s">
        <v>131</v>
      </c>
    </row>
    <row r="17" customFormat="false" ht="12.75" hidden="false" customHeight="true" outlineLevel="0" collapsed="false">
      <c r="A17" s="1338"/>
      <c r="B17" s="1217" t="s">
        <v>1359</v>
      </c>
      <c r="C17" s="1218" t="s">
        <v>103</v>
      </c>
      <c r="D17" s="1222" t="s">
        <v>543</v>
      </c>
      <c r="E17" s="157" t="s">
        <v>543</v>
      </c>
      <c r="F17" s="157" t="s">
        <v>543</v>
      </c>
      <c r="G17" s="157" t="s">
        <v>114</v>
      </c>
      <c r="H17" s="168" t="s">
        <v>543</v>
      </c>
      <c r="I17" s="605" t="s">
        <v>543</v>
      </c>
      <c r="J17" s="605" t="s">
        <v>543</v>
      </c>
      <c r="K17" s="157" t="s">
        <v>543</v>
      </c>
      <c r="L17" s="605" t="s">
        <v>114</v>
      </c>
      <c r="M17" s="1221" t="s">
        <v>543</v>
      </c>
      <c r="N17" s="1223" t="s">
        <v>131</v>
      </c>
    </row>
    <row r="18" customFormat="false" ht="12.75" hidden="false" customHeight="true" outlineLevel="0" collapsed="false">
      <c r="A18" s="1298" t="s">
        <v>1360</v>
      </c>
      <c r="B18" s="1308"/>
      <c r="C18" s="1309" t="n">
        <v>13.5171216648198</v>
      </c>
      <c r="D18" s="1212" t="n">
        <v>0.533892959810553</v>
      </c>
      <c r="E18" s="154" t="n">
        <v>-1.39000372819424</v>
      </c>
      <c r="F18" s="154" t="n">
        <v>-0.856110768383689</v>
      </c>
      <c r="G18" s="157" t="s">
        <v>124</v>
      </c>
      <c r="H18" s="156" t="n">
        <v>1.23833739014767</v>
      </c>
      <c r="I18" s="154" t="n">
        <v>7.21669609375</v>
      </c>
      <c r="J18" s="154" t="n">
        <v>-18.7888495085547</v>
      </c>
      <c r="K18" s="154" t="n">
        <v>-11.5721534148047</v>
      </c>
      <c r="L18" s="157" t="s">
        <v>124</v>
      </c>
      <c r="M18" s="1214" t="n">
        <v>16.7387571647214</v>
      </c>
      <c r="N18" s="1215" t="n">
        <v>-18.9442137496947</v>
      </c>
    </row>
    <row r="19" customFormat="false" ht="13.5" hidden="false" customHeight="true" outlineLevel="0" collapsed="false">
      <c r="A19" s="1307" t="s">
        <v>1361</v>
      </c>
      <c r="B19" s="1308"/>
      <c r="C19" s="1309" t="n">
        <v>0.377643238489803</v>
      </c>
      <c r="D19" s="1222" t="s">
        <v>502</v>
      </c>
      <c r="E19" s="157" t="s">
        <v>502</v>
      </c>
      <c r="F19" s="157" t="s">
        <v>502</v>
      </c>
      <c r="G19" s="157" t="s">
        <v>124</v>
      </c>
      <c r="H19" s="156" t="n">
        <v>0.35</v>
      </c>
      <c r="I19" s="157" t="s">
        <v>502</v>
      </c>
      <c r="J19" s="157" t="s">
        <v>502</v>
      </c>
      <c r="K19" s="157" t="s">
        <v>502</v>
      </c>
      <c r="L19" s="157" t="s">
        <v>124</v>
      </c>
      <c r="M19" s="1214" t="n">
        <v>0.132175133471431</v>
      </c>
      <c r="N19" s="1215" t="n">
        <v>-0.484642156061914</v>
      </c>
    </row>
    <row r="20" customFormat="false" ht="12.75" hidden="false" customHeight="true" outlineLevel="0" collapsed="false">
      <c r="A20" s="1316"/>
      <c r="B20" s="1217" t="s">
        <v>1355</v>
      </c>
      <c r="C20" s="1218" t="s">
        <v>103</v>
      </c>
      <c r="D20" s="1222" t="s">
        <v>543</v>
      </c>
      <c r="E20" s="157" t="s">
        <v>543</v>
      </c>
      <c r="F20" s="157" t="s">
        <v>543</v>
      </c>
      <c r="G20" s="157" t="s">
        <v>114</v>
      </c>
      <c r="H20" s="168" t="s">
        <v>543</v>
      </c>
      <c r="I20" s="605" t="s">
        <v>543</v>
      </c>
      <c r="J20" s="605" t="s">
        <v>543</v>
      </c>
      <c r="K20" s="157" t="s">
        <v>543</v>
      </c>
      <c r="L20" s="605" t="s">
        <v>114</v>
      </c>
      <c r="M20" s="1221" t="s">
        <v>543</v>
      </c>
      <c r="N20" s="1223" t="s">
        <v>131</v>
      </c>
    </row>
    <row r="21" customFormat="false" ht="12.75" hidden="false" customHeight="true" outlineLevel="0" collapsed="false">
      <c r="A21" s="1316"/>
      <c r="B21" s="1217" t="s">
        <v>1356</v>
      </c>
      <c r="C21" s="1218" t="s">
        <v>103</v>
      </c>
      <c r="D21" s="1222" t="s">
        <v>543</v>
      </c>
      <c r="E21" s="157" t="s">
        <v>543</v>
      </c>
      <c r="F21" s="157" t="s">
        <v>543</v>
      </c>
      <c r="G21" s="157" t="s">
        <v>114</v>
      </c>
      <c r="H21" s="168" t="s">
        <v>543</v>
      </c>
      <c r="I21" s="605" t="s">
        <v>543</v>
      </c>
      <c r="J21" s="605" t="s">
        <v>543</v>
      </c>
      <c r="K21" s="157" t="s">
        <v>543</v>
      </c>
      <c r="L21" s="605" t="s">
        <v>114</v>
      </c>
      <c r="M21" s="1221" t="s">
        <v>543</v>
      </c>
      <c r="N21" s="1223" t="s">
        <v>131</v>
      </c>
    </row>
    <row r="22" customFormat="false" ht="12.75" hidden="false" customHeight="true" outlineLevel="0" collapsed="false">
      <c r="A22" s="1316"/>
      <c r="B22" s="1217" t="s">
        <v>1357</v>
      </c>
      <c r="C22" s="1218" t="n">
        <v>0.377643238489803</v>
      </c>
      <c r="D22" s="1222" t="s">
        <v>115</v>
      </c>
      <c r="E22" s="157" t="s">
        <v>115</v>
      </c>
      <c r="F22" s="157" t="s">
        <v>115</v>
      </c>
      <c r="G22" s="157" t="s">
        <v>115</v>
      </c>
      <c r="H22" s="156" t="n">
        <v>0.35</v>
      </c>
      <c r="I22" s="605" t="s">
        <v>115</v>
      </c>
      <c r="J22" s="605" t="s">
        <v>115</v>
      </c>
      <c r="K22" s="157" t="s">
        <v>115</v>
      </c>
      <c r="L22" s="605" t="s">
        <v>115</v>
      </c>
      <c r="M22" s="1220" t="n">
        <v>0.132175133471431</v>
      </c>
      <c r="N22" s="1215" t="n">
        <v>-0.484642156061914</v>
      </c>
    </row>
    <row r="23" customFormat="false" ht="12.75" hidden="false" customHeight="true" outlineLevel="0" collapsed="false">
      <c r="A23" s="1316"/>
      <c r="B23" s="1217" t="s">
        <v>1358</v>
      </c>
      <c r="C23" s="1218" t="s">
        <v>103</v>
      </c>
      <c r="D23" s="1222" t="s">
        <v>543</v>
      </c>
      <c r="E23" s="157" t="s">
        <v>543</v>
      </c>
      <c r="F23" s="157" t="s">
        <v>543</v>
      </c>
      <c r="G23" s="157" t="s">
        <v>114</v>
      </c>
      <c r="H23" s="168" t="s">
        <v>543</v>
      </c>
      <c r="I23" s="605" t="s">
        <v>543</v>
      </c>
      <c r="J23" s="605" t="s">
        <v>543</v>
      </c>
      <c r="K23" s="157" t="s">
        <v>543</v>
      </c>
      <c r="L23" s="605" t="s">
        <v>114</v>
      </c>
      <c r="M23" s="1221" t="s">
        <v>543</v>
      </c>
      <c r="N23" s="1223" t="s">
        <v>131</v>
      </c>
    </row>
    <row r="24" customFormat="false" ht="12.75" hidden="false" customHeight="true" outlineLevel="0" collapsed="false">
      <c r="A24" s="1316"/>
      <c r="B24" s="1217" t="s">
        <v>1359</v>
      </c>
      <c r="C24" s="1218" t="s">
        <v>103</v>
      </c>
      <c r="D24" s="1222" t="s">
        <v>543</v>
      </c>
      <c r="E24" s="157" t="s">
        <v>543</v>
      </c>
      <c r="F24" s="157" t="s">
        <v>543</v>
      </c>
      <c r="G24" s="157" t="s">
        <v>114</v>
      </c>
      <c r="H24" s="168" t="s">
        <v>543</v>
      </c>
      <c r="I24" s="605" t="s">
        <v>543</v>
      </c>
      <c r="J24" s="605" t="s">
        <v>543</v>
      </c>
      <c r="K24" s="157" t="s">
        <v>543</v>
      </c>
      <c r="L24" s="605" t="s">
        <v>114</v>
      </c>
      <c r="M24" s="1221" t="s">
        <v>543</v>
      </c>
      <c r="N24" s="1223" t="s">
        <v>131</v>
      </c>
    </row>
    <row r="25" customFormat="false" ht="12.75" hidden="false" customHeight="true" outlineLevel="0" collapsed="false">
      <c r="A25" s="1307" t="s">
        <v>1362</v>
      </c>
      <c r="B25" s="1308"/>
      <c r="C25" s="1309" t="n">
        <v>12.301171875</v>
      </c>
      <c r="D25" s="1212" t="n">
        <v>0.55</v>
      </c>
      <c r="E25" s="154" t="n">
        <v>-1.4844009</v>
      </c>
      <c r="F25" s="154" t="n">
        <v>-0.934400900000001</v>
      </c>
      <c r="G25" s="157" t="s">
        <v>114</v>
      </c>
      <c r="H25" s="156" t="n">
        <v>1.35</v>
      </c>
      <c r="I25" s="154" t="n">
        <v>6.76564453125</v>
      </c>
      <c r="J25" s="154" t="n">
        <v>-18.2598706023047</v>
      </c>
      <c r="K25" s="154" t="n">
        <v>-11.4942260710547</v>
      </c>
      <c r="L25" s="157" t="s">
        <v>114</v>
      </c>
      <c r="M25" s="1214" t="n">
        <v>16.60658203125</v>
      </c>
      <c r="N25" s="1215" t="n">
        <v>-18.7453051873828</v>
      </c>
    </row>
    <row r="26" customFormat="false" ht="12.75" hidden="false" customHeight="true" outlineLevel="0" collapsed="false">
      <c r="A26" s="1316"/>
      <c r="B26" s="1217" t="s">
        <v>1355</v>
      </c>
      <c r="C26" s="1218" t="s">
        <v>103</v>
      </c>
      <c r="D26" s="1222" t="s">
        <v>543</v>
      </c>
      <c r="E26" s="157" t="s">
        <v>543</v>
      </c>
      <c r="F26" s="157" t="s">
        <v>543</v>
      </c>
      <c r="G26" s="157" t="s">
        <v>114</v>
      </c>
      <c r="H26" s="168" t="s">
        <v>543</v>
      </c>
      <c r="I26" s="605" t="s">
        <v>543</v>
      </c>
      <c r="J26" s="605" t="s">
        <v>543</v>
      </c>
      <c r="K26" s="157" t="s">
        <v>543</v>
      </c>
      <c r="L26" s="605" t="s">
        <v>114</v>
      </c>
      <c r="M26" s="1221" t="s">
        <v>543</v>
      </c>
      <c r="N26" s="1223" t="s">
        <v>131</v>
      </c>
    </row>
    <row r="27" customFormat="false" ht="12.75" hidden="false" customHeight="true" outlineLevel="0" collapsed="false">
      <c r="A27" s="1316"/>
      <c r="B27" s="1217" t="s">
        <v>1356</v>
      </c>
      <c r="C27" s="1218" t="s">
        <v>103</v>
      </c>
      <c r="D27" s="1222" t="s">
        <v>543</v>
      </c>
      <c r="E27" s="157" t="s">
        <v>543</v>
      </c>
      <c r="F27" s="157" t="s">
        <v>543</v>
      </c>
      <c r="G27" s="157" t="s">
        <v>114</v>
      </c>
      <c r="H27" s="168" t="s">
        <v>543</v>
      </c>
      <c r="I27" s="605" t="s">
        <v>543</v>
      </c>
      <c r="J27" s="605" t="s">
        <v>543</v>
      </c>
      <c r="K27" s="157" t="s">
        <v>543</v>
      </c>
      <c r="L27" s="605" t="s">
        <v>114</v>
      </c>
      <c r="M27" s="1221" t="s">
        <v>543</v>
      </c>
      <c r="N27" s="1223" t="s">
        <v>131</v>
      </c>
    </row>
    <row r="28" customFormat="false" ht="12.75" hidden="false" customHeight="true" outlineLevel="0" collapsed="false">
      <c r="A28" s="1316"/>
      <c r="B28" s="1217" t="s">
        <v>1357</v>
      </c>
      <c r="C28" s="1218" t="n">
        <v>12.301171875</v>
      </c>
      <c r="D28" s="1212" t="n">
        <v>0.55</v>
      </c>
      <c r="E28" s="154" t="n">
        <v>-1.4844009</v>
      </c>
      <c r="F28" s="154" t="n">
        <v>-0.934400900000001</v>
      </c>
      <c r="G28" s="157" t="s">
        <v>114</v>
      </c>
      <c r="H28" s="156" t="n">
        <v>1.35</v>
      </c>
      <c r="I28" s="604" t="n">
        <v>6.76564453125</v>
      </c>
      <c r="J28" s="604" t="n">
        <v>-18.2598706023047</v>
      </c>
      <c r="K28" s="154" t="n">
        <v>-11.4942260710547</v>
      </c>
      <c r="L28" s="605" t="s">
        <v>114</v>
      </c>
      <c r="M28" s="1220" t="n">
        <v>16.60658203125</v>
      </c>
      <c r="N28" s="1215" t="n">
        <v>-18.7453051873828</v>
      </c>
    </row>
    <row r="29" customFormat="false" ht="12.75" hidden="false" customHeight="true" outlineLevel="0" collapsed="false">
      <c r="A29" s="1316"/>
      <c r="B29" s="1217" t="s">
        <v>1358</v>
      </c>
      <c r="C29" s="1218" t="s">
        <v>103</v>
      </c>
      <c r="D29" s="1222" t="s">
        <v>543</v>
      </c>
      <c r="E29" s="157" t="s">
        <v>543</v>
      </c>
      <c r="F29" s="157" t="s">
        <v>543</v>
      </c>
      <c r="G29" s="157" t="s">
        <v>114</v>
      </c>
      <c r="H29" s="168" t="s">
        <v>543</v>
      </c>
      <c r="I29" s="605" t="s">
        <v>543</v>
      </c>
      <c r="J29" s="605" t="s">
        <v>543</v>
      </c>
      <c r="K29" s="157" t="s">
        <v>543</v>
      </c>
      <c r="L29" s="605" t="s">
        <v>114</v>
      </c>
      <c r="M29" s="1221" t="s">
        <v>543</v>
      </c>
      <c r="N29" s="1223" t="s">
        <v>131</v>
      </c>
    </row>
    <row r="30" customFormat="false" ht="12.75" hidden="false" customHeight="true" outlineLevel="0" collapsed="false">
      <c r="A30" s="1316"/>
      <c r="B30" s="1217" t="s">
        <v>1359</v>
      </c>
      <c r="C30" s="1218" t="s">
        <v>103</v>
      </c>
      <c r="D30" s="1222" t="s">
        <v>543</v>
      </c>
      <c r="E30" s="157" t="s">
        <v>543</v>
      </c>
      <c r="F30" s="157" t="s">
        <v>543</v>
      </c>
      <c r="G30" s="157" t="s">
        <v>114</v>
      </c>
      <c r="H30" s="168" t="s">
        <v>543</v>
      </c>
      <c r="I30" s="605" t="s">
        <v>543</v>
      </c>
      <c r="J30" s="605" t="s">
        <v>543</v>
      </c>
      <c r="K30" s="157" t="s">
        <v>543</v>
      </c>
      <c r="L30" s="605" t="s">
        <v>114</v>
      </c>
      <c r="M30" s="1221" t="s">
        <v>543</v>
      </c>
      <c r="N30" s="1223" t="s">
        <v>131</v>
      </c>
    </row>
    <row r="31" customFormat="false" ht="12.75" hidden="false" customHeight="true" outlineLevel="0" collapsed="false">
      <c r="A31" s="1307" t="s">
        <v>1363</v>
      </c>
      <c r="B31" s="1308"/>
      <c r="C31" s="1309" t="n">
        <v>0.43128125</v>
      </c>
      <c r="D31" s="1212" t="n">
        <v>0.55</v>
      </c>
      <c r="E31" s="154" t="n">
        <v>-0.325</v>
      </c>
      <c r="F31" s="154" t="n">
        <v>0.225</v>
      </c>
      <c r="G31" s="157" t="s">
        <v>114</v>
      </c>
      <c r="H31" s="168" t="s">
        <v>502</v>
      </c>
      <c r="I31" s="154" t="n">
        <v>0.2372046875</v>
      </c>
      <c r="J31" s="154" t="n">
        <v>-0.14016640625</v>
      </c>
      <c r="K31" s="154" t="n">
        <v>0.09703828125</v>
      </c>
      <c r="L31" s="157" t="s">
        <v>114</v>
      </c>
      <c r="M31" s="1231" t="s">
        <v>502</v>
      </c>
      <c r="N31" s="1215" t="n">
        <v>-0.35580703125</v>
      </c>
    </row>
    <row r="32" customFormat="false" ht="12.75" hidden="false" customHeight="true" outlineLevel="0" collapsed="false">
      <c r="A32" s="1316"/>
      <c r="B32" s="1217" t="s">
        <v>1355</v>
      </c>
      <c r="C32" s="1218" t="s">
        <v>103</v>
      </c>
      <c r="D32" s="1222" t="s">
        <v>543</v>
      </c>
      <c r="E32" s="157" t="s">
        <v>543</v>
      </c>
      <c r="F32" s="157" t="s">
        <v>543</v>
      </c>
      <c r="G32" s="157" t="s">
        <v>114</v>
      </c>
      <c r="H32" s="168" t="s">
        <v>543</v>
      </c>
      <c r="I32" s="605" t="s">
        <v>543</v>
      </c>
      <c r="J32" s="605" t="s">
        <v>543</v>
      </c>
      <c r="K32" s="157" t="s">
        <v>543</v>
      </c>
      <c r="L32" s="605" t="s">
        <v>114</v>
      </c>
      <c r="M32" s="1221" t="s">
        <v>543</v>
      </c>
      <c r="N32" s="1223" t="s">
        <v>131</v>
      </c>
    </row>
    <row r="33" customFormat="false" ht="12.75" hidden="false" customHeight="true" outlineLevel="0" collapsed="false">
      <c r="A33" s="1316"/>
      <c r="B33" s="1217" t="s">
        <v>1356</v>
      </c>
      <c r="C33" s="1218" t="s">
        <v>103</v>
      </c>
      <c r="D33" s="1222" t="s">
        <v>543</v>
      </c>
      <c r="E33" s="157" t="s">
        <v>543</v>
      </c>
      <c r="F33" s="157" t="s">
        <v>543</v>
      </c>
      <c r="G33" s="157" t="s">
        <v>114</v>
      </c>
      <c r="H33" s="168" t="s">
        <v>543</v>
      </c>
      <c r="I33" s="605" t="s">
        <v>543</v>
      </c>
      <c r="J33" s="605" t="s">
        <v>543</v>
      </c>
      <c r="K33" s="157" t="s">
        <v>543</v>
      </c>
      <c r="L33" s="605" t="s">
        <v>114</v>
      </c>
      <c r="M33" s="1221" t="s">
        <v>543</v>
      </c>
      <c r="N33" s="1223" t="s">
        <v>131</v>
      </c>
    </row>
    <row r="34" customFormat="false" ht="12.75" hidden="false" customHeight="true" outlineLevel="0" collapsed="false">
      <c r="A34" s="1316"/>
      <c r="B34" s="1217" t="s">
        <v>1357</v>
      </c>
      <c r="C34" s="1218" t="n">
        <v>0.43128125</v>
      </c>
      <c r="D34" s="1212" t="n">
        <v>0.55</v>
      </c>
      <c r="E34" s="154" t="n">
        <v>-0.325</v>
      </c>
      <c r="F34" s="154" t="n">
        <v>0.225</v>
      </c>
      <c r="G34" s="157" t="s">
        <v>114</v>
      </c>
      <c r="H34" s="168" t="s">
        <v>115</v>
      </c>
      <c r="I34" s="604" t="n">
        <v>0.2372046875</v>
      </c>
      <c r="J34" s="604" t="n">
        <v>-0.14016640625</v>
      </c>
      <c r="K34" s="154" t="n">
        <v>0.09703828125</v>
      </c>
      <c r="L34" s="605" t="s">
        <v>114</v>
      </c>
      <c r="M34" s="1221" t="s">
        <v>115</v>
      </c>
      <c r="N34" s="1215" t="n">
        <v>-0.35580703125</v>
      </c>
    </row>
    <row r="35" customFormat="false" ht="12.75" hidden="false" customHeight="true" outlineLevel="0" collapsed="false">
      <c r="A35" s="1316"/>
      <c r="B35" s="1217" t="s">
        <v>1358</v>
      </c>
      <c r="C35" s="1218" t="s">
        <v>103</v>
      </c>
      <c r="D35" s="1222" t="s">
        <v>543</v>
      </c>
      <c r="E35" s="157" t="s">
        <v>543</v>
      </c>
      <c r="F35" s="157" t="s">
        <v>543</v>
      </c>
      <c r="G35" s="157" t="s">
        <v>114</v>
      </c>
      <c r="H35" s="168" t="s">
        <v>543</v>
      </c>
      <c r="I35" s="605" t="s">
        <v>543</v>
      </c>
      <c r="J35" s="605" t="s">
        <v>543</v>
      </c>
      <c r="K35" s="157" t="s">
        <v>543</v>
      </c>
      <c r="L35" s="605" t="s">
        <v>114</v>
      </c>
      <c r="M35" s="1221" t="s">
        <v>543</v>
      </c>
      <c r="N35" s="1223" t="s">
        <v>131</v>
      </c>
    </row>
    <row r="36" customFormat="false" ht="12.75" hidden="false" customHeight="true" outlineLevel="0" collapsed="false">
      <c r="A36" s="1316"/>
      <c r="B36" s="1217" t="s">
        <v>1359</v>
      </c>
      <c r="C36" s="1218" t="s">
        <v>103</v>
      </c>
      <c r="D36" s="1222" t="s">
        <v>543</v>
      </c>
      <c r="E36" s="157" t="s">
        <v>543</v>
      </c>
      <c r="F36" s="157" t="s">
        <v>543</v>
      </c>
      <c r="G36" s="157" t="s">
        <v>114</v>
      </c>
      <c r="H36" s="168" t="s">
        <v>543</v>
      </c>
      <c r="I36" s="605" t="s">
        <v>543</v>
      </c>
      <c r="J36" s="605" t="s">
        <v>543</v>
      </c>
      <c r="K36" s="157" t="s">
        <v>543</v>
      </c>
      <c r="L36" s="605" t="s">
        <v>114</v>
      </c>
      <c r="M36" s="1221" t="s">
        <v>543</v>
      </c>
      <c r="N36" s="1223" t="s">
        <v>131</v>
      </c>
    </row>
    <row r="37" customFormat="false" ht="12.75" hidden="false" customHeight="true" outlineLevel="0" collapsed="false">
      <c r="A37" s="1307" t="s">
        <v>1364</v>
      </c>
      <c r="B37" s="1308"/>
      <c r="C37" s="1319" t="s">
        <v>102</v>
      </c>
      <c r="D37" s="1222" t="s">
        <v>502</v>
      </c>
      <c r="E37" s="157" t="s">
        <v>502</v>
      </c>
      <c r="F37" s="157" t="s">
        <v>502</v>
      </c>
      <c r="G37" s="157" t="s">
        <v>114</v>
      </c>
      <c r="H37" s="168" t="s">
        <v>131</v>
      </c>
      <c r="I37" s="157" t="s">
        <v>502</v>
      </c>
      <c r="J37" s="157" t="s">
        <v>502</v>
      </c>
      <c r="K37" s="157" t="s">
        <v>502</v>
      </c>
      <c r="L37" s="157" t="s">
        <v>114</v>
      </c>
      <c r="M37" s="1231" t="s">
        <v>131</v>
      </c>
      <c r="N37" s="1223" t="s">
        <v>129</v>
      </c>
    </row>
    <row r="38" customFormat="false" ht="12.75" hidden="false" customHeight="true" outlineLevel="0" collapsed="false">
      <c r="A38" s="1316"/>
      <c r="B38" s="1217" t="s">
        <v>1355</v>
      </c>
      <c r="C38" s="1218" t="s">
        <v>103</v>
      </c>
      <c r="D38" s="1222" t="s">
        <v>543</v>
      </c>
      <c r="E38" s="157" t="s">
        <v>543</v>
      </c>
      <c r="F38" s="157" t="s">
        <v>543</v>
      </c>
      <c r="G38" s="157" t="s">
        <v>114</v>
      </c>
      <c r="H38" s="168" t="s">
        <v>543</v>
      </c>
      <c r="I38" s="605" t="s">
        <v>543</v>
      </c>
      <c r="J38" s="605" t="s">
        <v>543</v>
      </c>
      <c r="K38" s="157" t="s">
        <v>543</v>
      </c>
      <c r="L38" s="605" t="s">
        <v>114</v>
      </c>
      <c r="M38" s="1221" t="s">
        <v>543</v>
      </c>
      <c r="N38" s="1223" t="s">
        <v>131</v>
      </c>
    </row>
    <row r="39" customFormat="false" ht="12.75" hidden="false" customHeight="true" outlineLevel="0" collapsed="false">
      <c r="A39" s="1316"/>
      <c r="B39" s="1217" t="s">
        <v>1356</v>
      </c>
      <c r="C39" s="1218" t="s">
        <v>103</v>
      </c>
      <c r="D39" s="1222" t="s">
        <v>543</v>
      </c>
      <c r="E39" s="157" t="s">
        <v>543</v>
      </c>
      <c r="F39" s="157" t="s">
        <v>543</v>
      </c>
      <c r="G39" s="157" t="s">
        <v>114</v>
      </c>
      <c r="H39" s="168" t="s">
        <v>543</v>
      </c>
      <c r="I39" s="605" t="s">
        <v>543</v>
      </c>
      <c r="J39" s="605" t="s">
        <v>543</v>
      </c>
      <c r="K39" s="157" t="s">
        <v>543</v>
      </c>
      <c r="L39" s="605" t="s">
        <v>114</v>
      </c>
      <c r="M39" s="1221" t="s">
        <v>543</v>
      </c>
      <c r="N39" s="1223" t="s">
        <v>131</v>
      </c>
    </row>
    <row r="40" customFormat="false" ht="12.75" hidden="false" customHeight="true" outlineLevel="0" collapsed="false">
      <c r="A40" s="1316"/>
      <c r="B40" s="1217" t="s">
        <v>1357</v>
      </c>
      <c r="C40" s="1218" t="s">
        <v>114</v>
      </c>
      <c r="D40" s="1222" t="s">
        <v>115</v>
      </c>
      <c r="E40" s="157" t="s">
        <v>115</v>
      </c>
      <c r="F40" s="157" t="s">
        <v>115</v>
      </c>
      <c r="G40" s="157" t="s">
        <v>114</v>
      </c>
      <c r="H40" s="168" t="s">
        <v>114</v>
      </c>
      <c r="I40" s="605" t="s">
        <v>115</v>
      </c>
      <c r="J40" s="605" t="s">
        <v>115</v>
      </c>
      <c r="K40" s="157" t="s">
        <v>115</v>
      </c>
      <c r="L40" s="605" t="s">
        <v>114</v>
      </c>
      <c r="M40" s="1221" t="s">
        <v>114</v>
      </c>
      <c r="N40" s="1223" t="s">
        <v>124</v>
      </c>
    </row>
    <row r="41" customFormat="false" ht="12.75" hidden="false" customHeight="true" outlineLevel="0" collapsed="false">
      <c r="A41" s="1316"/>
      <c r="B41" s="1217" t="s">
        <v>1358</v>
      </c>
      <c r="C41" s="1218" t="s">
        <v>103</v>
      </c>
      <c r="D41" s="1222" t="s">
        <v>543</v>
      </c>
      <c r="E41" s="157" t="s">
        <v>543</v>
      </c>
      <c r="F41" s="157" t="s">
        <v>543</v>
      </c>
      <c r="G41" s="157" t="s">
        <v>114</v>
      </c>
      <c r="H41" s="168" t="s">
        <v>543</v>
      </c>
      <c r="I41" s="605" t="s">
        <v>543</v>
      </c>
      <c r="J41" s="605" t="s">
        <v>543</v>
      </c>
      <c r="K41" s="157" t="s">
        <v>543</v>
      </c>
      <c r="L41" s="605" t="s">
        <v>114</v>
      </c>
      <c r="M41" s="1221" t="s">
        <v>543</v>
      </c>
      <c r="N41" s="1223" t="s">
        <v>131</v>
      </c>
    </row>
    <row r="42" customFormat="false" ht="12.75" hidden="false" customHeight="true" outlineLevel="0" collapsed="false">
      <c r="A42" s="1316"/>
      <c r="B42" s="1217" t="s">
        <v>1359</v>
      </c>
      <c r="C42" s="1218" t="s">
        <v>103</v>
      </c>
      <c r="D42" s="1222" t="s">
        <v>543</v>
      </c>
      <c r="E42" s="157" t="s">
        <v>543</v>
      </c>
      <c r="F42" s="157" t="s">
        <v>543</v>
      </c>
      <c r="G42" s="157" t="s">
        <v>114</v>
      </c>
      <c r="H42" s="168" t="s">
        <v>543</v>
      </c>
      <c r="I42" s="605" t="s">
        <v>543</v>
      </c>
      <c r="J42" s="605" t="s">
        <v>543</v>
      </c>
      <c r="K42" s="157" t="s">
        <v>543</v>
      </c>
      <c r="L42" s="605" t="s">
        <v>114</v>
      </c>
      <c r="M42" s="1221" t="s">
        <v>543</v>
      </c>
      <c r="N42" s="1223" t="s">
        <v>131</v>
      </c>
    </row>
    <row r="43" customFormat="false" ht="12.75" hidden="false" customHeight="true" outlineLevel="0" collapsed="false">
      <c r="A43" s="1307" t="s">
        <v>1365</v>
      </c>
      <c r="B43" s="1308"/>
      <c r="C43" s="1309" t="n">
        <v>0.407025301330008</v>
      </c>
      <c r="D43" s="1212" t="n">
        <v>0.525389636224646</v>
      </c>
      <c r="E43" s="154" t="n">
        <v>-0.955253884044812</v>
      </c>
      <c r="F43" s="154" t="n">
        <v>-0.429864247820165</v>
      </c>
      <c r="G43" s="157" t="s">
        <v>124</v>
      </c>
      <c r="H43" s="168" t="s">
        <v>129</v>
      </c>
      <c r="I43" s="154" t="n">
        <v>0.213846875</v>
      </c>
      <c r="J43" s="154" t="n">
        <v>-0.3888125</v>
      </c>
      <c r="K43" s="154" t="n">
        <v>-0.174965625</v>
      </c>
      <c r="L43" s="157" t="s">
        <v>124</v>
      </c>
      <c r="M43" s="1231" t="s">
        <v>129</v>
      </c>
      <c r="N43" s="1215" t="n">
        <v>0.641540625000001</v>
      </c>
    </row>
    <row r="44" customFormat="false" ht="12.75" hidden="false" customHeight="true" outlineLevel="0" collapsed="false">
      <c r="A44" s="1222"/>
      <c r="B44" s="1217" t="s">
        <v>1250</v>
      </c>
      <c r="C44" s="1218" t="n">
        <v>0.018212801330008</v>
      </c>
      <c r="D44" s="1222" t="s">
        <v>114</v>
      </c>
      <c r="E44" s="157" t="s">
        <v>114</v>
      </c>
      <c r="F44" s="157" t="s">
        <v>114</v>
      </c>
      <c r="G44" s="157" t="s">
        <v>114</v>
      </c>
      <c r="H44" s="168" t="s">
        <v>114</v>
      </c>
      <c r="I44" s="605" t="s">
        <v>114</v>
      </c>
      <c r="J44" s="605" t="s">
        <v>114</v>
      </c>
      <c r="K44" s="157" t="s">
        <v>114</v>
      </c>
      <c r="L44" s="605" t="s">
        <v>114</v>
      </c>
      <c r="M44" s="1233" t="s">
        <v>114</v>
      </c>
      <c r="N44" s="1223" t="s">
        <v>114</v>
      </c>
    </row>
    <row r="45" customFormat="false" ht="12.75" hidden="false" customHeight="true" outlineLevel="0" collapsed="false">
      <c r="A45" s="1222"/>
      <c r="B45" s="1217" t="s">
        <v>1355</v>
      </c>
      <c r="C45" s="1218" t="s">
        <v>103</v>
      </c>
      <c r="D45" s="1222" t="s">
        <v>543</v>
      </c>
      <c r="E45" s="157" t="s">
        <v>543</v>
      </c>
      <c r="F45" s="157" t="s">
        <v>543</v>
      </c>
      <c r="G45" s="157" t="s">
        <v>114</v>
      </c>
      <c r="H45" s="168" t="s">
        <v>543</v>
      </c>
      <c r="I45" s="605" t="s">
        <v>543</v>
      </c>
      <c r="J45" s="605" t="s">
        <v>543</v>
      </c>
      <c r="K45" s="157" t="s">
        <v>543</v>
      </c>
      <c r="L45" s="605" t="s">
        <v>114</v>
      </c>
      <c r="M45" s="1233" t="s">
        <v>543</v>
      </c>
      <c r="N45" s="1223" t="s">
        <v>131</v>
      </c>
    </row>
    <row r="46" customFormat="false" ht="12.75" hidden="false" customHeight="true" outlineLevel="0" collapsed="false">
      <c r="A46" s="1222"/>
      <c r="B46" s="1217" t="s">
        <v>1356</v>
      </c>
      <c r="C46" s="1218" t="s">
        <v>103</v>
      </c>
      <c r="D46" s="1222" t="s">
        <v>543</v>
      </c>
      <c r="E46" s="157" t="s">
        <v>543</v>
      </c>
      <c r="F46" s="157" t="s">
        <v>543</v>
      </c>
      <c r="G46" s="157" t="s">
        <v>114</v>
      </c>
      <c r="H46" s="168" t="s">
        <v>543</v>
      </c>
      <c r="I46" s="605" t="s">
        <v>543</v>
      </c>
      <c r="J46" s="605" t="s">
        <v>543</v>
      </c>
      <c r="K46" s="157" t="s">
        <v>543</v>
      </c>
      <c r="L46" s="605" t="s">
        <v>114</v>
      </c>
      <c r="M46" s="1233" t="s">
        <v>543</v>
      </c>
      <c r="N46" s="1223" t="s">
        <v>131</v>
      </c>
    </row>
    <row r="47" customFormat="false" ht="12.75" hidden="false" customHeight="true" outlineLevel="0" collapsed="false">
      <c r="A47" s="1222"/>
      <c r="B47" s="1217" t="s">
        <v>1357</v>
      </c>
      <c r="C47" s="1218" t="n">
        <v>0.3888125</v>
      </c>
      <c r="D47" s="1212" t="n">
        <v>0.55</v>
      </c>
      <c r="E47" s="154" t="n">
        <v>-1</v>
      </c>
      <c r="F47" s="154" t="n">
        <v>-0.45</v>
      </c>
      <c r="G47" s="157" t="s">
        <v>115</v>
      </c>
      <c r="H47" s="168" t="s">
        <v>115</v>
      </c>
      <c r="I47" s="604" t="n">
        <v>0.213846875</v>
      </c>
      <c r="J47" s="604" t="n">
        <v>-0.3888125</v>
      </c>
      <c r="K47" s="154" t="n">
        <v>-0.174965625</v>
      </c>
      <c r="L47" s="605" t="s">
        <v>115</v>
      </c>
      <c r="M47" s="1233" t="s">
        <v>115</v>
      </c>
      <c r="N47" s="1215" t="n">
        <v>0.641540625000001</v>
      </c>
    </row>
    <row r="48" customFormat="false" ht="12.75" hidden="false" customHeight="true" outlineLevel="0" collapsed="false">
      <c r="A48" s="1222"/>
      <c r="B48" s="1217" t="s">
        <v>1358</v>
      </c>
      <c r="C48" s="1218" t="s">
        <v>103</v>
      </c>
      <c r="D48" s="1222" t="s">
        <v>543</v>
      </c>
      <c r="E48" s="157" t="s">
        <v>543</v>
      </c>
      <c r="F48" s="157" t="s">
        <v>543</v>
      </c>
      <c r="G48" s="157" t="s">
        <v>114</v>
      </c>
      <c r="H48" s="168" t="s">
        <v>543</v>
      </c>
      <c r="I48" s="605" t="s">
        <v>543</v>
      </c>
      <c r="J48" s="605" t="s">
        <v>543</v>
      </c>
      <c r="K48" s="157" t="s">
        <v>543</v>
      </c>
      <c r="L48" s="605" t="s">
        <v>114</v>
      </c>
      <c r="M48" s="1233" t="s">
        <v>543</v>
      </c>
      <c r="N48" s="1223" t="s">
        <v>131</v>
      </c>
    </row>
    <row r="49" customFormat="false" ht="12.75" hidden="false" customHeight="true" outlineLevel="0" collapsed="false">
      <c r="A49" s="1222"/>
      <c r="B49" s="1217" t="s">
        <v>1359</v>
      </c>
      <c r="C49" s="1218" t="s">
        <v>103</v>
      </c>
      <c r="D49" s="1222" t="s">
        <v>543</v>
      </c>
      <c r="E49" s="157" t="s">
        <v>543</v>
      </c>
      <c r="F49" s="157" t="s">
        <v>543</v>
      </c>
      <c r="G49" s="157" t="s">
        <v>114</v>
      </c>
      <c r="H49" s="168" t="s">
        <v>543</v>
      </c>
      <c r="I49" s="605" t="s">
        <v>543</v>
      </c>
      <c r="J49" s="605" t="s">
        <v>543</v>
      </c>
      <c r="K49" s="157" t="s">
        <v>543</v>
      </c>
      <c r="L49" s="605" t="s">
        <v>114</v>
      </c>
      <c r="M49" s="1233" t="s">
        <v>543</v>
      </c>
      <c r="N49" s="1223" t="s">
        <v>131</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5" t="s">
        <v>1283</v>
      </c>
      <c r="B51" s="1377"/>
      <c r="C51" s="1377"/>
      <c r="D51" s="1377"/>
      <c r="E51" s="1377"/>
      <c r="F51" s="1377"/>
      <c r="G51" s="1377"/>
      <c r="H51" s="1377"/>
      <c r="I51" s="1377"/>
      <c r="J51" s="1377"/>
      <c r="K51" s="1377"/>
      <c r="L51" s="1377"/>
      <c r="M51" s="1377"/>
      <c r="N51" s="1377"/>
    </row>
    <row r="52" customFormat="false" ht="13.5" hidden="false" customHeight="true" outlineLevel="0" collapsed="false">
      <c r="A52" s="1324" t="s">
        <v>1366</v>
      </c>
      <c r="B52" s="1377"/>
      <c r="C52" s="1377"/>
      <c r="D52" s="1377"/>
      <c r="E52" s="1377"/>
      <c r="F52" s="1377"/>
      <c r="G52" s="1377"/>
      <c r="H52" s="1377"/>
      <c r="I52" s="1377"/>
      <c r="J52" s="1377"/>
      <c r="K52" s="1377"/>
      <c r="L52" s="1377"/>
      <c r="M52" s="1377"/>
      <c r="N52" s="1377"/>
    </row>
    <row r="53" customFormat="false" ht="13.5" hidden="false" customHeight="true" outlineLevel="0" collapsed="false">
      <c r="A53" s="1325" t="s">
        <v>1253</v>
      </c>
      <c r="B53" s="1377"/>
      <c r="C53" s="1377"/>
      <c r="D53" s="1377"/>
      <c r="E53" s="1377"/>
      <c r="F53" s="1377"/>
      <c r="G53" s="1377"/>
      <c r="H53" s="1377"/>
      <c r="I53" s="1377"/>
      <c r="J53" s="1377"/>
      <c r="K53" s="1377"/>
      <c r="L53" s="1377"/>
      <c r="M53" s="1377"/>
      <c r="N53" s="1377"/>
    </row>
    <row r="54" customFormat="false" ht="13.5" hidden="false" customHeight="true" outlineLevel="0" collapsed="false">
      <c r="A54" s="1326" t="s">
        <v>1367</v>
      </c>
      <c r="B54" s="1377"/>
      <c r="C54" s="1377"/>
      <c r="D54" s="1377"/>
      <c r="E54" s="1377"/>
      <c r="F54" s="1377"/>
      <c r="G54" s="1377"/>
      <c r="H54" s="1377"/>
      <c r="I54" s="1377"/>
      <c r="J54" s="1377"/>
      <c r="K54" s="1377"/>
      <c r="L54" s="1377"/>
      <c r="M54" s="1377"/>
      <c r="N54" s="1377"/>
    </row>
    <row r="55" customFormat="false" ht="13.5" hidden="false" customHeight="true" outlineLevel="0" collapsed="false">
      <c r="A55" s="1326" t="s">
        <v>1368</v>
      </c>
      <c r="B55" s="1377"/>
      <c r="C55" s="1377"/>
      <c r="D55" s="1377"/>
      <c r="E55" s="1377"/>
      <c r="F55" s="1377"/>
      <c r="G55" s="1377"/>
      <c r="H55" s="1377"/>
      <c r="I55" s="1377"/>
      <c r="J55" s="1377"/>
      <c r="K55" s="1377"/>
      <c r="L55" s="1377"/>
      <c r="M55" s="1377"/>
      <c r="N55" s="1377"/>
    </row>
    <row r="56" customFormat="false" ht="13.5" hidden="false" customHeight="true" outlineLevel="0" collapsed="false">
      <c r="A56" s="1329" t="s">
        <v>1369</v>
      </c>
      <c r="B56" s="1377"/>
      <c r="C56" s="1377"/>
      <c r="D56" s="1377"/>
      <c r="E56" s="1377"/>
      <c r="F56" s="1377"/>
      <c r="G56" s="1377"/>
      <c r="H56" s="1377"/>
      <c r="I56" s="1377"/>
      <c r="J56" s="1377"/>
      <c r="K56" s="1377"/>
      <c r="L56" s="1377"/>
      <c r="M56" s="1377"/>
      <c r="N56" s="1377"/>
    </row>
    <row r="57" customFormat="false" ht="13.5" hidden="false" customHeight="true" outlineLevel="0" collapsed="false">
      <c r="A57" s="1330" t="s">
        <v>1370</v>
      </c>
      <c r="B57" s="1377"/>
      <c r="C57" s="1377"/>
      <c r="D57" s="1377"/>
      <c r="E57" s="1377"/>
      <c r="F57" s="1377"/>
      <c r="G57" s="1377"/>
      <c r="H57" s="1377"/>
      <c r="I57" s="1377"/>
      <c r="J57" s="1377"/>
      <c r="K57" s="1377"/>
      <c r="L57" s="1377"/>
      <c r="M57" s="1377"/>
      <c r="N57" s="1377"/>
    </row>
    <row r="58" customFormat="false" ht="13.5" hidden="false" customHeight="true" outlineLevel="0" collapsed="false">
      <c r="A58" s="1342" t="s">
        <v>1344</v>
      </c>
      <c r="B58" s="1377"/>
      <c r="C58" s="1377"/>
      <c r="D58" s="1377"/>
      <c r="E58" s="1377"/>
      <c r="F58" s="1377"/>
      <c r="G58" s="1377"/>
      <c r="H58" s="1377"/>
      <c r="I58" s="1377"/>
      <c r="J58" s="1377"/>
      <c r="K58" s="1377"/>
      <c r="L58" s="1377"/>
      <c r="M58" s="1377"/>
      <c r="N58" s="1377"/>
    </row>
    <row r="59" customFormat="false" ht="12.75" hidden="false" customHeight="true" outlineLevel="0" collapsed="false">
      <c r="A59" s="1367" t="s">
        <v>1371</v>
      </c>
      <c r="B59" s="1377"/>
      <c r="C59" s="1377"/>
      <c r="D59" s="1377"/>
      <c r="E59" s="1377"/>
      <c r="F59" s="1377"/>
      <c r="G59" s="1377"/>
      <c r="H59" s="1377"/>
      <c r="I59" s="1377"/>
      <c r="J59" s="1377"/>
      <c r="K59" s="1377"/>
      <c r="L59" s="1377"/>
      <c r="M59" s="1377"/>
      <c r="N59" s="1377"/>
    </row>
    <row r="60" customFormat="false" ht="13.5" hidden="false" customHeight="true" outlineLevel="0" collapsed="false">
      <c r="A60" s="1324" t="s">
        <v>1372</v>
      </c>
      <c r="B60" s="1377"/>
      <c r="C60" s="1377"/>
      <c r="D60" s="1377"/>
      <c r="E60" s="1377"/>
      <c r="F60" s="1377"/>
      <c r="G60" s="1377"/>
      <c r="H60" s="1377"/>
      <c r="I60" s="1377"/>
      <c r="J60" s="1377"/>
      <c r="K60" s="1377"/>
      <c r="L60" s="1377"/>
      <c r="M60" s="1377"/>
      <c r="N60" s="1377"/>
    </row>
    <row r="61" customFormat="false" ht="13.5" hidden="false" customHeight="true" outlineLevel="0" collapsed="false">
      <c r="A61" s="1368" t="s">
        <v>1373</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320</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3" t="s">
        <v>455</v>
      </c>
      <c r="B64" s="1334"/>
      <c r="C64" s="1334"/>
      <c r="D64" s="1334"/>
      <c r="E64" s="1334"/>
      <c r="F64" s="1334"/>
      <c r="G64" s="1334"/>
      <c r="H64" s="1334"/>
      <c r="I64" s="1334"/>
      <c r="J64" s="1334"/>
      <c r="K64" s="1334"/>
      <c r="L64" s="1334"/>
      <c r="M64" s="1334"/>
      <c r="N64" s="1335"/>
    </row>
    <row r="65" customFormat="false" ht="30.75" hidden="false" customHeight="true" outlineLevel="0" collapsed="false">
      <c r="A65" s="1380" t="s">
        <v>1263</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4</v>
      </c>
      <c r="N1" s="112" t="s">
        <v>74</v>
      </c>
    </row>
    <row r="2" customFormat="false" ht="15.75" hidden="false" customHeight="true" outlineLevel="0" collapsed="false">
      <c r="A2" s="4" t="s">
        <v>1375</v>
      </c>
      <c r="N2" s="112" t="s">
        <v>76</v>
      </c>
    </row>
    <row r="3" customFormat="false" ht="15.75" hidden="false" customHeight="true" outlineLevel="0" collapsed="false">
      <c r="A3" s="4" t="s">
        <v>220</v>
      </c>
      <c r="N3" s="112" t="s">
        <v>77</v>
      </c>
    </row>
    <row r="5" customFormat="false" ht="48" hidden="false" customHeight="true" outlineLevel="0" collapsed="false">
      <c r="A5" s="1333" t="s">
        <v>78</v>
      </c>
      <c r="B5" s="1333"/>
      <c r="C5" s="1347" t="s">
        <v>464</v>
      </c>
      <c r="D5" s="1347" t="s">
        <v>1216</v>
      </c>
      <c r="E5" s="1347"/>
      <c r="F5" s="1347"/>
      <c r="G5" s="1347"/>
      <c r="H5" s="1347"/>
      <c r="I5" s="1256" t="s">
        <v>1217</v>
      </c>
      <c r="J5" s="1256"/>
      <c r="K5" s="1256"/>
      <c r="L5" s="1256"/>
      <c r="M5" s="1256"/>
      <c r="N5" s="1256" t="s">
        <v>1324</v>
      </c>
    </row>
    <row r="6" customFormat="false" ht="47.25" hidden="false" customHeight="true" outlineLevel="0" collapsed="false">
      <c r="A6" s="1257" t="s">
        <v>1219</v>
      </c>
      <c r="B6" s="1337" t="s">
        <v>1267</v>
      </c>
      <c r="C6" s="1259" t="s">
        <v>1221</v>
      </c>
      <c r="D6" s="1260" t="s">
        <v>1223</v>
      </c>
      <c r="E6" s="1260"/>
      <c r="F6" s="1260"/>
      <c r="G6" s="1261" t="s">
        <v>1224</v>
      </c>
      <c r="H6" s="1262" t="s">
        <v>1325</v>
      </c>
      <c r="I6" s="1349" t="s">
        <v>1226</v>
      </c>
      <c r="J6" s="1349"/>
      <c r="K6" s="1349"/>
      <c r="L6" s="1261" t="s">
        <v>1227</v>
      </c>
      <c r="M6" s="1262" t="s">
        <v>1326</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29.25" hidden="false" customHeight="true" outlineLevel="0" collapsed="false">
      <c r="A8" s="1257"/>
      <c r="B8" s="1337"/>
      <c r="C8" s="1259"/>
      <c r="D8" s="1260" t="s">
        <v>1229</v>
      </c>
      <c r="E8" s="1264" t="s">
        <v>1230</v>
      </c>
      <c r="F8" s="1264" t="s">
        <v>1231</v>
      </c>
      <c r="G8" s="1261"/>
      <c r="H8" s="1262"/>
      <c r="I8" s="1350" t="s">
        <v>1229</v>
      </c>
      <c r="J8" s="1264" t="s">
        <v>1230</v>
      </c>
      <c r="K8" s="1264" t="s">
        <v>1231</v>
      </c>
      <c r="L8" s="1261"/>
      <c r="M8" s="1262"/>
      <c r="N8" s="1256"/>
    </row>
    <row r="9" customFormat="false" ht="15.95" hidden="false" customHeight="true" outlineLevel="0" collapsed="false">
      <c r="A9" s="1257"/>
      <c r="B9" s="1337"/>
      <c r="C9" s="1259"/>
      <c r="D9" s="1351" t="s">
        <v>1236</v>
      </c>
      <c r="E9" s="1351"/>
      <c r="F9" s="1351"/>
      <c r="G9" s="1351"/>
      <c r="H9" s="1351"/>
      <c r="I9" s="1259" t="s">
        <v>246</v>
      </c>
      <c r="J9" s="1259"/>
      <c r="K9" s="1259"/>
      <c r="L9" s="1259"/>
      <c r="M9" s="1259"/>
      <c r="N9" s="1268" t="s">
        <v>86</v>
      </c>
    </row>
    <row r="10" customFormat="false" ht="14.25" hidden="false" customHeight="true" outlineLevel="0" collapsed="false">
      <c r="A10" s="1269" t="s">
        <v>1376</v>
      </c>
      <c r="B10" s="1381"/>
      <c r="C10" s="1273" t="n">
        <v>216699.279386212</v>
      </c>
      <c r="D10" s="1382" t="s">
        <v>502</v>
      </c>
      <c r="E10" s="1383" t="s">
        <v>502</v>
      </c>
      <c r="F10" s="1383" t="s">
        <v>502</v>
      </c>
      <c r="G10" s="1383" t="s">
        <v>129</v>
      </c>
      <c r="H10" s="1383" t="s">
        <v>502</v>
      </c>
      <c r="I10" s="1384" t="s">
        <v>502</v>
      </c>
      <c r="J10" s="1275" t="s">
        <v>502</v>
      </c>
      <c r="K10" s="1385" t="s">
        <v>502</v>
      </c>
      <c r="L10" s="1275" t="s">
        <v>129</v>
      </c>
      <c r="M10" s="1386" t="s">
        <v>502</v>
      </c>
      <c r="N10" s="1387" t="s">
        <v>129</v>
      </c>
    </row>
    <row r="11" customFormat="false" ht="13.5" hidden="false" customHeight="true" outlineLevel="0" collapsed="false">
      <c r="A11" s="1284" t="s">
        <v>1377</v>
      </c>
      <c r="B11" s="1388"/>
      <c r="C11" s="1218" t="n">
        <v>216699.279386212</v>
      </c>
      <c r="D11" s="1389"/>
      <c r="E11" s="1390"/>
      <c r="F11" s="1390"/>
      <c r="G11" s="1390"/>
      <c r="H11" s="1390"/>
      <c r="I11" s="1391"/>
      <c r="J11" s="1390"/>
      <c r="K11" s="1390"/>
      <c r="L11" s="1390"/>
      <c r="M11" s="1392"/>
      <c r="N11" s="1393"/>
    </row>
    <row r="12" customFormat="false" ht="13.5" hidden="false" customHeight="true" outlineLevel="0" collapsed="false">
      <c r="A12" s="1298" t="s">
        <v>1378</v>
      </c>
      <c r="B12" s="1394"/>
      <c r="C12" s="1357" t="s">
        <v>129</v>
      </c>
      <c r="D12" s="1222" t="s">
        <v>502</v>
      </c>
      <c r="E12" s="157" t="s">
        <v>502</v>
      </c>
      <c r="F12" s="157" t="s">
        <v>502</v>
      </c>
      <c r="G12" s="157" t="s">
        <v>129</v>
      </c>
      <c r="H12" s="168" t="s">
        <v>502</v>
      </c>
      <c r="I12" s="157" t="s">
        <v>502</v>
      </c>
      <c r="J12" s="157" t="s">
        <v>502</v>
      </c>
      <c r="K12" s="157" t="s">
        <v>502</v>
      </c>
      <c r="L12" s="157" t="s">
        <v>129</v>
      </c>
      <c r="M12" s="1231" t="s">
        <v>502</v>
      </c>
      <c r="N12" s="1223" t="s">
        <v>129</v>
      </c>
    </row>
    <row r="13" customFormat="false" ht="12.75" hidden="false" customHeight="true" outlineLevel="0" collapsed="false">
      <c r="A13" s="1307" t="s">
        <v>1379</v>
      </c>
      <c r="B13" s="1395"/>
      <c r="C13" s="1396" t="s">
        <v>349</v>
      </c>
      <c r="D13" s="1222" t="s">
        <v>502</v>
      </c>
      <c r="E13" s="157" t="s">
        <v>502</v>
      </c>
      <c r="F13" s="157" t="s">
        <v>502</v>
      </c>
      <c r="G13" s="157" t="s">
        <v>502</v>
      </c>
      <c r="H13" s="168" t="s">
        <v>502</v>
      </c>
      <c r="I13" s="157" t="s">
        <v>502</v>
      </c>
      <c r="J13" s="157" t="s">
        <v>502</v>
      </c>
      <c r="K13" s="157" t="s">
        <v>502</v>
      </c>
      <c r="L13" s="157" t="s">
        <v>502</v>
      </c>
      <c r="M13" s="1231" t="s">
        <v>502</v>
      </c>
      <c r="N13" s="1223" t="s">
        <v>502</v>
      </c>
    </row>
    <row r="14" customFormat="false" ht="12.75" hidden="false" customHeight="true" outlineLevel="0" collapsed="false">
      <c r="A14" s="1307" t="s">
        <v>1380</v>
      </c>
      <c r="B14" s="1395"/>
      <c r="C14" s="1396" t="s">
        <v>349</v>
      </c>
      <c r="D14" s="1222" t="s">
        <v>502</v>
      </c>
      <c r="E14" s="157" t="s">
        <v>502</v>
      </c>
      <c r="F14" s="157" t="s">
        <v>502</v>
      </c>
      <c r="G14" s="157" t="s">
        <v>502</v>
      </c>
      <c r="H14" s="168" t="s">
        <v>502</v>
      </c>
      <c r="I14" s="157" t="s">
        <v>502</v>
      </c>
      <c r="J14" s="157" t="s">
        <v>502</v>
      </c>
      <c r="K14" s="157" t="s">
        <v>502</v>
      </c>
      <c r="L14" s="157" t="s">
        <v>502</v>
      </c>
      <c r="M14" s="1231" t="s">
        <v>502</v>
      </c>
      <c r="N14" s="1223" t="s">
        <v>502</v>
      </c>
    </row>
    <row r="15" customFormat="false" ht="12.75" hidden="false" customHeight="true" outlineLevel="0" collapsed="false">
      <c r="A15" s="1307" t="s">
        <v>1381</v>
      </c>
      <c r="B15" s="1395"/>
      <c r="C15" s="1396" t="s">
        <v>349</v>
      </c>
      <c r="D15" s="1222" t="s">
        <v>502</v>
      </c>
      <c r="E15" s="157" t="s">
        <v>502</v>
      </c>
      <c r="F15" s="157" t="s">
        <v>502</v>
      </c>
      <c r="G15" s="157" t="s">
        <v>502</v>
      </c>
      <c r="H15" s="168" t="s">
        <v>502</v>
      </c>
      <c r="I15" s="157" t="s">
        <v>502</v>
      </c>
      <c r="J15" s="157" t="s">
        <v>502</v>
      </c>
      <c r="K15" s="157" t="s">
        <v>502</v>
      </c>
      <c r="L15" s="157" t="s">
        <v>502</v>
      </c>
      <c r="M15" s="1231" t="s">
        <v>502</v>
      </c>
      <c r="N15" s="1223" t="s">
        <v>502</v>
      </c>
    </row>
    <row r="16" customFormat="false" ht="12.75" hidden="false" customHeight="true" outlineLevel="0" collapsed="false">
      <c r="A16" s="1307" t="s">
        <v>1382</v>
      </c>
      <c r="B16" s="1395"/>
      <c r="C16" s="1396" t="s">
        <v>349</v>
      </c>
      <c r="D16" s="1222" t="s">
        <v>502</v>
      </c>
      <c r="E16" s="157" t="s">
        <v>502</v>
      </c>
      <c r="F16" s="157" t="s">
        <v>502</v>
      </c>
      <c r="G16" s="157" t="s">
        <v>502</v>
      </c>
      <c r="H16" s="168" t="s">
        <v>502</v>
      </c>
      <c r="I16" s="157" t="s">
        <v>502</v>
      </c>
      <c r="J16" s="157" t="s">
        <v>502</v>
      </c>
      <c r="K16" s="157" t="s">
        <v>502</v>
      </c>
      <c r="L16" s="157" t="s">
        <v>502</v>
      </c>
      <c r="M16" s="1231" t="s">
        <v>502</v>
      </c>
      <c r="N16" s="1223" t="s">
        <v>502</v>
      </c>
    </row>
    <row r="17" customFormat="false" ht="13.5" hidden="false" customHeight="true" outlineLevel="0" collapsed="false">
      <c r="A17" s="1307" t="s">
        <v>1383</v>
      </c>
      <c r="B17" s="1395"/>
      <c r="C17" s="1396" t="s">
        <v>136</v>
      </c>
      <c r="D17" s="1222" t="s">
        <v>502</v>
      </c>
      <c r="E17" s="157" t="s">
        <v>502</v>
      </c>
      <c r="F17" s="157" t="s">
        <v>502</v>
      </c>
      <c r="G17" s="157" t="s">
        <v>136</v>
      </c>
      <c r="H17" s="168" t="s">
        <v>502</v>
      </c>
      <c r="I17" s="157" t="s">
        <v>502</v>
      </c>
      <c r="J17" s="157" t="s">
        <v>502</v>
      </c>
      <c r="K17" s="157" t="s">
        <v>502</v>
      </c>
      <c r="L17" s="157" t="s">
        <v>136</v>
      </c>
      <c r="M17" s="1231" t="s">
        <v>502</v>
      </c>
      <c r="N17" s="1223"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5" t="s">
        <v>1384</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85</v>
      </c>
      <c r="B20" s="1366"/>
      <c r="C20" s="1366"/>
      <c r="D20" s="1366"/>
      <c r="E20" s="1366"/>
      <c r="F20" s="1366"/>
      <c r="G20" s="1366"/>
      <c r="H20" s="1366"/>
      <c r="I20" s="1366"/>
      <c r="J20" s="1366"/>
      <c r="K20" s="1366"/>
      <c r="L20" s="1366"/>
      <c r="M20" s="1366"/>
      <c r="N20" s="1366"/>
    </row>
    <row r="21" customFormat="false" ht="13.5" hidden="false" customHeight="true" outlineLevel="0" collapsed="false">
      <c r="A21" s="1325" t="s">
        <v>1253</v>
      </c>
      <c r="B21" s="1366"/>
      <c r="C21" s="1366"/>
      <c r="D21" s="1366"/>
      <c r="E21" s="1366"/>
      <c r="F21" s="1366"/>
      <c r="G21" s="1366"/>
      <c r="H21" s="1366"/>
      <c r="I21" s="1366"/>
      <c r="J21" s="1366"/>
      <c r="K21" s="1366"/>
      <c r="L21" s="1366"/>
      <c r="M21" s="1366"/>
      <c r="N21" s="1366"/>
    </row>
    <row r="22" customFormat="false" ht="13.5" hidden="false" customHeight="true" outlineLevel="0" collapsed="false">
      <c r="A22" s="1326" t="s">
        <v>1341</v>
      </c>
      <c r="B22" s="1366"/>
      <c r="C22" s="1366"/>
      <c r="D22" s="1366"/>
      <c r="E22" s="1366"/>
      <c r="F22" s="1366"/>
      <c r="G22" s="1366"/>
      <c r="H22" s="1366"/>
      <c r="I22" s="1366"/>
      <c r="J22" s="1366"/>
      <c r="K22" s="1366"/>
      <c r="L22" s="1366"/>
      <c r="M22" s="1366"/>
      <c r="N22" s="1366"/>
    </row>
    <row r="23" customFormat="false" ht="13.5" hidden="false" customHeight="true" outlineLevel="0" collapsed="false">
      <c r="A23" s="1329" t="s">
        <v>1342</v>
      </c>
      <c r="B23" s="1366"/>
      <c r="C23" s="1366"/>
      <c r="D23" s="1366"/>
      <c r="E23" s="1366"/>
      <c r="F23" s="1366"/>
      <c r="G23" s="1366"/>
      <c r="H23" s="1366"/>
      <c r="I23" s="1366"/>
      <c r="J23" s="1366"/>
      <c r="K23" s="1366"/>
      <c r="L23" s="1366"/>
      <c r="M23" s="1366"/>
      <c r="N23" s="1366"/>
    </row>
    <row r="24" customFormat="false" ht="12.75" hidden="false" customHeight="true" outlineLevel="0" collapsed="false">
      <c r="A24" s="1330" t="s">
        <v>1343</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44</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45</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86</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87</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20</v>
      </c>
      <c r="B29" s="1340"/>
      <c r="C29" s="1340"/>
      <c r="D29" s="1340"/>
      <c r="E29" s="1340"/>
      <c r="F29" s="1340"/>
      <c r="G29" s="1340"/>
      <c r="H29" s="1340"/>
      <c r="I29" s="1340"/>
      <c r="J29" s="1340"/>
      <c r="K29" s="1340"/>
      <c r="L29" s="1340"/>
      <c r="M29" s="1340"/>
      <c r="N29" s="1340"/>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3" t="s">
        <v>455</v>
      </c>
      <c r="B31" s="1334"/>
      <c r="C31" s="1334"/>
      <c r="D31" s="1334"/>
      <c r="E31" s="1334"/>
      <c r="F31" s="1334"/>
      <c r="G31" s="1334"/>
      <c r="H31" s="1334"/>
      <c r="I31" s="1334"/>
      <c r="J31" s="1334"/>
      <c r="K31" s="1334"/>
      <c r="L31" s="1334"/>
      <c r="M31" s="1334"/>
      <c r="N31" s="1335"/>
    </row>
    <row r="32" customFormat="false" ht="33.75" hidden="false" customHeight="true" outlineLevel="0" collapsed="false">
      <c r="A32" s="1251" t="s">
        <v>1263</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4</v>
      </c>
    </row>
    <row r="2" customFormat="false" ht="19.5" hidden="false" customHeight="true" outlineLevel="0" collapsed="false">
      <c r="A2" s="4" t="s">
        <v>1389</v>
      </c>
      <c r="D2" s="112" t="s">
        <v>76</v>
      </c>
    </row>
    <row r="3" customFormat="false" ht="15.75" hidden="false" customHeight="true" outlineLevel="0" collapsed="false">
      <c r="A3" s="4" t="s">
        <v>220</v>
      </c>
      <c r="D3" s="112" t="s">
        <v>77</v>
      </c>
    </row>
    <row r="4" customFormat="false" ht="16.5" hidden="false" customHeight="true" outlineLevel="0" collapsed="false">
      <c r="D4" s="1254"/>
    </row>
    <row r="5" customFormat="false" ht="29.25" hidden="false" customHeight="true" outlineLevel="0" collapsed="false">
      <c r="A5" s="1333" t="s">
        <v>78</v>
      </c>
      <c r="B5" s="1256" t="s">
        <v>464</v>
      </c>
      <c r="C5" s="1256" t="s">
        <v>372</v>
      </c>
      <c r="D5" s="1336" t="s">
        <v>1390</v>
      </c>
    </row>
    <row r="6" customFormat="false" ht="15" hidden="false" customHeight="true" outlineLevel="0" collapsed="false">
      <c r="A6" s="1400" t="s">
        <v>1391</v>
      </c>
      <c r="B6" s="1401" t="s">
        <v>1392</v>
      </c>
      <c r="C6" s="1401" t="s">
        <v>1393</v>
      </c>
      <c r="D6" s="1401" t="s">
        <v>1394</v>
      </c>
    </row>
    <row r="7" customFormat="false" ht="35.1" hidden="true" customHeight="true" outlineLevel="0" collapsed="false">
      <c r="A7" s="1400"/>
      <c r="B7" s="1401"/>
      <c r="C7" s="1401"/>
      <c r="D7" s="1401"/>
    </row>
    <row r="8" customFormat="false" ht="15.75" hidden="false" customHeight="true" outlineLevel="0" collapsed="false">
      <c r="A8" s="1400"/>
      <c r="B8" s="1402" t="s">
        <v>1395</v>
      </c>
      <c r="C8" s="1402" t="s">
        <v>1396</v>
      </c>
      <c r="D8" s="1402" t="s">
        <v>86</v>
      </c>
    </row>
    <row r="9" customFormat="false" ht="14.25" hidden="false" customHeight="true" outlineLevel="0" collapsed="false">
      <c r="A9" s="1403" t="s">
        <v>1397</v>
      </c>
      <c r="B9" s="1404" t="s">
        <v>499</v>
      </c>
      <c r="C9" s="1404" t="s">
        <v>1183</v>
      </c>
      <c r="D9" s="1404" t="s">
        <v>1183</v>
      </c>
    </row>
    <row r="10" customFormat="false" ht="14.25" hidden="false" customHeight="true" outlineLevel="0" collapsed="false">
      <c r="A10" s="1405" t="s">
        <v>1398</v>
      </c>
      <c r="B10" s="1406" t="s">
        <v>499</v>
      </c>
      <c r="C10" s="1406" t="s">
        <v>1183</v>
      </c>
      <c r="D10" s="1406" t="s">
        <v>1183</v>
      </c>
    </row>
    <row r="11" customFormat="false" ht="12.75" hidden="false" customHeight="true" outlineLevel="0" collapsed="false">
      <c r="A11" s="1407" t="s">
        <v>1181</v>
      </c>
      <c r="B11" s="1408" t="s">
        <v>350</v>
      </c>
      <c r="C11" s="1053" t="s">
        <v>1399</v>
      </c>
      <c r="D11" s="700" t="s">
        <v>1399</v>
      </c>
    </row>
    <row r="12" customFormat="false" ht="13.5" hidden="false" customHeight="true" outlineLevel="0" collapsed="false">
      <c r="A12" s="1407" t="s">
        <v>1182</v>
      </c>
      <c r="B12" s="1408" t="s">
        <v>350</v>
      </c>
      <c r="C12" s="1053" t="s">
        <v>1399</v>
      </c>
      <c r="D12" s="700" t="s">
        <v>1399</v>
      </c>
    </row>
    <row r="13" customFormat="false" ht="13.5" hidden="false" customHeight="true" outlineLevel="0" collapsed="false">
      <c r="A13" s="1409" t="s">
        <v>1400</v>
      </c>
      <c r="B13" s="1410"/>
      <c r="C13" s="1411"/>
      <c r="D13" s="1406"/>
    </row>
    <row r="14" customFormat="false" ht="9" hidden="false" customHeight="true" outlineLevel="0" collapsed="false">
      <c r="A14" s="725"/>
      <c r="B14" s="725"/>
      <c r="C14" s="725"/>
      <c r="D14" s="725"/>
    </row>
    <row r="15" customFormat="false" ht="14.25" hidden="false" customHeight="true" outlineLevel="0" collapsed="false">
      <c r="A15" s="1412" t="s">
        <v>1401</v>
      </c>
      <c r="B15" s="716"/>
      <c r="C15" s="716"/>
      <c r="D15" s="716"/>
    </row>
    <row r="16" customFormat="false" ht="13.5" hidden="false" customHeight="true" outlineLevel="0" collapsed="false">
      <c r="A16" s="1322" t="s">
        <v>1402</v>
      </c>
      <c r="B16" s="716"/>
      <c r="C16" s="716"/>
      <c r="D16" s="716"/>
    </row>
    <row r="17" customFormat="false" ht="14.25" hidden="false" customHeight="true" outlineLevel="0" collapsed="false">
      <c r="A17" s="1413" t="s">
        <v>1403</v>
      </c>
      <c r="B17" s="716"/>
      <c r="C17" s="716"/>
      <c r="D17" s="716"/>
    </row>
    <row r="18" customFormat="false" ht="13.5" hidden="false" customHeight="true" outlineLevel="0" collapsed="false">
      <c r="A18" s="1397" t="s">
        <v>1404</v>
      </c>
      <c r="B18" s="716"/>
      <c r="C18" s="716"/>
      <c r="D18" s="716"/>
    </row>
    <row r="19" customFormat="false" ht="14.25" hidden="false" customHeight="true" outlineLevel="0" collapsed="false">
      <c r="A19" s="1322" t="s">
        <v>1405</v>
      </c>
      <c r="B19" s="716"/>
      <c r="C19" s="716"/>
      <c r="D19" s="716"/>
    </row>
    <row r="20" customFormat="false" ht="12.75" hidden="false" customHeight="true" outlineLevel="0" collapsed="false">
      <c r="A20" s="1322" t="s">
        <v>1406</v>
      </c>
      <c r="B20" s="716"/>
      <c r="C20" s="716"/>
      <c r="D20" s="716"/>
    </row>
    <row r="21" customFormat="false" ht="8.25" hidden="false" customHeight="true" outlineLevel="0" collapsed="false">
      <c r="A21" s="1377"/>
      <c r="B21" s="1377"/>
      <c r="C21" s="1377"/>
      <c r="D21" s="1414"/>
    </row>
    <row r="22" customFormat="false" ht="13.5" hidden="false" customHeight="true" outlineLevel="0" collapsed="false">
      <c r="A22" s="1333" t="s">
        <v>455</v>
      </c>
      <c r="B22" s="1333"/>
      <c r="C22" s="1333"/>
      <c r="D22" s="1415"/>
    </row>
    <row r="23" customFormat="false" ht="28.5" hidden="false" customHeight="true" outlineLevel="0" collapsed="false">
      <c r="A23" s="1251" t="s">
        <v>1263</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7</v>
      </c>
      <c r="G1" s="112" t="s">
        <v>74</v>
      </c>
    </row>
    <row r="2" customFormat="false" ht="19.5" hidden="false" customHeight="true" outlineLevel="0" collapsed="false">
      <c r="A2" s="4" t="s">
        <v>1408</v>
      </c>
      <c r="G2" s="112" t="s">
        <v>76</v>
      </c>
    </row>
    <row r="3" customFormat="false" ht="15" hidden="false" customHeight="true" outlineLevel="0" collapsed="false">
      <c r="A3" s="4" t="s">
        <v>220</v>
      </c>
      <c r="G3" s="112" t="s">
        <v>77</v>
      </c>
    </row>
    <row r="4" customFormat="false" ht="13.5" hidden="false" customHeight="true" outlineLevel="0" collapsed="false"/>
    <row r="5" customFormat="false" ht="38.25" hidden="false" customHeight="true" outlineLevel="0" collapsed="false">
      <c r="A5" s="1416" t="s">
        <v>78</v>
      </c>
      <c r="B5" s="1416"/>
      <c r="C5" s="1336" t="s">
        <v>464</v>
      </c>
      <c r="D5" s="1256" t="s">
        <v>1409</v>
      </c>
      <c r="E5" s="1256"/>
      <c r="F5" s="1417" t="s">
        <v>1410</v>
      </c>
      <c r="G5" s="1417"/>
    </row>
    <row r="6" customFormat="false" ht="16.5" hidden="false" customHeight="true" outlineLevel="0" collapsed="false">
      <c r="A6" s="1257" t="s">
        <v>1411</v>
      </c>
      <c r="B6" s="1267" t="s">
        <v>1412</v>
      </c>
      <c r="C6" s="1418" t="s">
        <v>1413</v>
      </c>
      <c r="D6" s="1419" t="s">
        <v>1414</v>
      </c>
      <c r="E6" s="1420" t="s">
        <v>1415</v>
      </c>
      <c r="F6" s="1421" t="s">
        <v>1416</v>
      </c>
      <c r="G6" s="1422" t="s">
        <v>1417</v>
      </c>
    </row>
    <row r="7" customFormat="false" ht="15" hidden="false" customHeight="true" outlineLevel="0" collapsed="false">
      <c r="A7" s="1257"/>
      <c r="B7" s="1267"/>
      <c r="C7" s="1423" t="s">
        <v>1418</v>
      </c>
      <c r="D7" s="1424" t="s">
        <v>1419</v>
      </c>
      <c r="E7" s="1425" t="s">
        <v>1420</v>
      </c>
      <c r="F7" s="1426" t="s">
        <v>86</v>
      </c>
      <c r="G7" s="1426"/>
    </row>
    <row r="8" customFormat="false" ht="14.25" hidden="false" customHeight="true" outlineLevel="0" collapsed="false">
      <c r="A8" s="1427" t="s">
        <v>1421</v>
      </c>
      <c r="B8" s="1428"/>
      <c r="C8" s="1428"/>
      <c r="D8" s="1428"/>
      <c r="E8" s="1428"/>
      <c r="F8" s="1429" t="n">
        <v>0.048998845301735</v>
      </c>
      <c r="G8" s="1429" t="s">
        <v>543</v>
      </c>
    </row>
    <row r="9" customFormat="false" ht="14.25" hidden="false" customHeight="true" outlineLevel="0" collapsed="false">
      <c r="A9" s="1427" t="s">
        <v>1422</v>
      </c>
      <c r="B9" s="1430"/>
      <c r="C9" s="1430"/>
      <c r="D9" s="1431" t="n">
        <v>0.0908742104951367</v>
      </c>
      <c r="E9" s="1431" t="s">
        <v>543</v>
      </c>
      <c r="F9" s="1431" t="n">
        <v>0.0485634286350683</v>
      </c>
      <c r="G9" s="1431" t="s">
        <v>543</v>
      </c>
    </row>
    <row r="10" customFormat="false" ht="12.75" hidden="false" customHeight="true" outlineLevel="0" collapsed="false">
      <c r="A10" s="1432" t="s">
        <v>1423</v>
      </c>
      <c r="B10" s="1428"/>
      <c r="C10" s="1433" t="n">
        <v>18.7515059653268</v>
      </c>
      <c r="D10" s="156" t="n">
        <v>0.611322792228349</v>
      </c>
      <c r="E10" s="168" t="s">
        <v>543</v>
      </c>
      <c r="F10" s="156" t="n">
        <v>0.0180136361196159</v>
      </c>
      <c r="G10" s="168" t="s">
        <v>543</v>
      </c>
    </row>
    <row r="11" customFormat="false" ht="13.5" hidden="false" customHeight="true" outlineLevel="0" collapsed="false">
      <c r="A11" s="1432" t="s">
        <v>1424</v>
      </c>
      <c r="B11" s="1428"/>
      <c r="C11" s="1433" t="n">
        <v>321.322975805845</v>
      </c>
      <c r="D11" s="156" t="n">
        <v>0.0605022937016328</v>
      </c>
      <c r="E11" s="168" t="s">
        <v>543</v>
      </c>
      <c r="F11" s="156" t="n">
        <v>0.0305497925154524</v>
      </c>
      <c r="G11" s="168" t="s">
        <v>543</v>
      </c>
    </row>
    <row r="12" customFormat="false" ht="15.75" hidden="false" customHeight="true" outlineLevel="0" collapsed="false">
      <c r="A12" s="1427" t="s">
        <v>1190</v>
      </c>
      <c r="B12" s="1430"/>
      <c r="C12" s="1430"/>
      <c r="D12" s="1431" t="n">
        <v>0.173611111111111</v>
      </c>
      <c r="E12" s="1431" t="s">
        <v>543</v>
      </c>
      <c r="F12" s="1431" t="n">
        <v>0.000435416666666667</v>
      </c>
      <c r="G12" s="1431" t="s">
        <v>543</v>
      </c>
    </row>
    <row r="13" customFormat="false" ht="12.75" hidden="false" customHeight="true" outlineLevel="0" collapsed="false">
      <c r="A13" s="1434" t="s">
        <v>1425</v>
      </c>
      <c r="B13" s="1428"/>
      <c r="C13" s="1435" t="n">
        <v>1.596</v>
      </c>
      <c r="D13" s="1435" t="n">
        <v>0.173611111111111</v>
      </c>
      <c r="E13" s="1435" t="s">
        <v>543</v>
      </c>
      <c r="F13" s="1435" t="n">
        <v>0.000435416666666667</v>
      </c>
      <c r="G13" s="1435" t="s">
        <v>543</v>
      </c>
    </row>
    <row r="14" customFormat="false" ht="13.5" hidden="false" customHeight="true" outlineLevel="0" collapsed="false">
      <c r="A14" s="1434" t="s">
        <v>1426</v>
      </c>
      <c r="B14" s="1428"/>
      <c r="C14" s="1435" t="s">
        <v>543</v>
      </c>
      <c r="D14" s="1435" t="s">
        <v>543</v>
      </c>
      <c r="E14" s="1435" t="s">
        <v>543</v>
      </c>
      <c r="F14" s="1435" t="s">
        <v>543</v>
      </c>
      <c r="G14" s="1435" t="s">
        <v>543</v>
      </c>
    </row>
    <row r="15" customFormat="false" ht="12.75" hidden="false" customHeight="true" outlineLevel="0" collapsed="false">
      <c r="A15" s="1427" t="s">
        <v>1427</v>
      </c>
      <c r="B15" s="1430"/>
      <c r="C15" s="1430"/>
      <c r="D15" s="1430"/>
      <c r="E15" s="1430"/>
      <c r="F15" s="1431" t="s">
        <v>114</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428</v>
      </c>
      <c r="B17" s="1366"/>
      <c r="C17" s="1366"/>
      <c r="D17" s="1366"/>
      <c r="E17" s="1366"/>
      <c r="F17" s="1366"/>
      <c r="G17" s="1366"/>
    </row>
    <row r="18" customFormat="false" ht="13.5" hidden="false" customHeight="true" outlineLevel="0" collapsed="false">
      <c r="A18" s="1437" t="s">
        <v>1429</v>
      </c>
      <c r="B18" s="1366"/>
      <c r="C18" s="1366"/>
      <c r="D18" s="1366"/>
      <c r="E18" s="1366"/>
      <c r="F18" s="1366"/>
      <c r="G18" s="1366"/>
    </row>
    <row r="19" customFormat="false" ht="13.5" hidden="false" customHeight="true" outlineLevel="0" collapsed="false">
      <c r="A19" s="1436" t="s">
        <v>1430</v>
      </c>
      <c r="B19" s="1366"/>
      <c r="C19" s="1366"/>
      <c r="D19" s="1366"/>
      <c r="E19" s="1366"/>
      <c r="F19" s="1366"/>
      <c r="G19" s="1366"/>
    </row>
    <row r="20" customFormat="false" ht="13.5" hidden="false" customHeight="true" outlineLevel="0" collapsed="false">
      <c r="A20" s="1438" t="s">
        <v>1431</v>
      </c>
      <c r="B20" s="1366"/>
      <c r="C20" s="1366"/>
      <c r="D20" s="1366"/>
      <c r="E20" s="1366"/>
      <c r="F20" s="1366"/>
      <c r="G20" s="1366"/>
    </row>
    <row r="21" customFormat="false" ht="13.5" hidden="false" customHeight="true" outlineLevel="0" collapsed="false">
      <c r="A21" s="1397" t="s">
        <v>1432</v>
      </c>
      <c r="B21" s="1439"/>
      <c r="C21" s="1439"/>
      <c r="D21" s="1439"/>
      <c r="E21" s="1439"/>
      <c r="F21" s="1439"/>
      <c r="G21" s="1439"/>
    </row>
    <row r="22" customFormat="false" ht="13.5" hidden="false" customHeight="true" outlineLevel="0" collapsed="false">
      <c r="A22" s="1397" t="s">
        <v>1433</v>
      </c>
      <c r="B22" s="1440"/>
      <c r="C22" s="1440"/>
      <c r="D22" s="1440"/>
      <c r="E22" s="1440"/>
      <c r="F22" s="1440"/>
      <c r="G22" s="1440"/>
    </row>
    <row r="23" customFormat="false" ht="13.5" hidden="false" customHeight="true" outlineLevel="0" collapsed="false">
      <c r="A23" s="1397" t="s">
        <v>1434</v>
      </c>
      <c r="B23" s="1439"/>
      <c r="C23" s="1439"/>
      <c r="D23" s="1439"/>
      <c r="E23" s="1439"/>
      <c r="F23" s="1439"/>
      <c r="G23" s="1439"/>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3" t="s">
        <v>455</v>
      </c>
      <c r="B25" s="1333"/>
      <c r="C25" s="1333"/>
      <c r="D25" s="1441"/>
      <c r="E25" s="1441"/>
      <c r="F25" s="1441"/>
      <c r="G25" s="1415"/>
    </row>
    <row r="26" customFormat="false" ht="29.25" hidden="false" customHeight="true" outlineLevel="0" collapsed="false">
      <c r="A26" s="1251" t="s">
        <v>1263</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5</v>
      </c>
      <c r="B1" s="187"/>
      <c r="C1" s="187"/>
      <c r="D1" s="112" t="s">
        <v>74</v>
      </c>
    </row>
    <row r="2" customFormat="false" ht="19.5" hidden="false" customHeight="true" outlineLevel="0" collapsed="false">
      <c r="A2" s="4" t="s">
        <v>1436</v>
      </c>
      <c r="B2" s="187"/>
      <c r="C2" s="187"/>
      <c r="D2" s="112" t="s">
        <v>76</v>
      </c>
    </row>
    <row r="3" customFormat="false" ht="15.75" hidden="false" customHeight="true" outlineLevel="0" collapsed="false">
      <c r="A3" s="4" t="s">
        <v>220</v>
      </c>
      <c r="B3" s="187"/>
      <c r="C3" s="187"/>
      <c r="D3" s="112" t="s">
        <v>77</v>
      </c>
    </row>
    <row r="4" customFormat="false" ht="13.5" hidden="false" customHeight="true" outlineLevel="0" collapsed="false"/>
    <row r="5" customFormat="false" ht="15.75" hidden="false" customHeight="true" outlineLevel="0" collapsed="false">
      <c r="A5" s="1333" t="s">
        <v>78</v>
      </c>
      <c r="B5" s="1336" t="s">
        <v>464</v>
      </c>
      <c r="C5" s="1336" t="s">
        <v>372</v>
      </c>
      <c r="D5" s="1442" t="s">
        <v>1390</v>
      </c>
    </row>
    <row r="6" customFormat="false" ht="12.75" hidden="false" customHeight="true" outlineLevel="0" collapsed="false">
      <c r="A6" s="1443" t="s">
        <v>1411</v>
      </c>
      <c r="B6" s="1401" t="s">
        <v>1437</v>
      </c>
      <c r="C6" s="1401" t="s">
        <v>1438</v>
      </c>
      <c r="D6" s="1444" t="s">
        <v>81</v>
      </c>
    </row>
    <row r="7" customFormat="false" ht="12.75" hidden="false" customHeight="true" outlineLevel="0" collapsed="false">
      <c r="A7" s="1443"/>
      <c r="B7" s="1401"/>
      <c r="C7" s="1401"/>
      <c r="D7" s="1444"/>
    </row>
    <row r="8" customFormat="false" ht="18" hidden="false" customHeight="true" outlineLevel="0" collapsed="false">
      <c r="A8" s="1443"/>
      <c r="B8" s="1259" t="s">
        <v>1439</v>
      </c>
      <c r="C8" s="1259" t="s">
        <v>1440</v>
      </c>
      <c r="D8" s="1268" t="s">
        <v>86</v>
      </c>
    </row>
    <row r="9" customFormat="false" ht="18" hidden="false" customHeight="true" outlineLevel="0" collapsed="false">
      <c r="A9" s="1427" t="s">
        <v>1441</v>
      </c>
      <c r="B9" s="1429" t="n">
        <v>0.00179296875</v>
      </c>
      <c r="C9" s="1429" t="n">
        <v>7.40782241014798</v>
      </c>
      <c r="D9" s="1429" t="n">
        <v>2.08717049937707E-005</v>
      </c>
    </row>
    <row r="10" customFormat="false" ht="12.75" hidden="false" customHeight="true" outlineLevel="0" collapsed="false">
      <c r="A10" s="1427" t="s">
        <v>1184</v>
      </c>
      <c r="B10" s="1431" t="n">
        <v>0.00179296875</v>
      </c>
      <c r="C10" s="1431" t="n">
        <v>7.40782241014798</v>
      </c>
      <c r="D10" s="1431" t="n">
        <v>2.08717049937707E-005</v>
      </c>
    </row>
    <row r="11" customFormat="false" ht="13.5" hidden="false" customHeight="true" outlineLevel="0" collapsed="false">
      <c r="A11" s="1445" t="s">
        <v>1442</v>
      </c>
      <c r="B11" s="1435" t="n">
        <v>0.00179296875</v>
      </c>
      <c r="C11" s="1435" t="n">
        <v>7.40782241014798</v>
      </c>
      <c r="D11" s="1435" t="n">
        <v>2.08717049937707E-005</v>
      </c>
    </row>
    <row r="12" customFormat="false" ht="12.75" hidden="false" customHeight="true" outlineLevel="0" collapsed="false">
      <c r="A12" s="1432" t="s">
        <v>1443</v>
      </c>
      <c r="B12" s="1435" t="n">
        <v>8.96484375E-005</v>
      </c>
      <c r="C12" s="1435" t="n">
        <v>7.407822410148</v>
      </c>
      <c r="D12" s="1435" t="n">
        <v>1.04358524968854E-006</v>
      </c>
    </row>
    <row r="13" customFormat="false" ht="12.75" hidden="false" customHeight="true" outlineLevel="0" collapsed="false">
      <c r="A13" s="1432" t="s">
        <v>1444</v>
      </c>
      <c r="B13" s="1435" t="n">
        <v>0.0017033203125</v>
      </c>
      <c r="C13" s="1435" t="n">
        <v>7.40782241014798</v>
      </c>
      <c r="D13" s="1435" t="n">
        <v>1.98281197440822E-005</v>
      </c>
    </row>
    <row r="14" customFormat="false" ht="12.75" hidden="false" customHeight="true" outlineLevel="0" collapsed="false">
      <c r="A14" s="1446" t="s">
        <v>1445</v>
      </c>
      <c r="B14" s="1435" t="n">
        <v>0.00179296875</v>
      </c>
      <c r="C14" s="1435" t="n">
        <v>7.40782241014798</v>
      </c>
      <c r="D14" s="1435" t="n">
        <v>2.08717049937707E-005</v>
      </c>
    </row>
    <row r="15" customFormat="false" ht="12.75" hidden="false" customHeight="true" outlineLevel="0" collapsed="false">
      <c r="A15" s="1432" t="s">
        <v>1443</v>
      </c>
      <c r="B15" s="1447" t="n">
        <v>8.96484375E-005</v>
      </c>
      <c r="C15" s="156" t="n">
        <v>7.407822410148</v>
      </c>
      <c r="D15" s="1447" t="n">
        <v>1.04358524968854E-006</v>
      </c>
    </row>
    <row r="16" customFormat="false" ht="12.75" hidden="false" customHeight="true" outlineLevel="0" collapsed="false">
      <c r="A16" s="1432" t="s">
        <v>1444</v>
      </c>
      <c r="B16" s="1447" t="n">
        <v>0.0017033203125</v>
      </c>
      <c r="C16" s="156" t="n">
        <v>7.40782241014798</v>
      </c>
      <c r="D16" s="1447" t="n">
        <v>1.98281197440822E-005</v>
      </c>
    </row>
    <row r="17" customFormat="false" ht="12.75" hidden="false" customHeight="true" outlineLevel="0" collapsed="false">
      <c r="A17" s="1446" t="s">
        <v>1446</v>
      </c>
      <c r="B17" s="1435" t="s">
        <v>129</v>
      </c>
      <c r="C17" s="1435" t="s">
        <v>129</v>
      </c>
      <c r="D17" s="1435" t="s">
        <v>129</v>
      </c>
    </row>
    <row r="18" customFormat="false" ht="12.75" hidden="false" customHeight="true" outlineLevel="0" collapsed="false">
      <c r="A18" s="1432" t="s">
        <v>1443</v>
      </c>
      <c r="B18" s="1448" t="s">
        <v>136</v>
      </c>
      <c r="C18" s="168" t="s">
        <v>136</v>
      </c>
      <c r="D18" s="1448" t="s">
        <v>136</v>
      </c>
    </row>
    <row r="19" customFormat="false" ht="12.75" hidden="false" customHeight="true" outlineLevel="0" collapsed="false">
      <c r="A19" s="1432" t="s">
        <v>1444</v>
      </c>
      <c r="B19" s="1448" t="s">
        <v>136</v>
      </c>
      <c r="C19" s="168" t="s">
        <v>136</v>
      </c>
      <c r="D19" s="1448" t="s">
        <v>136</v>
      </c>
    </row>
    <row r="20" customFormat="false" ht="13.5" hidden="false" customHeight="true" outlineLevel="0" collapsed="false">
      <c r="A20" s="1446" t="s">
        <v>1447</v>
      </c>
      <c r="B20" s="1435" t="s">
        <v>131</v>
      </c>
      <c r="C20" s="1435" t="s">
        <v>131</v>
      </c>
      <c r="D20" s="1435" t="s">
        <v>131</v>
      </c>
    </row>
    <row r="21" customFormat="false" ht="12.75" hidden="false" customHeight="true" outlineLevel="0" collapsed="false">
      <c r="A21" s="1432" t="s">
        <v>1443</v>
      </c>
      <c r="B21" s="1448" t="s">
        <v>349</v>
      </c>
      <c r="C21" s="168" t="s">
        <v>349</v>
      </c>
      <c r="D21" s="1448" t="s">
        <v>349</v>
      </c>
    </row>
    <row r="22" customFormat="false" ht="12.75" hidden="false" customHeight="true" outlineLevel="0" collapsed="false">
      <c r="A22" s="1432" t="s">
        <v>1444</v>
      </c>
      <c r="B22" s="1448" t="s">
        <v>349</v>
      </c>
      <c r="C22" s="168" t="s">
        <v>349</v>
      </c>
      <c r="D22" s="1448" t="s">
        <v>349</v>
      </c>
    </row>
    <row r="23" customFormat="false" ht="12.75" hidden="false" customHeight="true" outlineLevel="0" collapsed="false">
      <c r="A23" s="1446" t="s">
        <v>1282</v>
      </c>
      <c r="B23" s="1435" t="s">
        <v>131</v>
      </c>
      <c r="C23" s="1435" t="s">
        <v>129</v>
      </c>
      <c r="D23" s="1435" t="s">
        <v>129</v>
      </c>
    </row>
    <row r="24" customFormat="false" ht="12.75" hidden="false" customHeight="true" outlineLevel="0" collapsed="false">
      <c r="A24" s="1432" t="s">
        <v>1443</v>
      </c>
      <c r="B24" s="1448" t="s">
        <v>349</v>
      </c>
      <c r="C24" s="168" t="s">
        <v>136</v>
      </c>
      <c r="D24" s="1448" t="s">
        <v>136</v>
      </c>
    </row>
    <row r="25" customFormat="false" ht="13.5" hidden="false" customHeight="true" outlineLevel="0" collapsed="false">
      <c r="A25" s="1432" t="s">
        <v>1444</v>
      </c>
      <c r="B25" s="1448" t="s">
        <v>349</v>
      </c>
      <c r="C25" s="168" t="s">
        <v>136</v>
      </c>
      <c r="D25" s="1448" t="s">
        <v>136</v>
      </c>
    </row>
    <row r="26" customFormat="false" ht="13.5" hidden="false" customHeight="true" outlineLevel="0" collapsed="false">
      <c r="A26" s="1449" t="s">
        <v>1448</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449</v>
      </c>
      <c r="B28" s="1450"/>
      <c r="C28" s="1450"/>
      <c r="D28" s="1450"/>
    </row>
    <row r="29" customFormat="false" ht="29.25" hidden="false" customHeight="true" outlineLevel="0" collapsed="false">
      <c r="A29" s="1451" t="s">
        <v>1450</v>
      </c>
      <c r="B29" s="1451"/>
      <c r="C29" s="1451"/>
      <c r="D29" s="1451"/>
    </row>
    <row r="30" customFormat="false" ht="12.75" hidden="false" customHeight="true" outlineLevel="0" collapsed="false">
      <c r="A30" s="1452" t="s">
        <v>1451</v>
      </c>
      <c r="B30" s="1366"/>
      <c r="C30" s="1366"/>
      <c r="D30" s="1366"/>
    </row>
    <row r="31" customFormat="false" ht="12.75" hidden="false" customHeight="true" outlineLevel="0" collapsed="false">
      <c r="A31" s="1397" t="s">
        <v>1404</v>
      </c>
      <c r="B31" s="1366"/>
      <c r="C31" s="1366"/>
      <c r="D31" s="1366"/>
    </row>
    <row r="32" customFormat="false" ht="13.5" hidden="false" customHeight="true" outlineLevel="0" collapsed="false">
      <c r="A32" s="1452" t="s">
        <v>1452</v>
      </c>
      <c r="B32" s="1366"/>
      <c r="C32" s="1366"/>
      <c r="D32" s="1366"/>
    </row>
    <row r="33" customFormat="false" ht="12.75" hidden="false" customHeight="true" outlineLevel="0" collapsed="false">
      <c r="A33" s="1453" t="s">
        <v>1453</v>
      </c>
      <c r="B33" s="1379"/>
      <c r="C33" s="1379"/>
      <c r="D33" s="1379"/>
    </row>
    <row r="34" customFormat="false" ht="12.75" hidden="false" customHeight="true" outlineLevel="0" collapsed="false">
      <c r="A34" s="1453" t="s">
        <v>1454</v>
      </c>
      <c r="B34" s="1454"/>
      <c r="C34" s="1454"/>
      <c r="D34" s="1454"/>
    </row>
    <row r="35" customFormat="false" ht="8.25" hidden="false" customHeight="true" outlineLevel="0" collapsed="false">
      <c r="A35" s="716"/>
      <c r="B35" s="716"/>
      <c r="C35" s="716"/>
      <c r="D35" s="716"/>
    </row>
    <row r="36" customFormat="false" ht="15.75" hidden="false" customHeight="true" outlineLevel="0" collapsed="false">
      <c r="A36" s="1455" t="s">
        <v>455</v>
      </c>
      <c r="B36" s="1456"/>
      <c r="C36" s="1456"/>
      <c r="D36" s="1457"/>
    </row>
    <row r="37" customFormat="false" ht="28.5" hidden="false" customHeight="true" outlineLevel="0" collapsed="false">
      <c r="A37" s="1251" t="s">
        <v>1455</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2" t="s">
        <v>74</v>
      </c>
    </row>
    <row r="2" customFormat="false" ht="19.5" hidden="false" customHeight="true" outlineLevel="0" collapsed="false">
      <c r="A2" s="4" t="s">
        <v>1457</v>
      </c>
      <c r="D2" s="112" t="s">
        <v>76</v>
      </c>
    </row>
    <row r="3" customFormat="false" ht="15.75" hidden="false" customHeight="true" outlineLevel="0" collapsed="false">
      <c r="A3" s="4" t="s">
        <v>220</v>
      </c>
      <c r="D3" s="112" t="s">
        <v>77</v>
      </c>
    </row>
    <row r="4" customFormat="false" ht="13.5" hidden="false" customHeight="true" outlineLevel="0" collapsed="false"/>
    <row r="5" customFormat="false" ht="31.5" hidden="false" customHeight="true" outlineLevel="0" collapsed="false">
      <c r="A5" s="1255" t="s">
        <v>78</v>
      </c>
      <c r="B5" s="1256" t="s">
        <v>464</v>
      </c>
      <c r="C5" s="1256" t="s">
        <v>372</v>
      </c>
      <c r="D5" s="1458" t="s">
        <v>1458</v>
      </c>
    </row>
    <row r="6" customFormat="false" ht="12.75" hidden="false" customHeight="true" outlineLevel="0" collapsed="false">
      <c r="A6" s="1400" t="s">
        <v>1219</v>
      </c>
      <c r="B6" s="1459" t="s">
        <v>1459</v>
      </c>
      <c r="C6" s="1459" t="s">
        <v>1460</v>
      </c>
      <c r="D6" s="1459" t="s">
        <v>1461</v>
      </c>
    </row>
    <row r="7" customFormat="false" ht="12.75" hidden="false" customHeight="true" outlineLevel="0" collapsed="false">
      <c r="A7" s="1400"/>
      <c r="B7" s="1459"/>
      <c r="C7" s="1459"/>
      <c r="D7" s="1459"/>
    </row>
    <row r="8" customFormat="false" ht="16.5" hidden="false" customHeight="true" outlineLevel="0" collapsed="false">
      <c r="A8" s="1400"/>
      <c r="B8" s="1460" t="s">
        <v>1462</v>
      </c>
      <c r="C8" s="1460" t="s">
        <v>1463</v>
      </c>
      <c r="D8" s="1460" t="s">
        <v>86</v>
      </c>
    </row>
    <row r="9" customFormat="false" ht="20.25" hidden="false" customHeight="true" outlineLevel="0" collapsed="false">
      <c r="A9" s="1403" t="s">
        <v>1464</v>
      </c>
      <c r="B9" s="1461" t="n">
        <v>831083.795100952</v>
      </c>
      <c r="C9" s="1461" t="n">
        <v>0.119919462540145</v>
      </c>
      <c r="D9" s="1461" t="n">
        <v>365.431447459209</v>
      </c>
    </row>
    <row r="10" customFormat="false" ht="14.25" hidden="false" customHeight="true" outlineLevel="0" collapsed="false">
      <c r="A10" s="1405" t="s">
        <v>1465</v>
      </c>
      <c r="B10" s="1431" t="n">
        <v>831065.295100952</v>
      </c>
      <c r="C10" s="1431" t="n">
        <v>0.119919345316488</v>
      </c>
      <c r="D10" s="1431" t="n">
        <v>365.422955713786</v>
      </c>
    </row>
    <row r="11" customFormat="false" ht="13.5" hidden="false" customHeight="true" outlineLevel="0" collapsed="false">
      <c r="A11" s="1432" t="s">
        <v>1466</v>
      </c>
      <c r="B11" s="604" t="n">
        <v>831065.295100952</v>
      </c>
      <c r="C11" s="1433" t="n">
        <v>0.119919345316488</v>
      </c>
      <c r="D11" s="705" t="n">
        <v>365.422955713786</v>
      </c>
    </row>
    <row r="12" customFormat="false" ht="13.5" hidden="false" customHeight="true" outlineLevel="0" collapsed="false">
      <c r="A12" s="1432" t="s">
        <v>1467</v>
      </c>
      <c r="B12" s="605" t="s">
        <v>1468</v>
      </c>
      <c r="C12" s="1462" t="s">
        <v>1468</v>
      </c>
      <c r="D12" s="700" t="s">
        <v>1468</v>
      </c>
    </row>
    <row r="13" customFormat="false" ht="13.5" hidden="false" customHeight="true" outlineLevel="0" collapsed="false">
      <c r="A13" s="133" t="s">
        <v>1469</v>
      </c>
      <c r="B13" s="1448" t="s">
        <v>103</v>
      </c>
      <c r="C13" s="1462" t="s">
        <v>103</v>
      </c>
      <c r="D13" s="700" t="s">
        <v>103</v>
      </c>
    </row>
    <row r="14" customFormat="false" ht="13.5" hidden="false" customHeight="true" outlineLevel="0" collapsed="false">
      <c r="A14" s="1255" t="s">
        <v>1470</v>
      </c>
      <c r="B14" s="1431" t="n">
        <v>18.5</v>
      </c>
      <c r="C14" s="1431" t="n">
        <v>0.125185436215173</v>
      </c>
      <c r="D14" s="1431" t="n">
        <v>0.00849174542326255</v>
      </c>
    </row>
    <row r="15" customFormat="false" ht="14.25" hidden="false" customHeight="true" outlineLevel="0" collapsed="false">
      <c r="A15" s="1432" t="s">
        <v>1466</v>
      </c>
      <c r="B15" s="604" t="n">
        <v>9</v>
      </c>
      <c r="C15" s="1433" t="n">
        <v>0.119919345316488</v>
      </c>
      <c r="D15" s="705" t="n">
        <v>0.0039573383954441</v>
      </c>
    </row>
    <row r="16" customFormat="false" ht="13.5" hidden="false" customHeight="true" outlineLevel="0" collapsed="false">
      <c r="A16" s="1432" t="s">
        <v>1467</v>
      </c>
      <c r="B16" s="604" t="n">
        <v>9.5</v>
      </c>
      <c r="C16" s="1433" t="n">
        <v>0.13017436443498</v>
      </c>
      <c r="D16" s="705" t="n">
        <v>0.00453440702781845</v>
      </c>
    </row>
    <row r="17" customFormat="false" ht="13.5" hidden="false" customHeight="true" outlineLevel="0" collapsed="false">
      <c r="A17" s="1255" t="s">
        <v>1471</v>
      </c>
      <c r="B17" s="1430"/>
      <c r="C17" s="1430"/>
      <c r="D17" s="1431"/>
    </row>
    <row r="18" customFormat="false" ht="9" hidden="false" customHeight="true" outlineLevel="0" collapsed="false">
      <c r="A18" s="725"/>
      <c r="B18" s="725"/>
      <c r="C18" s="725"/>
      <c r="D18" s="725"/>
    </row>
    <row r="19" customFormat="false" ht="12.75" hidden="false" customHeight="true" outlineLevel="0" collapsed="false">
      <c r="A19" s="1463" t="s">
        <v>1472</v>
      </c>
      <c r="B19" s="1366"/>
      <c r="C19" s="1366"/>
      <c r="D19" s="1366"/>
    </row>
    <row r="20" customFormat="false" ht="13.5" hidden="false" customHeight="true" outlineLevel="0" collapsed="false">
      <c r="A20" s="1397" t="s">
        <v>1473</v>
      </c>
      <c r="B20" s="1366"/>
      <c r="C20" s="1366"/>
      <c r="D20" s="1366"/>
    </row>
    <row r="21" customFormat="false" ht="13.5" hidden="false" customHeight="true" outlineLevel="0" collapsed="false">
      <c r="A21" s="1397" t="s">
        <v>1474</v>
      </c>
      <c r="B21" s="1366"/>
      <c r="C21" s="1366"/>
      <c r="D21" s="1366"/>
    </row>
    <row r="22" customFormat="false" ht="13.5" hidden="false" customHeight="true" outlineLevel="0" collapsed="false">
      <c r="A22" s="1463" t="s">
        <v>1475</v>
      </c>
      <c r="B22" s="1366"/>
      <c r="C22" s="1366"/>
      <c r="D22" s="1366"/>
    </row>
    <row r="23" customFormat="false" ht="13.5" hidden="false" customHeight="true" outlineLevel="0" collapsed="false">
      <c r="A23" s="1463" t="s">
        <v>1476</v>
      </c>
      <c r="B23" s="1366"/>
      <c r="C23" s="1366"/>
      <c r="D23" s="1366"/>
    </row>
    <row r="24" customFormat="false" ht="13.5" hidden="false" customHeight="true" outlineLevel="0" collapsed="false">
      <c r="A24" s="1397" t="s">
        <v>1477</v>
      </c>
      <c r="B24" s="1379"/>
      <c r="C24" s="1379"/>
      <c r="D24" s="1379"/>
    </row>
    <row r="25" customFormat="false" ht="13.5" hidden="false" customHeight="true" outlineLevel="0" collapsed="false">
      <c r="A25" s="1397" t="s">
        <v>1478</v>
      </c>
      <c r="B25" s="1379"/>
      <c r="C25" s="1379"/>
      <c r="D25" s="1379"/>
    </row>
    <row r="26" customFormat="false" ht="14.25" hidden="false" customHeight="true" outlineLevel="0" collapsed="false">
      <c r="A26" s="1397" t="s">
        <v>1479</v>
      </c>
      <c r="B26" s="1438"/>
      <c r="C26" s="1438"/>
      <c r="D26" s="1438"/>
    </row>
    <row r="27" customFormat="false" ht="14.25" hidden="false" customHeight="true" outlineLevel="0" collapsed="false">
      <c r="A27" s="1397" t="s">
        <v>1480</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33" t="s">
        <v>455</v>
      </c>
      <c r="B29" s="1333"/>
      <c r="C29" s="1333"/>
      <c r="D29" s="1415"/>
    </row>
    <row r="30" customFormat="false" ht="28.5" hidden="false" customHeight="true" outlineLevel="0" collapsed="false">
      <c r="A30" s="1464" t="s">
        <v>1263</v>
      </c>
      <c r="B30" s="1464"/>
      <c r="C30" s="1464"/>
      <c r="D30" s="1464"/>
    </row>
    <row r="31" customFormat="false" ht="12.75" hidden="false" customHeight="true" outlineLevel="0" collapsed="false">
      <c r="A31" s="63" t="s">
        <v>1481</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2</v>
      </c>
      <c r="J1" s="112" t="s">
        <v>74</v>
      </c>
    </row>
    <row r="2" customFormat="false" ht="18.75" hidden="false" customHeight="false" outlineLevel="0" collapsed="false">
      <c r="A2" s="4" t="s">
        <v>1483</v>
      </c>
      <c r="J2" s="112" t="s">
        <v>76</v>
      </c>
    </row>
    <row r="3" customFormat="false" ht="15.75" hidden="false" customHeight="false" outlineLevel="0" collapsed="false">
      <c r="A3" s="4" t="s">
        <v>220</v>
      </c>
      <c r="J3" s="112" t="s">
        <v>77</v>
      </c>
    </row>
    <row r="4" customFormat="false" ht="13.5" hidden="false" customHeight="false" outlineLevel="0" collapsed="false"/>
    <row r="5" customFormat="false" ht="20.25" hidden="false" customHeight="true" outlineLevel="0" collapsed="false">
      <c r="A5" s="1465" t="s">
        <v>78</v>
      </c>
      <c r="B5" s="1466" t="s">
        <v>464</v>
      </c>
      <c r="C5" s="1466"/>
      <c r="D5" s="1466"/>
      <c r="E5" s="1466" t="s">
        <v>333</v>
      </c>
      <c r="F5" s="1466"/>
      <c r="G5" s="1466"/>
      <c r="H5" s="1467" t="s">
        <v>1410</v>
      </c>
      <c r="I5" s="1467"/>
      <c r="J5" s="1467"/>
    </row>
    <row r="6" customFormat="false" ht="19.5" hidden="false" customHeight="true" outlineLevel="0" collapsed="false">
      <c r="A6" s="1465"/>
      <c r="B6" s="1468" t="s">
        <v>1484</v>
      </c>
      <c r="C6" s="1469" t="s">
        <v>222</v>
      </c>
      <c r="D6" s="1470" t="s">
        <v>1485</v>
      </c>
      <c r="E6" s="1471" t="s">
        <v>79</v>
      </c>
      <c r="F6" s="1472" t="s">
        <v>80</v>
      </c>
      <c r="G6" s="1473" t="s">
        <v>81</v>
      </c>
      <c r="H6" s="1472" t="s">
        <v>1486</v>
      </c>
      <c r="I6" s="1472" t="s">
        <v>80</v>
      </c>
      <c r="J6" s="1473" t="s">
        <v>81</v>
      </c>
    </row>
    <row r="7" customFormat="false" ht="15" hidden="false" customHeight="false" outlineLevel="0" collapsed="false">
      <c r="A7" s="1474" t="s">
        <v>1487</v>
      </c>
      <c r="B7" s="1475"/>
      <c r="C7" s="1475" t="s">
        <v>1488</v>
      </c>
      <c r="D7" s="1476"/>
      <c r="E7" s="1477" t="s">
        <v>1489</v>
      </c>
      <c r="F7" s="1477"/>
      <c r="G7" s="1477"/>
      <c r="H7" s="1477" t="s">
        <v>86</v>
      </c>
      <c r="I7" s="1477"/>
      <c r="J7" s="1477"/>
    </row>
    <row r="8" customFormat="false" ht="13.5" hidden="false" customHeight="false" outlineLevel="0" collapsed="false">
      <c r="A8" s="1427" t="s">
        <v>1490</v>
      </c>
      <c r="B8" s="1478"/>
      <c r="C8" s="1479"/>
      <c r="D8" s="1480" t="s">
        <v>124</v>
      </c>
      <c r="E8" s="1481" t="s">
        <v>129</v>
      </c>
      <c r="F8" s="1482" t="s">
        <v>129</v>
      </c>
      <c r="G8" s="1480" t="s">
        <v>129</v>
      </c>
      <c r="H8" s="1481" t="s">
        <v>129</v>
      </c>
      <c r="I8" s="1482" t="s">
        <v>129</v>
      </c>
      <c r="J8" s="1480" t="s">
        <v>129</v>
      </c>
    </row>
    <row r="9" customFormat="false" ht="12.75" hidden="false" customHeight="false" outlineLevel="0" collapsed="false">
      <c r="A9" s="1427" t="s">
        <v>1180</v>
      </c>
      <c r="B9" s="1479"/>
      <c r="C9" s="1479"/>
      <c r="D9" s="1482" t="s">
        <v>124</v>
      </c>
      <c r="E9" s="1481" t="s">
        <v>502</v>
      </c>
      <c r="F9" s="1482" t="s">
        <v>129</v>
      </c>
      <c r="G9" s="1482" t="s">
        <v>502</v>
      </c>
      <c r="H9" s="1481" t="s">
        <v>502</v>
      </c>
      <c r="I9" s="1482" t="s">
        <v>129</v>
      </c>
      <c r="J9" s="1482" t="s">
        <v>502</v>
      </c>
      <c r="K9" s="1162"/>
    </row>
    <row r="10" customFormat="false" ht="12.75" hidden="false" customHeight="false" outlineLevel="0" collapsed="false">
      <c r="A10" s="1432" t="s">
        <v>1491</v>
      </c>
      <c r="B10" s="1483"/>
      <c r="C10" s="1483"/>
      <c r="D10" s="168" t="s">
        <v>124</v>
      </c>
      <c r="E10" s="157" t="s">
        <v>502</v>
      </c>
      <c r="F10" s="157" t="s">
        <v>129</v>
      </c>
      <c r="G10" s="168" t="s">
        <v>502</v>
      </c>
      <c r="H10" s="157" t="s">
        <v>502</v>
      </c>
      <c r="I10" s="157" t="s">
        <v>129</v>
      </c>
      <c r="J10" s="168" t="s">
        <v>502</v>
      </c>
    </row>
    <row r="11" customFormat="false" ht="12.75" hidden="false" customHeight="true" outlineLevel="0" collapsed="false">
      <c r="A11" s="1484" t="s">
        <v>1492</v>
      </c>
      <c r="B11" s="1485" t="s">
        <v>584</v>
      </c>
      <c r="C11" s="1486"/>
      <c r="D11" s="642" t="s">
        <v>114</v>
      </c>
      <c r="E11" s="1222" t="s">
        <v>502</v>
      </c>
      <c r="F11" s="157" t="s">
        <v>136</v>
      </c>
      <c r="G11" s="168" t="s">
        <v>502</v>
      </c>
      <c r="H11" s="642" t="s">
        <v>502</v>
      </c>
      <c r="I11" s="642" t="s">
        <v>136</v>
      </c>
      <c r="J11" s="642" t="s">
        <v>502</v>
      </c>
      <c r="K11" s="1162"/>
    </row>
    <row r="12" customFormat="false" ht="12.75" hidden="false" customHeight="true" outlineLevel="0" collapsed="false">
      <c r="A12" s="1484" t="s">
        <v>1493</v>
      </c>
      <c r="B12" s="1485" t="s">
        <v>584</v>
      </c>
      <c r="C12" s="1486"/>
      <c r="D12" s="642" t="s">
        <v>115</v>
      </c>
      <c r="E12" s="1222" t="s">
        <v>502</v>
      </c>
      <c r="F12" s="157" t="s">
        <v>502</v>
      </c>
      <c r="G12" s="168" t="s">
        <v>502</v>
      </c>
      <c r="H12" s="642" t="s">
        <v>502</v>
      </c>
      <c r="I12" s="642" t="s">
        <v>502</v>
      </c>
      <c r="J12" s="642" t="s">
        <v>502</v>
      </c>
      <c r="K12" s="1162"/>
    </row>
    <row r="13" customFormat="false" ht="12.75" hidden="false" customHeight="false" outlineLevel="0" collapsed="false">
      <c r="A13" s="1432" t="s">
        <v>1182</v>
      </c>
      <c r="B13" s="1483"/>
      <c r="C13" s="1483"/>
      <c r="D13" s="168" t="s">
        <v>124</v>
      </c>
      <c r="E13" s="157" t="s">
        <v>502</v>
      </c>
      <c r="F13" s="157" t="s">
        <v>129</v>
      </c>
      <c r="G13" s="168" t="s">
        <v>502</v>
      </c>
      <c r="H13" s="157" t="s">
        <v>502</v>
      </c>
      <c r="I13" s="157" t="s">
        <v>129</v>
      </c>
      <c r="J13" s="168" t="s">
        <v>502</v>
      </c>
    </row>
    <row r="14" customFormat="false" ht="12.75" hidden="false" customHeight="true" outlineLevel="0" collapsed="false">
      <c r="A14" s="1484" t="s">
        <v>1492</v>
      </c>
      <c r="B14" s="1485" t="s">
        <v>584</v>
      </c>
      <c r="C14" s="1486"/>
      <c r="D14" s="642" t="s">
        <v>114</v>
      </c>
      <c r="E14" s="1222" t="s">
        <v>502</v>
      </c>
      <c r="F14" s="157" t="s">
        <v>136</v>
      </c>
      <c r="G14" s="168" t="s">
        <v>502</v>
      </c>
      <c r="H14" s="642" t="s">
        <v>502</v>
      </c>
      <c r="I14" s="642" t="s">
        <v>136</v>
      </c>
      <c r="J14" s="642" t="s">
        <v>502</v>
      </c>
      <c r="K14" s="1162"/>
    </row>
    <row r="15" customFormat="false" ht="12.75" hidden="false" customHeight="true" outlineLevel="0" collapsed="false">
      <c r="A15" s="1484" t="s">
        <v>1493</v>
      </c>
      <c r="B15" s="1485" t="s">
        <v>584</v>
      </c>
      <c r="C15" s="1486"/>
      <c r="D15" s="642" t="s">
        <v>115</v>
      </c>
      <c r="E15" s="1206" t="s">
        <v>502</v>
      </c>
      <c r="F15" s="157" t="s">
        <v>502</v>
      </c>
      <c r="G15" s="1476" t="s">
        <v>502</v>
      </c>
      <c r="H15" s="642" t="s">
        <v>502</v>
      </c>
      <c r="I15" s="642" t="s">
        <v>502</v>
      </c>
      <c r="J15" s="642" t="s">
        <v>502</v>
      </c>
      <c r="K15" s="1162"/>
    </row>
    <row r="16" customFormat="false" ht="12.75" hidden="false" customHeight="false" outlineLevel="0" collapsed="false">
      <c r="A16" s="1427" t="s">
        <v>1184</v>
      </c>
      <c r="B16" s="1479"/>
      <c r="C16" s="1479"/>
      <c r="D16" s="1482" t="s">
        <v>124</v>
      </c>
      <c r="E16" s="1481" t="s">
        <v>502</v>
      </c>
      <c r="F16" s="1482" t="s">
        <v>129</v>
      </c>
      <c r="G16" s="1482" t="s">
        <v>502</v>
      </c>
      <c r="H16" s="1481" t="s">
        <v>502</v>
      </c>
      <c r="I16" s="1482" t="s">
        <v>129</v>
      </c>
      <c r="J16" s="1482" t="s">
        <v>502</v>
      </c>
      <c r="K16" s="1162"/>
    </row>
    <row r="17" customFormat="false" ht="13.5" hidden="false" customHeight="false" outlineLevel="0" collapsed="false">
      <c r="A17" s="1487" t="s">
        <v>1494</v>
      </c>
      <c r="B17" s="1483"/>
      <c r="C17" s="1483"/>
      <c r="D17" s="168" t="s">
        <v>124</v>
      </c>
      <c r="E17" s="157" t="s">
        <v>502</v>
      </c>
      <c r="F17" s="157" t="s">
        <v>129</v>
      </c>
      <c r="G17" s="168" t="s">
        <v>502</v>
      </c>
      <c r="H17" s="157" t="s">
        <v>502</v>
      </c>
      <c r="I17" s="157" t="s">
        <v>129</v>
      </c>
      <c r="J17" s="168" t="s">
        <v>502</v>
      </c>
    </row>
    <row r="18" customFormat="false" ht="12.75" hidden="false" customHeight="true" outlineLevel="0" collapsed="false">
      <c r="A18" s="1484" t="s">
        <v>1492</v>
      </c>
      <c r="B18" s="1485" t="s">
        <v>584</v>
      </c>
      <c r="C18" s="1486"/>
      <c r="D18" s="642" t="s">
        <v>114</v>
      </c>
      <c r="E18" s="1222" t="s">
        <v>502</v>
      </c>
      <c r="F18" s="157" t="s">
        <v>136</v>
      </c>
      <c r="G18" s="168" t="s">
        <v>502</v>
      </c>
      <c r="H18" s="642" t="s">
        <v>502</v>
      </c>
      <c r="I18" s="642" t="s">
        <v>136</v>
      </c>
      <c r="J18" s="642" t="s">
        <v>502</v>
      </c>
    </row>
    <row r="19" customFormat="false" ht="12.75" hidden="false" customHeight="true" outlineLevel="0" collapsed="false">
      <c r="A19" s="1484" t="s">
        <v>1493</v>
      </c>
      <c r="B19" s="1485" t="s">
        <v>584</v>
      </c>
      <c r="C19" s="1486"/>
      <c r="D19" s="642" t="s">
        <v>115</v>
      </c>
      <c r="E19" s="1222" t="s">
        <v>502</v>
      </c>
      <c r="F19" s="157" t="s">
        <v>502</v>
      </c>
      <c r="G19" s="168" t="s">
        <v>502</v>
      </c>
      <c r="H19" s="642" t="s">
        <v>502</v>
      </c>
      <c r="I19" s="642" t="s">
        <v>502</v>
      </c>
      <c r="J19" s="642" t="s">
        <v>502</v>
      </c>
    </row>
    <row r="20" customFormat="false" ht="12.75" hidden="false" customHeight="false" outlineLevel="0" collapsed="false">
      <c r="A20" s="1432" t="s">
        <v>1186</v>
      </c>
      <c r="B20" s="1483"/>
      <c r="C20" s="1483"/>
      <c r="D20" s="168" t="s">
        <v>114</v>
      </c>
      <c r="E20" s="157" t="s">
        <v>502</v>
      </c>
      <c r="F20" s="157" t="s">
        <v>502</v>
      </c>
      <c r="G20" s="168" t="s">
        <v>502</v>
      </c>
      <c r="H20" s="157" t="s">
        <v>502</v>
      </c>
      <c r="I20" s="157" t="s">
        <v>502</v>
      </c>
      <c r="J20" s="168" t="s">
        <v>502</v>
      </c>
    </row>
    <row r="21" customFormat="false" ht="12.75" hidden="false" customHeight="true" outlineLevel="0" collapsed="false">
      <c r="A21" s="1484" t="s">
        <v>1492</v>
      </c>
      <c r="B21" s="1485" t="s">
        <v>584</v>
      </c>
      <c r="C21" s="1486"/>
      <c r="D21" s="642" t="s">
        <v>114</v>
      </c>
      <c r="E21" s="1222" t="s">
        <v>502</v>
      </c>
      <c r="F21" s="157" t="s">
        <v>502</v>
      </c>
      <c r="G21" s="168" t="s">
        <v>502</v>
      </c>
      <c r="H21" s="642" t="s">
        <v>502</v>
      </c>
      <c r="I21" s="642" t="s">
        <v>502</v>
      </c>
      <c r="J21" s="642" t="s">
        <v>502</v>
      </c>
      <c r="K21" s="1162"/>
    </row>
    <row r="22" customFormat="false" ht="12.75" hidden="false" customHeight="true" outlineLevel="0" collapsed="false">
      <c r="A22" s="1484" t="s">
        <v>1493</v>
      </c>
      <c r="B22" s="1485" t="s">
        <v>584</v>
      </c>
      <c r="C22" s="1486"/>
      <c r="D22" s="642" t="s">
        <v>114</v>
      </c>
      <c r="E22" s="1222" t="s">
        <v>502</v>
      </c>
      <c r="F22" s="157" t="s">
        <v>502</v>
      </c>
      <c r="G22" s="168" t="s">
        <v>502</v>
      </c>
      <c r="H22" s="642" t="s">
        <v>502</v>
      </c>
      <c r="I22" s="642" t="s">
        <v>502</v>
      </c>
      <c r="J22" s="642" t="s">
        <v>502</v>
      </c>
      <c r="K22" s="1162"/>
    </row>
    <row r="23" customFormat="false" ht="12.75" hidden="false" customHeight="false" outlineLevel="0" collapsed="false">
      <c r="A23" s="1432" t="s">
        <v>1495</v>
      </c>
      <c r="B23" s="1483"/>
      <c r="C23" s="1483"/>
      <c r="D23" s="168" t="s">
        <v>114</v>
      </c>
      <c r="E23" s="157" t="s">
        <v>129</v>
      </c>
      <c r="F23" s="157" t="s">
        <v>129</v>
      </c>
      <c r="G23" s="168" t="s">
        <v>129</v>
      </c>
      <c r="H23" s="157" t="s">
        <v>129</v>
      </c>
      <c r="I23" s="157" t="s">
        <v>129</v>
      </c>
      <c r="J23" s="168" t="s">
        <v>129</v>
      </c>
    </row>
    <row r="24" customFormat="false" ht="12.75" hidden="false" customHeight="true" outlineLevel="0" collapsed="false">
      <c r="A24" s="1484" t="s">
        <v>1492</v>
      </c>
      <c r="B24" s="1485" t="s">
        <v>584</v>
      </c>
      <c r="C24" s="1486"/>
      <c r="D24" s="642" t="s">
        <v>114</v>
      </c>
      <c r="E24" s="1222" t="s">
        <v>136</v>
      </c>
      <c r="F24" s="157" t="s">
        <v>136</v>
      </c>
      <c r="G24" s="168" t="s">
        <v>136</v>
      </c>
      <c r="H24" s="642" t="s">
        <v>136</v>
      </c>
      <c r="I24" s="642" t="s">
        <v>136</v>
      </c>
      <c r="J24" s="642" t="s">
        <v>136</v>
      </c>
      <c r="K24" s="1162"/>
    </row>
    <row r="25" customFormat="false" ht="12.75" hidden="false" customHeight="true" outlineLevel="0" collapsed="false">
      <c r="A25" s="1488" t="s">
        <v>1493</v>
      </c>
      <c r="B25" s="1485" t="s">
        <v>584</v>
      </c>
      <c r="C25" s="1486"/>
      <c r="D25" s="642" t="s">
        <v>114</v>
      </c>
      <c r="E25" s="1206" t="s">
        <v>136</v>
      </c>
      <c r="F25" s="157" t="s">
        <v>136</v>
      </c>
      <c r="G25" s="1476" t="s">
        <v>136</v>
      </c>
      <c r="H25" s="642" t="s">
        <v>136</v>
      </c>
      <c r="I25" s="642" t="s">
        <v>136</v>
      </c>
      <c r="J25" s="642" t="s">
        <v>136</v>
      </c>
      <c r="K25" s="1162"/>
    </row>
    <row r="26" customFormat="false" ht="12.75" hidden="false" customHeight="false" outlineLevel="0" collapsed="false">
      <c r="A26" s="1489" t="s">
        <v>1187</v>
      </c>
      <c r="B26" s="1479"/>
      <c r="C26" s="1479"/>
      <c r="D26" s="1482" t="s">
        <v>124</v>
      </c>
      <c r="E26" s="1481" t="s">
        <v>129</v>
      </c>
      <c r="F26" s="1482" t="s">
        <v>129</v>
      </c>
      <c r="G26" s="1482" t="s">
        <v>129</v>
      </c>
      <c r="H26" s="1481" t="s">
        <v>129</v>
      </c>
      <c r="I26" s="1482" t="s">
        <v>129</v>
      </c>
      <c r="J26" s="1482" t="s">
        <v>129</v>
      </c>
      <c r="K26" s="1162"/>
    </row>
    <row r="27" customFormat="false" ht="13.5" hidden="false" customHeight="false" outlineLevel="0" collapsed="false">
      <c r="A27" s="1487" t="s">
        <v>1496</v>
      </c>
      <c r="B27" s="1483"/>
      <c r="C27" s="1483"/>
      <c r="D27" s="168" t="s">
        <v>114</v>
      </c>
      <c r="E27" s="157" t="s">
        <v>502</v>
      </c>
      <c r="F27" s="157" t="s">
        <v>502</v>
      </c>
      <c r="G27" s="168" t="s">
        <v>502</v>
      </c>
      <c r="H27" s="157" t="s">
        <v>502</v>
      </c>
      <c r="I27" s="157" t="s">
        <v>502</v>
      </c>
      <c r="J27" s="168" t="s">
        <v>502</v>
      </c>
    </row>
    <row r="28" customFormat="false" ht="12.75" hidden="false" customHeight="true" outlineLevel="0" collapsed="false">
      <c r="A28" s="1484" t="s">
        <v>1492</v>
      </c>
      <c r="B28" s="1485" t="s">
        <v>584</v>
      </c>
      <c r="C28" s="1486"/>
      <c r="D28" s="642" t="s">
        <v>114</v>
      </c>
      <c r="E28" s="1222" t="s">
        <v>502</v>
      </c>
      <c r="F28" s="157" t="s">
        <v>502</v>
      </c>
      <c r="G28" s="168" t="s">
        <v>502</v>
      </c>
      <c r="H28" s="642" t="s">
        <v>502</v>
      </c>
      <c r="I28" s="642" t="s">
        <v>502</v>
      </c>
      <c r="J28" s="642" t="s">
        <v>502</v>
      </c>
      <c r="K28" s="1162"/>
    </row>
    <row r="29" customFormat="false" ht="12.75" hidden="false" customHeight="true" outlineLevel="0" collapsed="false">
      <c r="A29" s="1484" t="s">
        <v>1493</v>
      </c>
      <c r="B29" s="1485" t="s">
        <v>584</v>
      </c>
      <c r="C29" s="1486"/>
      <c r="D29" s="642" t="s">
        <v>114</v>
      </c>
      <c r="E29" s="1222" t="s">
        <v>502</v>
      </c>
      <c r="F29" s="157" t="s">
        <v>502</v>
      </c>
      <c r="G29" s="168" t="s">
        <v>502</v>
      </c>
      <c r="H29" s="642" t="s">
        <v>502</v>
      </c>
      <c r="I29" s="642" t="s">
        <v>502</v>
      </c>
      <c r="J29" s="642" t="s">
        <v>502</v>
      </c>
      <c r="K29" s="1162"/>
    </row>
    <row r="30" customFormat="false" ht="12.75" hidden="false" customHeight="false" outlineLevel="0" collapsed="false">
      <c r="A30" s="1432" t="s">
        <v>1189</v>
      </c>
      <c r="B30" s="1483"/>
      <c r="C30" s="1483"/>
      <c r="D30" s="168" t="s">
        <v>124</v>
      </c>
      <c r="E30" s="157" t="s">
        <v>129</v>
      </c>
      <c r="F30" s="157" t="s">
        <v>129</v>
      </c>
      <c r="G30" s="168" t="s">
        <v>129</v>
      </c>
      <c r="H30" s="157" t="s">
        <v>129</v>
      </c>
      <c r="I30" s="157" t="s">
        <v>129</v>
      </c>
      <c r="J30" s="168" t="s">
        <v>129</v>
      </c>
    </row>
    <row r="31" customFormat="false" ht="12.75" hidden="false" customHeight="true" outlineLevel="0" collapsed="false">
      <c r="A31" s="1484" t="s">
        <v>1492</v>
      </c>
      <c r="B31" s="1485" t="s">
        <v>584</v>
      </c>
      <c r="C31" s="1486"/>
      <c r="D31" s="642" t="s">
        <v>114</v>
      </c>
      <c r="E31" s="1222" t="s">
        <v>136</v>
      </c>
      <c r="F31" s="157" t="s">
        <v>136</v>
      </c>
      <c r="G31" s="168" t="s">
        <v>136</v>
      </c>
      <c r="H31" s="642" t="s">
        <v>136</v>
      </c>
      <c r="I31" s="642" t="s">
        <v>136</v>
      </c>
      <c r="J31" s="642" t="s">
        <v>136</v>
      </c>
      <c r="K31" s="1162"/>
    </row>
    <row r="32" customFormat="false" ht="12.75" hidden="false" customHeight="true" outlineLevel="0" collapsed="false">
      <c r="A32" s="1484" t="s">
        <v>1493</v>
      </c>
      <c r="B32" s="1485" t="s">
        <v>584</v>
      </c>
      <c r="C32" s="1486"/>
      <c r="D32" s="642" t="s">
        <v>115</v>
      </c>
      <c r="E32" s="1222" t="s">
        <v>136</v>
      </c>
      <c r="F32" s="157" t="s">
        <v>136</v>
      </c>
      <c r="G32" s="168" t="s">
        <v>136</v>
      </c>
      <c r="H32" s="642" t="s">
        <v>136</v>
      </c>
      <c r="I32" s="642" t="s">
        <v>136</v>
      </c>
      <c r="J32" s="642" t="s">
        <v>136</v>
      </c>
      <c r="K32" s="1162"/>
    </row>
    <row r="33" customFormat="false" ht="12.75" hidden="false" customHeight="false" outlineLevel="0" collapsed="false">
      <c r="A33" s="1432" t="s">
        <v>1497</v>
      </c>
      <c r="B33" s="1483"/>
      <c r="C33" s="1483"/>
      <c r="D33" s="168" t="s">
        <v>114</v>
      </c>
      <c r="E33" s="157" t="s">
        <v>129</v>
      </c>
      <c r="F33" s="157" t="s">
        <v>129</v>
      </c>
      <c r="G33" s="168" t="s">
        <v>129</v>
      </c>
      <c r="H33" s="157" t="s">
        <v>129</v>
      </c>
      <c r="I33" s="157" t="s">
        <v>129</v>
      </c>
      <c r="J33" s="168" t="s">
        <v>129</v>
      </c>
    </row>
    <row r="34" customFormat="false" ht="12.75" hidden="false" customHeight="true" outlineLevel="0" collapsed="false">
      <c r="A34" s="1484" t="s">
        <v>1492</v>
      </c>
      <c r="B34" s="1485" t="s">
        <v>584</v>
      </c>
      <c r="C34" s="1486"/>
      <c r="D34" s="642" t="s">
        <v>114</v>
      </c>
      <c r="E34" s="1222" t="s">
        <v>136</v>
      </c>
      <c r="F34" s="157" t="s">
        <v>136</v>
      </c>
      <c r="G34" s="168" t="s">
        <v>136</v>
      </c>
      <c r="H34" s="642" t="s">
        <v>136</v>
      </c>
      <c r="I34" s="642" t="s">
        <v>136</v>
      </c>
      <c r="J34" s="642" t="s">
        <v>136</v>
      </c>
      <c r="K34" s="1162"/>
    </row>
    <row r="35" customFormat="false" ht="12.75" hidden="false" customHeight="true" outlineLevel="0" collapsed="false">
      <c r="A35" s="1484" t="s">
        <v>1493</v>
      </c>
      <c r="B35" s="1485" t="s">
        <v>584</v>
      </c>
      <c r="C35" s="1486"/>
      <c r="D35" s="642" t="s">
        <v>114</v>
      </c>
      <c r="E35" s="1206" t="s">
        <v>136</v>
      </c>
      <c r="F35" s="157" t="s">
        <v>136</v>
      </c>
      <c r="G35" s="1476" t="s">
        <v>136</v>
      </c>
      <c r="H35" s="642" t="s">
        <v>136</v>
      </c>
      <c r="I35" s="642" t="s">
        <v>136</v>
      </c>
      <c r="J35" s="642" t="s">
        <v>136</v>
      </c>
      <c r="K35" s="1162"/>
    </row>
    <row r="36" customFormat="false" ht="12.75" hidden="false" customHeight="false" outlineLevel="0" collapsed="false">
      <c r="A36" s="1427" t="s">
        <v>1190</v>
      </c>
      <c r="B36" s="1479"/>
      <c r="C36" s="1479"/>
      <c r="D36" s="1482" t="s">
        <v>114</v>
      </c>
      <c r="E36" s="1481" t="s">
        <v>502</v>
      </c>
      <c r="F36" s="1482" t="s">
        <v>502</v>
      </c>
      <c r="G36" s="1482" t="s">
        <v>502</v>
      </c>
      <c r="H36" s="1481" t="s">
        <v>502</v>
      </c>
      <c r="I36" s="1482" t="s">
        <v>502</v>
      </c>
      <c r="J36" s="1482" t="s">
        <v>502</v>
      </c>
      <c r="K36" s="1162"/>
    </row>
    <row r="37" customFormat="false" ht="13.5" hidden="false" customHeight="false" outlineLevel="0" collapsed="false">
      <c r="A37" s="1487" t="s">
        <v>1498</v>
      </c>
      <c r="B37" s="1483"/>
      <c r="C37" s="1483"/>
      <c r="D37" s="168" t="s">
        <v>114</v>
      </c>
      <c r="E37" s="157" t="s">
        <v>502</v>
      </c>
      <c r="F37" s="157" t="s">
        <v>502</v>
      </c>
      <c r="G37" s="168" t="s">
        <v>502</v>
      </c>
      <c r="H37" s="157" t="s">
        <v>502</v>
      </c>
      <c r="I37" s="157" t="s">
        <v>502</v>
      </c>
      <c r="J37" s="168" t="s">
        <v>502</v>
      </c>
    </row>
    <row r="38" customFormat="false" ht="12.75" hidden="false" customHeight="true" outlineLevel="0" collapsed="false">
      <c r="A38" s="1484" t="s">
        <v>1492</v>
      </c>
      <c r="B38" s="1485" t="s">
        <v>584</v>
      </c>
      <c r="C38" s="1486"/>
      <c r="D38" s="642" t="s">
        <v>114</v>
      </c>
      <c r="E38" s="1222" t="s">
        <v>502</v>
      </c>
      <c r="F38" s="157" t="s">
        <v>502</v>
      </c>
      <c r="G38" s="168" t="s">
        <v>502</v>
      </c>
      <c r="H38" s="642" t="s">
        <v>502</v>
      </c>
      <c r="I38" s="642" t="s">
        <v>502</v>
      </c>
      <c r="J38" s="642" t="s">
        <v>502</v>
      </c>
      <c r="K38" s="1162"/>
    </row>
    <row r="39" customFormat="false" ht="12.75" hidden="false" customHeight="true" outlineLevel="0" collapsed="false">
      <c r="A39" s="1484" t="s">
        <v>1493</v>
      </c>
      <c r="B39" s="1485" t="s">
        <v>584</v>
      </c>
      <c r="C39" s="1486"/>
      <c r="D39" s="642" t="s">
        <v>114</v>
      </c>
      <c r="E39" s="1222" t="s">
        <v>502</v>
      </c>
      <c r="F39" s="157" t="s">
        <v>502</v>
      </c>
      <c r="G39" s="168" t="s">
        <v>502</v>
      </c>
      <c r="H39" s="642" t="s">
        <v>502</v>
      </c>
      <c r="I39" s="642" t="s">
        <v>502</v>
      </c>
      <c r="J39" s="642" t="s">
        <v>502</v>
      </c>
      <c r="K39" s="1162"/>
    </row>
    <row r="40" customFormat="false" ht="12.75" hidden="false" customHeight="false" outlineLevel="0" collapsed="false">
      <c r="A40" s="1432" t="s">
        <v>1192</v>
      </c>
      <c r="B40" s="1483"/>
      <c r="C40" s="1483"/>
      <c r="D40" s="168" t="s">
        <v>114</v>
      </c>
      <c r="E40" s="157" t="s">
        <v>502</v>
      </c>
      <c r="F40" s="157" t="s">
        <v>502</v>
      </c>
      <c r="G40" s="168" t="s">
        <v>502</v>
      </c>
      <c r="H40" s="157" t="s">
        <v>502</v>
      </c>
      <c r="I40" s="157" t="s">
        <v>502</v>
      </c>
      <c r="J40" s="168" t="s">
        <v>502</v>
      </c>
    </row>
    <row r="41" customFormat="false" ht="12.75" hidden="false" customHeight="true" outlineLevel="0" collapsed="false">
      <c r="A41" s="1484" t="s">
        <v>1492</v>
      </c>
      <c r="B41" s="1485" t="s">
        <v>584</v>
      </c>
      <c r="C41" s="1486"/>
      <c r="D41" s="642" t="s">
        <v>114</v>
      </c>
      <c r="E41" s="1222" t="s">
        <v>502</v>
      </c>
      <c r="F41" s="157" t="s">
        <v>502</v>
      </c>
      <c r="G41" s="168" t="s">
        <v>502</v>
      </c>
      <c r="H41" s="642" t="s">
        <v>502</v>
      </c>
      <c r="I41" s="642" t="s">
        <v>502</v>
      </c>
      <c r="J41" s="642" t="s">
        <v>502</v>
      </c>
      <c r="K41" s="1162"/>
    </row>
    <row r="42" customFormat="false" ht="12.75" hidden="false" customHeight="true" outlineLevel="0" collapsed="false">
      <c r="A42" s="1484" t="s">
        <v>1493</v>
      </c>
      <c r="B42" s="1485" t="s">
        <v>584</v>
      </c>
      <c r="C42" s="1486"/>
      <c r="D42" s="642" t="s">
        <v>114</v>
      </c>
      <c r="E42" s="1222" t="s">
        <v>502</v>
      </c>
      <c r="F42" s="157" t="s">
        <v>502</v>
      </c>
      <c r="G42" s="168" t="s">
        <v>502</v>
      </c>
      <c r="H42" s="642" t="s">
        <v>502</v>
      </c>
      <c r="I42" s="642" t="s">
        <v>502</v>
      </c>
      <c r="J42" s="642" t="s">
        <v>502</v>
      </c>
      <c r="K42" s="1162"/>
    </row>
    <row r="43" customFormat="false" ht="12.75" hidden="false" customHeight="false" outlineLevel="0" collapsed="false">
      <c r="A43" s="1432" t="s">
        <v>1499</v>
      </c>
      <c r="B43" s="1483"/>
      <c r="C43" s="1483"/>
      <c r="D43" s="168" t="s">
        <v>114</v>
      </c>
      <c r="E43" s="157" t="s">
        <v>129</v>
      </c>
      <c r="F43" s="157" t="s">
        <v>129</v>
      </c>
      <c r="G43" s="168" t="s">
        <v>129</v>
      </c>
      <c r="H43" s="157" t="s">
        <v>129</v>
      </c>
      <c r="I43" s="157" t="s">
        <v>129</v>
      </c>
      <c r="J43" s="168" t="s">
        <v>129</v>
      </c>
    </row>
    <row r="44" customFormat="false" ht="12.75" hidden="false" customHeight="true" outlineLevel="0" collapsed="false">
      <c r="A44" s="1484" t="s">
        <v>1492</v>
      </c>
      <c r="B44" s="1490" t="s">
        <v>584</v>
      </c>
      <c r="C44" s="1491"/>
      <c r="D44" s="1167" t="s">
        <v>114</v>
      </c>
      <c r="E44" s="1222" t="s">
        <v>136</v>
      </c>
      <c r="F44" s="157" t="s">
        <v>136</v>
      </c>
      <c r="G44" s="168" t="s">
        <v>136</v>
      </c>
      <c r="H44" s="1167" t="s">
        <v>136</v>
      </c>
      <c r="I44" s="1167" t="s">
        <v>136</v>
      </c>
      <c r="J44" s="1173" t="s">
        <v>136</v>
      </c>
    </row>
    <row r="45" customFormat="false" ht="12.75" hidden="false" customHeight="true" outlineLevel="0" collapsed="false">
      <c r="A45" s="1484" t="s">
        <v>1493</v>
      </c>
      <c r="B45" s="1492" t="s">
        <v>584</v>
      </c>
      <c r="C45" s="1493"/>
      <c r="D45" s="1494" t="s">
        <v>114</v>
      </c>
      <c r="E45" s="1222" t="s">
        <v>136</v>
      </c>
      <c r="F45" s="157" t="s">
        <v>136</v>
      </c>
      <c r="G45" s="1476" t="s">
        <v>136</v>
      </c>
      <c r="H45" s="1170" t="s">
        <v>136</v>
      </c>
      <c r="I45" s="1170" t="s">
        <v>136</v>
      </c>
      <c r="J45" s="1494" t="s">
        <v>136</v>
      </c>
    </row>
    <row r="46" customFormat="false" ht="12.75" hidden="false" customHeight="true" outlineLevel="0" collapsed="false">
      <c r="A46" s="1427" t="s">
        <v>1500</v>
      </c>
      <c r="B46" s="1492" t="s">
        <v>584</v>
      </c>
      <c r="C46" s="1493"/>
      <c r="D46" s="1494" t="s">
        <v>115</v>
      </c>
      <c r="E46" s="1482" t="s">
        <v>136</v>
      </c>
      <c r="F46" s="1482" t="s">
        <v>136</v>
      </c>
      <c r="G46" s="1480" t="s">
        <v>136</v>
      </c>
      <c r="H46" s="1170" t="s">
        <v>136</v>
      </c>
      <c r="I46" s="1170" t="s">
        <v>136</v>
      </c>
      <c r="J46" s="1494" t="s">
        <v>136</v>
      </c>
    </row>
    <row r="47" customFormat="false" ht="12.75" hidden="false" customHeight="true" outlineLevel="0" collapsed="false">
      <c r="A47" s="1427" t="s">
        <v>1501</v>
      </c>
      <c r="B47" s="1492" t="s">
        <v>584</v>
      </c>
      <c r="C47" s="1493"/>
      <c r="D47" s="1494" t="s">
        <v>115</v>
      </c>
      <c r="E47" s="1482" t="s">
        <v>502</v>
      </c>
      <c r="F47" s="1482" t="s">
        <v>502</v>
      </c>
      <c r="G47" s="1480" t="s">
        <v>502</v>
      </c>
      <c r="H47" s="1170" t="s">
        <v>502</v>
      </c>
      <c r="I47" s="1170" t="s">
        <v>502</v>
      </c>
      <c r="J47" s="1494" t="s">
        <v>502</v>
      </c>
    </row>
    <row r="48" customFormat="false" ht="13.5" hidden="false" customHeight="false" outlineLevel="0" collapsed="false">
      <c r="A48" s="1427" t="s">
        <v>1427</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502</v>
      </c>
      <c r="B50" s="1498"/>
      <c r="C50" s="1498"/>
      <c r="D50" s="1498"/>
      <c r="E50" s="1498"/>
      <c r="F50" s="1498"/>
      <c r="G50" s="1498"/>
      <c r="H50" s="1498"/>
      <c r="I50" s="1498"/>
      <c r="J50" s="1498"/>
    </row>
    <row r="51" customFormat="false" ht="13.5" hidden="false" customHeight="true" outlineLevel="0" collapsed="false">
      <c r="A51" s="1499" t="s">
        <v>1503</v>
      </c>
      <c r="B51" s="1499"/>
      <c r="C51" s="1499"/>
      <c r="D51" s="1499"/>
      <c r="E51" s="1499"/>
      <c r="F51" s="1499"/>
      <c r="G51" s="1499"/>
      <c r="H51" s="1499"/>
      <c r="I51" s="1499"/>
      <c r="J51" s="1499"/>
    </row>
    <row r="52" customFormat="false" ht="13.5" hidden="false" customHeight="true" outlineLevel="0" collapsed="false">
      <c r="A52" s="1499" t="s">
        <v>1504</v>
      </c>
      <c r="B52" s="1500"/>
      <c r="C52" s="1500"/>
      <c r="D52" s="1500"/>
      <c r="E52" s="1500"/>
      <c r="F52" s="1500"/>
      <c r="G52" s="1500"/>
      <c r="H52" s="1500"/>
      <c r="I52" s="1500"/>
      <c r="J52" s="1500"/>
    </row>
    <row r="53" customFormat="false" ht="26.25" hidden="false" customHeight="true" outlineLevel="0" collapsed="false">
      <c r="A53" s="1501" t="s">
        <v>1505</v>
      </c>
      <c r="B53" s="1501"/>
      <c r="C53" s="1501"/>
      <c r="D53" s="1501"/>
      <c r="E53" s="1501"/>
      <c r="F53" s="1501"/>
      <c r="G53" s="1501"/>
      <c r="H53" s="1501"/>
      <c r="I53" s="1501"/>
      <c r="J53" s="1501"/>
      <c r="K53" s="1162"/>
    </row>
    <row r="54" customFormat="false" ht="12.75" hidden="false" customHeight="true" outlineLevel="0" collapsed="false">
      <c r="A54" s="1397" t="s">
        <v>1432</v>
      </c>
      <c r="B54" s="1379"/>
      <c r="C54" s="1379"/>
      <c r="D54" s="1379"/>
      <c r="E54" s="1379"/>
      <c r="F54" s="1379"/>
      <c r="G54" s="1379"/>
      <c r="H54" s="1379"/>
      <c r="I54" s="1379"/>
      <c r="J54" s="1379"/>
    </row>
    <row r="55" customFormat="false" ht="12.75" hidden="false" customHeight="true" outlineLevel="0" collapsed="false">
      <c r="A55" s="1502" t="s">
        <v>1506</v>
      </c>
      <c r="B55" s="1499"/>
      <c r="C55" s="1499"/>
      <c r="D55" s="1499"/>
      <c r="E55" s="1499"/>
      <c r="F55" s="1499"/>
      <c r="G55" s="1499"/>
      <c r="H55" s="1499"/>
      <c r="I55" s="1499"/>
      <c r="J55" s="1499"/>
    </row>
    <row r="56" customFormat="false" ht="13.5" hidden="false" customHeight="true" outlineLevel="0" collapsed="false">
      <c r="A56" s="1499" t="s">
        <v>1507</v>
      </c>
      <c r="B56" s="1503"/>
      <c r="C56" s="1503"/>
      <c r="D56" s="1503"/>
      <c r="E56" s="1503"/>
      <c r="F56" s="1503"/>
      <c r="G56" s="1503"/>
      <c r="H56" s="1503"/>
      <c r="I56" s="1503"/>
      <c r="J56" s="1503"/>
    </row>
    <row r="57" customFormat="false" ht="12.75" hidden="false" customHeight="true" outlineLevel="0" collapsed="false">
      <c r="A57" s="1504" t="s">
        <v>1508</v>
      </c>
      <c r="B57" s="1503"/>
      <c r="C57" s="1503"/>
      <c r="D57" s="1503"/>
      <c r="E57" s="1503"/>
      <c r="F57" s="1503"/>
      <c r="G57" s="1503"/>
      <c r="H57" s="1503"/>
      <c r="I57" s="1503"/>
      <c r="J57" s="1503"/>
    </row>
    <row r="58" customFormat="false" ht="12.75" hidden="false" customHeight="true" outlineLevel="0" collapsed="false">
      <c r="A58" s="1505" t="s">
        <v>1509</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6" t="s">
        <v>455</v>
      </c>
      <c r="B60" s="1507"/>
      <c r="C60" s="1507"/>
      <c r="D60" s="1508"/>
      <c r="E60" s="1507"/>
      <c r="F60" s="1507"/>
      <c r="G60" s="1507"/>
      <c r="H60" s="1507"/>
      <c r="I60" s="1507"/>
      <c r="J60" s="1509"/>
    </row>
    <row r="61" customFormat="false" ht="27.75" hidden="false" customHeight="true" outlineLevel="0" collapsed="false">
      <c r="A61" s="1510" t="s">
        <v>1263</v>
      </c>
      <c r="B61" s="1510"/>
      <c r="C61" s="1510"/>
      <c r="D61" s="1510"/>
      <c r="E61" s="1510"/>
      <c r="F61" s="1510"/>
      <c r="G61" s="1510"/>
      <c r="H61" s="1510"/>
      <c r="I61" s="1510"/>
      <c r="J61" s="1510"/>
    </row>
    <row r="62" customFormat="false" ht="24" hidden="false" customHeight="true" outlineLevel="0" collapsed="false">
      <c r="A62" s="63" t="s">
        <v>1510</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1</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586"/>
    </row>
    <row r="5" customFormat="false" ht="14.25" hidden="false" customHeight="true" outlineLevel="0" collapsed="false">
      <c r="A5" s="677" t="s">
        <v>1044</v>
      </c>
      <c r="B5" s="537" t="s">
        <v>1512</v>
      </c>
      <c r="C5" s="537" t="s">
        <v>409</v>
      </c>
      <c r="D5" s="537" t="s">
        <v>410</v>
      </c>
      <c r="E5" s="537" t="s">
        <v>486</v>
      </c>
      <c r="F5" s="537" t="s">
        <v>83</v>
      </c>
      <c r="G5" s="536" t="s">
        <v>84</v>
      </c>
      <c r="H5" s="538" t="s">
        <v>487</v>
      </c>
    </row>
    <row r="6" customFormat="false" ht="12.75" hidden="false" customHeight="true" outlineLevel="0" collapsed="false">
      <c r="A6" s="677"/>
      <c r="B6" s="855" t="s">
        <v>86</v>
      </c>
      <c r="C6" s="855"/>
      <c r="D6" s="855"/>
      <c r="E6" s="855"/>
      <c r="F6" s="855"/>
      <c r="G6" s="855"/>
      <c r="H6" s="855"/>
    </row>
    <row r="7" customFormat="false" ht="13.5" hidden="false" customHeight="true" outlineLevel="0" collapsed="false">
      <c r="A7" s="1511" t="s">
        <v>1513</v>
      </c>
      <c r="B7" s="1512" t="n">
        <v>23.8085064180376</v>
      </c>
      <c r="C7" s="1512" t="n">
        <v>57.6877628964307</v>
      </c>
      <c r="D7" s="1512" t="n">
        <v>0.405730546250577</v>
      </c>
      <c r="E7" s="1512" t="n">
        <v>0.050864586962251</v>
      </c>
      <c r="F7" s="1512" t="n">
        <v>0.71210421747151</v>
      </c>
      <c r="G7" s="1512" t="n">
        <v>0.25432293481125</v>
      </c>
      <c r="H7" s="1513" t="n">
        <v>0.0084774311603751</v>
      </c>
    </row>
    <row r="8" customFormat="false" ht="12" hidden="false" customHeight="true" outlineLevel="0" collapsed="false">
      <c r="A8" s="1514" t="s">
        <v>1514</v>
      </c>
      <c r="B8" s="1515" t="s">
        <v>129</v>
      </c>
      <c r="C8" s="1515" t="n">
        <v>55.9607479729758</v>
      </c>
      <c r="D8" s="1516"/>
      <c r="E8" s="1515" t="s">
        <v>129</v>
      </c>
      <c r="F8" s="1515" t="s">
        <v>129</v>
      </c>
      <c r="G8" s="1515" t="s">
        <v>129</v>
      </c>
      <c r="H8" s="1517"/>
    </row>
    <row r="9" customFormat="false" ht="12" hidden="false" customHeight="true" outlineLevel="0" collapsed="false">
      <c r="A9" s="18" t="s">
        <v>1515</v>
      </c>
      <c r="B9" s="558" t="s">
        <v>543</v>
      </c>
      <c r="C9" s="558" t="n">
        <v>55.9442010557106</v>
      </c>
      <c r="D9" s="560"/>
      <c r="E9" s="605" t="s">
        <v>502</v>
      </c>
      <c r="F9" s="605" t="s">
        <v>502</v>
      </c>
      <c r="G9" s="605" t="s">
        <v>502</v>
      </c>
      <c r="H9" s="48"/>
    </row>
    <row r="10" customFormat="false" ht="12" hidden="false" customHeight="true" outlineLevel="0" collapsed="false">
      <c r="A10" s="18" t="s">
        <v>1516</v>
      </c>
      <c r="B10" s="563" t="s">
        <v>124</v>
      </c>
      <c r="C10" s="563" t="n">
        <v>0.0165469172652466</v>
      </c>
      <c r="D10" s="560"/>
      <c r="E10" s="605" t="s">
        <v>124</v>
      </c>
      <c r="F10" s="605" t="s">
        <v>124</v>
      </c>
      <c r="G10" s="605" t="s">
        <v>124</v>
      </c>
      <c r="H10" s="48"/>
    </row>
    <row r="11" customFormat="false" ht="12.75" hidden="false" customHeight="true" outlineLevel="0" collapsed="false">
      <c r="A11" s="861" t="s">
        <v>1517</v>
      </c>
      <c r="B11" s="563" t="s">
        <v>115</v>
      </c>
      <c r="C11" s="563" t="s">
        <v>115</v>
      </c>
      <c r="D11" s="560"/>
      <c r="E11" s="563" t="s">
        <v>115</v>
      </c>
      <c r="F11" s="563" t="s">
        <v>115</v>
      </c>
      <c r="G11" s="1518" t="s">
        <v>115</v>
      </c>
      <c r="H11" s="48"/>
    </row>
    <row r="12" customFormat="false" ht="12" hidden="false" customHeight="true" outlineLevel="0" collapsed="false">
      <c r="A12" s="571" t="s">
        <v>1518</v>
      </c>
      <c r="B12" s="1519"/>
      <c r="C12" s="1515" t="n">
        <v>1.49122575</v>
      </c>
      <c r="D12" s="1515" t="n">
        <v>0.401426546229937</v>
      </c>
      <c r="E12" s="1515" t="s">
        <v>502</v>
      </c>
      <c r="F12" s="1515" t="s">
        <v>502</v>
      </c>
      <c r="G12" s="1515" t="s">
        <v>502</v>
      </c>
      <c r="H12" s="1520"/>
    </row>
    <row r="13" customFormat="false" ht="12" hidden="false" customHeight="true" outlineLevel="0" collapsed="false">
      <c r="A13" s="18" t="s">
        <v>1519</v>
      </c>
      <c r="B13" s="560"/>
      <c r="C13" s="558" t="s">
        <v>494</v>
      </c>
      <c r="D13" s="558" t="n">
        <v>0.0393656422562512</v>
      </c>
      <c r="E13" s="605" t="s">
        <v>502</v>
      </c>
      <c r="F13" s="605" t="s">
        <v>502</v>
      </c>
      <c r="G13" s="605" t="s">
        <v>502</v>
      </c>
      <c r="H13" s="48"/>
    </row>
    <row r="14" customFormat="false" ht="12" hidden="false" customHeight="true" outlineLevel="0" collapsed="false">
      <c r="A14" s="18" t="s">
        <v>1520</v>
      </c>
      <c r="B14" s="560"/>
      <c r="C14" s="563" t="n">
        <v>1.49122575</v>
      </c>
      <c r="D14" s="563" t="n">
        <v>0.362060903973685</v>
      </c>
      <c r="E14" s="605" t="s">
        <v>502</v>
      </c>
      <c r="F14" s="605" t="s">
        <v>502</v>
      </c>
      <c r="G14" s="605" t="s">
        <v>502</v>
      </c>
      <c r="H14" s="48"/>
    </row>
    <row r="15" customFormat="false" ht="12.75" hidden="false" customHeight="true" outlineLevel="0" collapsed="false">
      <c r="A15" s="861" t="s">
        <v>1521</v>
      </c>
      <c r="B15" s="560"/>
      <c r="C15" s="563" t="s">
        <v>115</v>
      </c>
      <c r="D15" s="563" t="s">
        <v>115</v>
      </c>
      <c r="E15" s="563" t="s">
        <v>115</v>
      </c>
      <c r="F15" s="563" t="s">
        <v>115</v>
      </c>
      <c r="G15" s="563" t="s">
        <v>115</v>
      </c>
      <c r="H15" s="48"/>
    </row>
    <row r="16" customFormat="false" ht="12.75" hidden="false" customHeight="true" outlineLevel="0" collapsed="false">
      <c r="A16" s="1521" t="s">
        <v>1522</v>
      </c>
      <c r="B16" s="1522" t="n">
        <v>23.8085064180376</v>
      </c>
      <c r="C16" s="1522" t="n">
        <v>0.235789173454869</v>
      </c>
      <c r="D16" s="1522" t="n">
        <v>0.00430400002064057</v>
      </c>
      <c r="E16" s="1523" t="n">
        <v>0.050864586962251</v>
      </c>
      <c r="F16" s="1523" t="n">
        <v>0.71210421747151</v>
      </c>
      <c r="G16" s="1523" t="n">
        <v>0.25432293481125</v>
      </c>
      <c r="H16" s="1524" t="n">
        <v>0.0084774311603751</v>
      </c>
    </row>
    <row r="17" customFormat="false" ht="12" hidden="false" customHeight="true" outlineLevel="0" collapsed="false">
      <c r="A17" s="1525" t="s">
        <v>1523</v>
      </c>
      <c r="B17" s="1526" t="s">
        <v>114</v>
      </c>
      <c r="C17" s="1526" t="s">
        <v>114</v>
      </c>
      <c r="D17" s="1526" t="s">
        <v>114</v>
      </c>
      <c r="E17" s="1526" t="s">
        <v>114</v>
      </c>
      <c r="F17" s="1526" t="s">
        <v>114</v>
      </c>
      <c r="G17" s="1527" t="s">
        <v>114</v>
      </c>
      <c r="H17" s="1528" t="s">
        <v>114</v>
      </c>
    </row>
    <row r="18" customFormat="false" ht="12.75" hidden="false" customHeight="true" outlineLevel="0" collapsed="false">
      <c r="A18" s="133" t="s">
        <v>1524</v>
      </c>
      <c r="B18" s="605" t="s">
        <v>114</v>
      </c>
      <c r="C18" s="605" t="s">
        <v>114</v>
      </c>
      <c r="D18" s="605" t="s">
        <v>114</v>
      </c>
      <c r="E18" s="605" t="s">
        <v>114</v>
      </c>
      <c r="F18" s="605" t="s">
        <v>114</v>
      </c>
      <c r="G18" s="605" t="s">
        <v>114</v>
      </c>
      <c r="H18" s="700" t="s">
        <v>11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525</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526</v>
      </c>
      <c r="B22" s="1530"/>
      <c r="C22" s="1530"/>
      <c r="D22" s="1530"/>
      <c r="E22" s="1530"/>
      <c r="F22" s="1530"/>
      <c r="G22" s="1530"/>
      <c r="H22" s="1530"/>
    </row>
    <row r="23" customFormat="false" ht="22.5" hidden="false" customHeight="true" outlineLevel="0" collapsed="false">
      <c r="A23" s="611" t="s">
        <v>1527</v>
      </c>
      <c r="B23" s="611"/>
      <c r="C23" s="611"/>
      <c r="D23" s="611"/>
      <c r="E23" s="611"/>
      <c r="F23" s="611"/>
      <c r="G23" s="611"/>
      <c r="H23" s="611"/>
    </row>
    <row r="24" customFormat="false" ht="36" hidden="false" customHeight="true" outlineLevel="0" collapsed="false">
      <c r="A24" s="63" t="s">
        <v>1528</v>
      </c>
      <c r="B24" s="63"/>
      <c r="C24" s="63"/>
      <c r="D24" s="63"/>
      <c r="E24" s="63"/>
      <c r="F24" s="63"/>
      <c r="G24" s="63"/>
      <c r="H24" s="63"/>
    </row>
    <row r="25" customFormat="false" ht="12.75" hidden="false" customHeight="true" outlineLevel="0" collapsed="false">
      <c r="A25" s="63" t="s">
        <v>1529</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0</v>
      </c>
      <c r="B27" s="63"/>
      <c r="C27" s="63"/>
      <c r="D27" s="63"/>
      <c r="E27" s="63"/>
      <c r="F27" s="63"/>
      <c r="G27" s="63"/>
      <c r="H27" s="63"/>
    </row>
    <row r="28" customFormat="false" ht="24" hidden="false" customHeight="true" outlineLevel="0" collapsed="false">
      <c r="A28" s="63" t="s">
        <v>1531</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78</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121" t="s">
        <v>160</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0</v>
      </c>
      <c r="B8" s="79" t="n">
        <v>82752.7663480256</v>
      </c>
      <c r="C8" s="80" t="s">
        <v>166</v>
      </c>
      <c r="D8" s="50"/>
      <c r="E8" s="50"/>
      <c r="F8" s="50"/>
      <c r="G8" s="81"/>
      <c r="H8" s="79" t="n">
        <v>5671.49122710301</v>
      </c>
      <c r="I8" s="79" t="n">
        <v>0.73385375449392</v>
      </c>
      <c r="J8" s="127" t="n">
        <v>0.181543474868591</v>
      </c>
    </row>
    <row r="9" customFormat="false" ht="12.75" hidden="false" customHeight="true" outlineLevel="0" collapsed="false">
      <c r="A9" s="83" t="s">
        <v>167</v>
      </c>
      <c r="B9" s="79" t="n">
        <v>35164.5263480256</v>
      </c>
      <c r="C9" s="85" t="s">
        <v>166</v>
      </c>
      <c r="D9" s="79" t="n">
        <v>76.9501933517423</v>
      </c>
      <c r="E9" s="79" t="n">
        <v>4.6086420271951</v>
      </c>
      <c r="F9" s="79" t="n">
        <v>2.41417955607862</v>
      </c>
      <c r="G9" s="81"/>
      <c r="H9" s="79" t="n">
        <v>2705.917101603</v>
      </c>
      <c r="I9" s="79" t="n">
        <v>0.16206071399392</v>
      </c>
      <c r="J9" s="82" t="n">
        <v>0.0848934806085912</v>
      </c>
    </row>
    <row r="10" customFormat="false" ht="12.75" hidden="false" customHeight="true" outlineLevel="0" collapsed="false">
      <c r="A10" s="83" t="s">
        <v>168</v>
      </c>
      <c r="B10" s="79" t="n">
        <v>15392.032</v>
      </c>
      <c r="C10" s="85" t="s">
        <v>166</v>
      </c>
      <c r="D10" s="79" t="n">
        <v>95.9060563543527</v>
      </c>
      <c r="E10" s="79" t="n">
        <v>15</v>
      </c>
      <c r="F10" s="79" t="n">
        <v>3</v>
      </c>
      <c r="G10" s="81"/>
      <c r="H10" s="79" t="n">
        <v>1476.1890884</v>
      </c>
      <c r="I10" s="79" t="n">
        <v>0.23088048</v>
      </c>
      <c r="J10" s="82" t="n">
        <v>0.046176096</v>
      </c>
    </row>
    <row r="11" customFormat="false" ht="12.75" hidden="false" customHeight="true" outlineLevel="0" collapsed="false">
      <c r="A11" s="83" t="s">
        <v>169</v>
      </c>
      <c r="B11" s="79" t="n">
        <v>26335.586</v>
      </c>
      <c r="C11" s="85" t="s">
        <v>166</v>
      </c>
      <c r="D11" s="79" t="n">
        <v>56.5110965596133</v>
      </c>
      <c r="E11" s="79" t="n">
        <v>5.86219112420737</v>
      </c>
      <c r="F11" s="79" t="n">
        <v>1.02642144587176</v>
      </c>
      <c r="G11" s="81"/>
      <c r="H11" s="79" t="n">
        <v>1488.2528434</v>
      </c>
      <c r="I11" s="79" t="n">
        <v>0.1543842385</v>
      </c>
      <c r="J11" s="82" t="n">
        <v>0.02703141026</v>
      </c>
    </row>
    <row r="12" customFormat="false" ht="12.75" hidden="false" customHeight="true" outlineLevel="0" collapsed="false">
      <c r="A12" s="83" t="s">
        <v>170</v>
      </c>
      <c r="B12" s="79" t="n">
        <v>5846.265317</v>
      </c>
      <c r="C12" s="85" t="s">
        <v>166</v>
      </c>
      <c r="D12" s="79" t="n">
        <v>102.124036222559</v>
      </c>
      <c r="E12" s="79" t="n">
        <v>31.8908177772665</v>
      </c>
      <c r="F12" s="79" t="n">
        <v>4</v>
      </c>
      <c r="G12" s="99" t="s">
        <v>171</v>
      </c>
      <c r="H12" s="79" t="n">
        <v>597.044211</v>
      </c>
      <c r="I12" s="79" t="n">
        <v>0.186442181902</v>
      </c>
      <c r="J12" s="82" t="n">
        <v>0.023385061268</v>
      </c>
    </row>
    <row r="13" customFormat="false" ht="12.75" hidden="false" customHeight="true" outlineLevel="0" collapsed="false">
      <c r="A13" s="83" t="s">
        <v>172</v>
      </c>
      <c r="B13" s="79" t="n">
        <v>14.356683</v>
      </c>
      <c r="C13" s="90" t="s">
        <v>166</v>
      </c>
      <c r="D13" s="79" t="n">
        <v>78.8617886178862</v>
      </c>
      <c r="E13" s="79" t="n">
        <v>6</v>
      </c>
      <c r="F13" s="79" t="n">
        <v>4</v>
      </c>
      <c r="G13" s="81"/>
      <c r="H13" s="79" t="n">
        <v>1.1321937</v>
      </c>
      <c r="I13" s="79" t="n">
        <v>8.6140098E-005</v>
      </c>
      <c r="J13" s="82" t="n">
        <v>5.7426732E-005</v>
      </c>
    </row>
    <row r="14" customFormat="false" ht="12.75" hidden="false" customHeight="true" outlineLevel="0" collapsed="false">
      <c r="A14" s="100" t="s">
        <v>94</v>
      </c>
      <c r="B14" s="79" t="n">
        <v>6102.2933045512</v>
      </c>
      <c r="C14" s="128" t="s">
        <v>166</v>
      </c>
      <c r="D14" s="50"/>
      <c r="E14" s="50"/>
      <c r="F14" s="50"/>
      <c r="G14" s="81"/>
      <c r="H14" s="79" t="n">
        <v>376.569744336366</v>
      </c>
      <c r="I14" s="79" t="n">
        <v>0.0308161197824825</v>
      </c>
      <c r="J14" s="129" t="n">
        <v>0.0084208476324997</v>
      </c>
    </row>
    <row r="15" customFormat="false" ht="12.75" hidden="false" customHeight="true" outlineLevel="0" collapsed="false">
      <c r="A15" s="83" t="s">
        <v>167</v>
      </c>
      <c r="B15" s="130" t="n">
        <v>1978.45778764586</v>
      </c>
      <c r="C15" s="85" t="s">
        <v>166</v>
      </c>
      <c r="D15" s="79" t="n">
        <v>73.4373657376682</v>
      </c>
      <c r="E15" s="79" t="n">
        <v>1.72976433884521</v>
      </c>
      <c r="F15" s="79" t="n">
        <v>2.00000000000001</v>
      </c>
      <c r="G15" s="81"/>
      <c r="H15" s="130" t="n">
        <v>145.292728147887</v>
      </c>
      <c r="I15" s="130" t="n">
        <v>0.00342226572698039</v>
      </c>
      <c r="J15" s="131" t="n">
        <v>0.00395691557529173</v>
      </c>
    </row>
    <row r="16" customFormat="false" ht="12.75" hidden="false" customHeight="true" outlineLevel="0" collapsed="false">
      <c r="A16" s="83" t="s">
        <v>168</v>
      </c>
      <c r="B16" s="130" t="n">
        <v>34.8402813361073</v>
      </c>
      <c r="C16" s="85" t="s">
        <v>166</v>
      </c>
      <c r="D16" s="79" t="n">
        <v>107.406623888778</v>
      </c>
      <c r="E16" s="79" t="n">
        <v>15</v>
      </c>
      <c r="F16" s="79" t="n">
        <v>3</v>
      </c>
      <c r="G16" s="81"/>
      <c r="H16" s="130" t="n">
        <v>3.74207699364648</v>
      </c>
      <c r="I16" s="130" t="n">
        <v>0.00052260422004161</v>
      </c>
      <c r="J16" s="131" t="n">
        <v>0.000104520844008322</v>
      </c>
    </row>
    <row r="17" customFormat="false" ht="12.75" hidden="false" customHeight="true" outlineLevel="0" collapsed="false">
      <c r="A17" s="83" t="s">
        <v>169</v>
      </c>
      <c r="B17" s="130" t="n">
        <v>3998.85657635909</v>
      </c>
      <c r="C17" s="85" t="s">
        <v>166</v>
      </c>
      <c r="D17" s="79" t="n">
        <v>56.8999999999999</v>
      </c>
      <c r="E17" s="79" t="n">
        <v>5.99999999999999</v>
      </c>
      <c r="F17" s="79" t="n">
        <v>1</v>
      </c>
      <c r="G17" s="81"/>
      <c r="H17" s="130" t="n">
        <v>227.534939194832</v>
      </c>
      <c r="I17" s="130" t="n">
        <v>0.0239931394581545</v>
      </c>
      <c r="J17" s="131" t="n">
        <v>0.00399885657635909</v>
      </c>
    </row>
    <row r="18" customFormat="false" ht="12.75" hidden="false" customHeight="true" outlineLevel="0" collapsed="false">
      <c r="A18" s="83" t="s">
        <v>170</v>
      </c>
      <c r="B18" s="130" t="n">
        <v>90.1386592101389</v>
      </c>
      <c r="C18" s="85" t="s">
        <v>166</v>
      </c>
      <c r="D18" s="79" t="n">
        <v>101.948708240596</v>
      </c>
      <c r="E18" s="79" t="n">
        <v>31.9298112766051</v>
      </c>
      <c r="F18" s="79" t="n">
        <v>4</v>
      </c>
      <c r="G18" s="99" t="s">
        <v>171</v>
      </c>
      <c r="H18" s="130" t="n">
        <v>9.18951986901297</v>
      </c>
      <c r="I18" s="130" t="n">
        <v>0.00287811037730596</v>
      </c>
      <c r="J18" s="131" t="n">
        <v>0.000360554636840556</v>
      </c>
    </row>
    <row r="19" customFormat="false" ht="12.75" hidden="false" customHeight="true" outlineLevel="0" collapsed="false">
      <c r="A19" s="83" t="s">
        <v>172</v>
      </c>
      <c r="B19" s="130" t="s">
        <v>114</v>
      </c>
      <c r="C19" s="85" t="s">
        <v>166</v>
      </c>
      <c r="D19" s="79" t="s">
        <v>114</v>
      </c>
      <c r="E19" s="79" t="s">
        <v>114</v>
      </c>
      <c r="F19" s="79" t="s">
        <v>114</v>
      </c>
      <c r="G19" s="81"/>
      <c r="H19" s="130" t="s">
        <v>114</v>
      </c>
      <c r="I19" s="130" t="s">
        <v>114</v>
      </c>
      <c r="J19" s="131" t="s">
        <v>114</v>
      </c>
    </row>
    <row r="20" customFormat="false" ht="12.75" hidden="false" customHeight="true" outlineLevel="0" collapsed="false">
      <c r="A20" s="100" t="s">
        <v>95</v>
      </c>
      <c r="B20" s="79" t="n">
        <v>217.552883922978</v>
      </c>
      <c r="C20" s="85" t="s">
        <v>166</v>
      </c>
      <c r="D20" s="50"/>
      <c r="E20" s="50"/>
      <c r="F20" s="50"/>
      <c r="G20" s="81"/>
      <c r="H20" s="79" t="n">
        <v>14.481995902029</v>
      </c>
      <c r="I20" s="79" t="n">
        <v>0.000891363720833034</v>
      </c>
      <c r="J20" s="82" t="n">
        <v>0.000330003536935443</v>
      </c>
    </row>
    <row r="21" customFormat="false" ht="12.75" hidden="false" customHeight="true" outlineLevel="0" collapsed="false">
      <c r="A21" s="83" t="s">
        <v>167</v>
      </c>
      <c r="B21" s="130" t="n">
        <v>112.450653012465</v>
      </c>
      <c r="C21" s="85" t="s">
        <v>166</v>
      </c>
      <c r="D21" s="79" t="n">
        <v>75.6036424464199</v>
      </c>
      <c r="E21" s="79" t="n">
        <v>2.31879787608752</v>
      </c>
      <c r="F21" s="79" t="n">
        <v>2</v>
      </c>
      <c r="G21" s="81"/>
      <c r="H21" s="130" t="n">
        <v>8.50167896322083</v>
      </c>
      <c r="I21" s="130" t="n">
        <v>0.000260750335369959</v>
      </c>
      <c r="J21" s="131" t="n">
        <v>0.00022490130602493</v>
      </c>
    </row>
    <row r="22" customFormat="false" ht="12.75" hidden="false" customHeight="true" outlineLevel="0" collapsed="false">
      <c r="A22" s="83" t="s">
        <v>168</v>
      </c>
      <c r="B22" s="130" t="s">
        <v>114</v>
      </c>
      <c r="C22" s="85" t="s">
        <v>166</v>
      </c>
      <c r="D22" s="79" t="s">
        <v>114</v>
      </c>
      <c r="E22" s="79" t="s">
        <v>114</v>
      </c>
      <c r="F22" s="79" t="s">
        <v>114</v>
      </c>
      <c r="G22" s="81"/>
      <c r="H22" s="130" t="s">
        <v>114</v>
      </c>
      <c r="I22" s="130" t="s">
        <v>114</v>
      </c>
      <c r="J22" s="131" t="s">
        <v>114</v>
      </c>
    </row>
    <row r="23" customFormat="false" ht="12.75" hidden="false" customHeight="true" outlineLevel="0" collapsed="false">
      <c r="A23" s="83" t="s">
        <v>169</v>
      </c>
      <c r="B23" s="130" t="n">
        <v>105.102230910513</v>
      </c>
      <c r="C23" s="85" t="s">
        <v>166</v>
      </c>
      <c r="D23" s="79" t="n">
        <v>56.8999999999997</v>
      </c>
      <c r="E23" s="79" t="n">
        <v>5.99999999999997</v>
      </c>
      <c r="F23" s="79" t="n">
        <v>1</v>
      </c>
      <c r="G23" s="81"/>
      <c r="H23" s="130" t="n">
        <v>5.98031693880816</v>
      </c>
      <c r="I23" s="130" t="n">
        <v>0.000630613385463075</v>
      </c>
      <c r="J23" s="131" t="n">
        <v>0.000105102230910513</v>
      </c>
    </row>
    <row r="24" customFormat="false" ht="12.75" hidden="false" customHeight="true" outlineLevel="0" collapsed="false">
      <c r="A24" s="83" t="s">
        <v>170</v>
      </c>
      <c r="B24" s="130" t="s">
        <v>114</v>
      </c>
      <c r="C24" s="85" t="s">
        <v>166</v>
      </c>
      <c r="D24" s="79" t="s">
        <v>114</v>
      </c>
      <c r="E24" s="79" t="s">
        <v>114</v>
      </c>
      <c r="F24" s="79" t="s">
        <v>114</v>
      </c>
      <c r="G24" s="99" t="s">
        <v>171</v>
      </c>
      <c r="H24" s="130" t="s">
        <v>114</v>
      </c>
      <c r="I24" s="130" t="s">
        <v>114</v>
      </c>
      <c r="J24" s="131" t="s">
        <v>114</v>
      </c>
    </row>
    <row r="25" customFormat="false" ht="12.75" hidden="false" customHeight="true" outlineLevel="0" collapsed="false">
      <c r="A25" s="83" t="s">
        <v>172</v>
      </c>
      <c r="B25" s="130" t="s">
        <v>114</v>
      </c>
      <c r="C25" s="85" t="s">
        <v>166</v>
      </c>
      <c r="D25" s="79" t="s">
        <v>114</v>
      </c>
      <c r="E25" s="79" t="s">
        <v>114</v>
      </c>
      <c r="F25" s="79" t="s">
        <v>114</v>
      </c>
      <c r="G25" s="81"/>
      <c r="H25" s="130" t="s">
        <v>114</v>
      </c>
      <c r="I25" s="130" t="s">
        <v>114</v>
      </c>
      <c r="J25" s="131" t="s">
        <v>114</v>
      </c>
    </row>
    <row r="26" customFormat="false" ht="12.75" hidden="false" customHeight="true" outlineLevel="0" collapsed="false">
      <c r="A26" s="100" t="s">
        <v>96</v>
      </c>
      <c r="B26" s="79" t="n">
        <v>5778.38884027282</v>
      </c>
      <c r="C26" s="85" t="s">
        <v>166</v>
      </c>
      <c r="D26" s="50"/>
      <c r="E26" s="50"/>
      <c r="F26" s="50"/>
      <c r="G26" s="81"/>
      <c r="H26" s="79" t="n">
        <v>389.140450678829</v>
      </c>
      <c r="I26" s="79" t="n">
        <v>0.0346814561519239</v>
      </c>
      <c r="J26" s="82" t="n">
        <v>0.0090298521797081</v>
      </c>
    </row>
    <row r="27" customFormat="false" ht="12.75" hidden="false" customHeight="true" outlineLevel="0" collapsed="false">
      <c r="A27" s="83" t="s">
        <v>167</v>
      </c>
      <c r="B27" s="130" t="n">
        <v>1810.90043566099</v>
      </c>
      <c r="C27" s="85" t="s">
        <v>166</v>
      </c>
      <c r="D27" s="79" t="n">
        <v>76.5304162782385</v>
      </c>
      <c r="E27" s="79" t="n">
        <v>2.60424116279772</v>
      </c>
      <c r="F27" s="79" t="n">
        <v>2.00230647655514</v>
      </c>
      <c r="G27" s="81"/>
      <c r="H27" s="130" t="n">
        <v>138.588964179579</v>
      </c>
      <c r="I27" s="130" t="n">
        <v>0.00471602145627668</v>
      </c>
      <c r="J27" s="131" t="n">
        <v>0.00362597767072053</v>
      </c>
    </row>
    <row r="28" customFormat="false" ht="12.75" hidden="false" customHeight="true" outlineLevel="0" collapsed="false">
      <c r="A28" s="83" t="s">
        <v>168</v>
      </c>
      <c r="B28" s="130" t="n">
        <v>684.500474219586</v>
      </c>
      <c r="C28" s="85" t="s">
        <v>166</v>
      </c>
      <c r="D28" s="79" t="n">
        <v>95</v>
      </c>
      <c r="E28" s="79" t="n">
        <v>15</v>
      </c>
      <c r="F28" s="79" t="n">
        <v>3</v>
      </c>
      <c r="G28" s="81"/>
      <c r="H28" s="130" t="n">
        <v>65.0275450508607</v>
      </c>
      <c r="I28" s="130" t="n">
        <v>0.0102675071132938</v>
      </c>
      <c r="J28" s="131" t="n">
        <v>0.00205350142265876</v>
      </c>
    </row>
    <row r="29" customFormat="false" ht="12.75" hidden="false" customHeight="true" outlineLevel="0" collapsed="false">
      <c r="A29" s="83" t="s">
        <v>169</v>
      </c>
      <c r="B29" s="130" t="n">
        <v>3260.52621174672</v>
      </c>
      <c r="C29" s="85" t="s">
        <v>166</v>
      </c>
      <c r="D29" s="79" t="n">
        <v>56.9000000000002</v>
      </c>
      <c r="E29" s="79" t="n">
        <v>5.99999999999999</v>
      </c>
      <c r="F29" s="79" t="n">
        <v>1</v>
      </c>
      <c r="G29" s="81"/>
      <c r="H29" s="130" t="n">
        <v>185.523941448389</v>
      </c>
      <c r="I29" s="130" t="n">
        <v>0.0195631572704803</v>
      </c>
      <c r="J29" s="131" t="n">
        <v>0.00326052621174672</v>
      </c>
    </row>
    <row r="30" customFormat="false" ht="12.75" hidden="false" customHeight="true" outlineLevel="0" collapsed="false">
      <c r="A30" s="83" t="s">
        <v>170</v>
      </c>
      <c r="B30" s="130" t="n">
        <v>22.4617186455218</v>
      </c>
      <c r="C30" s="85" t="s">
        <v>166</v>
      </c>
      <c r="D30" s="79" t="n">
        <v>83</v>
      </c>
      <c r="E30" s="79" t="n">
        <v>6.00000000000001</v>
      </c>
      <c r="F30" s="79" t="n">
        <v>4</v>
      </c>
      <c r="G30" s="99" t="s">
        <v>171</v>
      </c>
      <c r="H30" s="130" t="n">
        <v>1.86432264757831</v>
      </c>
      <c r="I30" s="130" t="n">
        <v>0.000134770311873131</v>
      </c>
      <c r="J30" s="131" t="n">
        <v>8.98468745820873E-005</v>
      </c>
    </row>
    <row r="31" customFormat="false" ht="12.75" hidden="false" customHeight="true" outlineLevel="0" collapsed="false">
      <c r="A31" s="83" t="s">
        <v>172</v>
      </c>
      <c r="B31" s="130" t="s">
        <v>114</v>
      </c>
      <c r="C31" s="85" t="s">
        <v>166</v>
      </c>
      <c r="D31" s="79" t="s">
        <v>114</v>
      </c>
      <c r="E31" s="79" t="s">
        <v>114</v>
      </c>
      <c r="F31" s="79" t="s">
        <v>114</v>
      </c>
      <c r="G31" s="81"/>
      <c r="H31" s="130" t="s">
        <v>114</v>
      </c>
      <c r="I31" s="130" t="s">
        <v>114</v>
      </c>
      <c r="J31" s="131" t="s">
        <v>114</v>
      </c>
    </row>
    <row r="32" customFormat="false" ht="12.75" hidden="false" customHeight="true" outlineLevel="0" collapsed="false">
      <c r="A32" s="100" t="s">
        <v>97</v>
      </c>
      <c r="B32" s="79" t="n">
        <v>2957.85240845954</v>
      </c>
      <c r="C32" s="85" t="s">
        <v>166</v>
      </c>
      <c r="D32" s="50"/>
      <c r="E32" s="50"/>
      <c r="F32" s="50"/>
      <c r="G32" s="81"/>
      <c r="H32" s="79" t="n">
        <v>204.931795777752</v>
      </c>
      <c r="I32" s="79" t="n">
        <v>0.0232386111708096</v>
      </c>
      <c r="J32" s="82" t="n">
        <v>0.00525973989821653</v>
      </c>
    </row>
    <row r="33" customFormat="false" ht="12.75" hidden="false" customHeight="true" outlineLevel="0" collapsed="false">
      <c r="A33" s="83" t="s">
        <v>167</v>
      </c>
      <c r="B33" s="130" t="n">
        <v>677.994155816152</v>
      </c>
      <c r="C33" s="85" t="s">
        <v>166</v>
      </c>
      <c r="D33" s="79" t="n">
        <v>76.373825109217</v>
      </c>
      <c r="E33" s="79" t="n">
        <v>2.53840667712232</v>
      </c>
      <c r="F33" s="79" t="n">
        <v>1.99999999999999</v>
      </c>
      <c r="G33" s="81"/>
      <c r="H33" s="130" t="n">
        <v>51.781007081374</v>
      </c>
      <c r="I33" s="130" t="n">
        <v>0.00172102489217363</v>
      </c>
      <c r="J33" s="131" t="n">
        <v>0.0013559883116323</v>
      </c>
    </row>
    <row r="34" customFormat="false" ht="12.75" hidden="false" customHeight="true" outlineLevel="0" collapsed="false">
      <c r="A34" s="83" t="s">
        <v>168</v>
      </c>
      <c r="B34" s="130" t="n">
        <v>713.196374678391</v>
      </c>
      <c r="C34" s="85" t="s">
        <v>166</v>
      </c>
      <c r="D34" s="79" t="n">
        <v>95.0000000000001</v>
      </c>
      <c r="E34" s="79" t="n">
        <v>15.0000000000001</v>
      </c>
      <c r="F34" s="79" t="n">
        <v>3</v>
      </c>
      <c r="G34" s="81"/>
      <c r="H34" s="130" t="n">
        <v>67.7536555944472</v>
      </c>
      <c r="I34" s="130" t="n">
        <v>0.0106979456201759</v>
      </c>
      <c r="J34" s="131" t="n">
        <v>0.00213958912403517</v>
      </c>
    </row>
    <row r="35" customFormat="false" ht="12.75" hidden="false" customHeight="true" outlineLevel="0" collapsed="false">
      <c r="A35" s="83" t="s">
        <v>169</v>
      </c>
      <c r="B35" s="130" t="n">
        <v>1500.82834977031</v>
      </c>
      <c r="C35" s="85" t="s">
        <v>166</v>
      </c>
      <c r="D35" s="79" t="n">
        <v>56.9000000000002</v>
      </c>
      <c r="E35" s="79" t="n">
        <v>6.00000000000002</v>
      </c>
      <c r="F35" s="79" t="n">
        <v>1</v>
      </c>
      <c r="G35" s="81"/>
      <c r="H35" s="130" t="n">
        <v>85.3971331019309</v>
      </c>
      <c r="I35" s="130" t="n">
        <v>0.00900497009862189</v>
      </c>
      <c r="J35" s="131" t="n">
        <v>0.00150082834977031</v>
      </c>
    </row>
    <row r="36" customFormat="false" ht="12.75" hidden="false" customHeight="true" outlineLevel="0" collapsed="false">
      <c r="A36" s="83" t="s">
        <v>170</v>
      </c>
      <c r="B36" s="130" t="n">
        <v>65.8335281946866</v>
      </c>
      <c r="C36" s="85" t="s">
        <v>166</v>
      </c>
      <c r="D36" s="79" t="n">
        <v>98.7586982957768</v>
      </c>
      <c r="E36" s="79" t="n">
        <v>27.5645345100105</v>
      </c>
      <c r="F36" s="79" t="n">
        <v>3.99999999999999</v>
      </c>
      <c r="G36" s="99" t="s">
        <v>171</v>
      </c>
      <c r="H36" s="130" t="n">
        <v>6.50163354872557</v>
      </c>
      <c r="I36" s="130" t="n">
        <v>0.00181467055983819</v>
      </c>
      <c r="J36" s="131" t="n">
        <v>0.000263334112778746</v>
      </c>
    </row>
    <row r="37" customFormat="false" ht="12.75" hidden="false" customHeight="true" outlineLevel="0" collapsed="false">
      <c r="A37" s="83" t="s">
        <v>172</v>
      </c>
      <c r="B37" s="130" t="s">
        <v>114</v>
      </c>
      <c r="C37" s="128" t="s">
        <v>166</v>
      </c>
      <c r="D37" s="79" t="s">
        <v>114</v>
      </c>
      <c r="E37" s="79" t="s">
        <v>114</v>
      </c>
      <c r="F37" s="79" t="s">
        <v>114</v>
      </c>
      <c r="G37" s="81"/>
      <c r="H37" s="130" t="s">
        <v>114</v>
      </c>
      <c r="I37" s="130" t="s">
        <v>114</v>
      </c>
      <c r="J37" s="131" t="s">
        <v>114</v>
      </c>
    </row>
    <row r="38" customFormat="false" ht="12.75" hidden="false" customHeight="true" outlineLevel="0" collapsed="false">
      <c r="A38" s="100" t="s">
        <v>98</v>
      </c>
      <c r="B38" s="79" t="n">
        <v>21356.2771657586</v>
      </c>
      <c r="C38" s="128" t="s">
        <v>166</v>
      </c>
      <c r="D38" s="50"/>
      <c r="E38" s="50"/>
      <c r="F38" s="50"/>
      <c r="G38" s="81"/>
      <c r="H38" s="79" t="n">
        <v>1491.47060273331</v>
      </c>
      <c r="I38" s="79" t="n">
        <v>0.138653100397009</v>
      </c>
      <c r="J38" s="82" t="n">
        <v>0.0357244472367637</v>
      </c>
    </row>
    <row r="39" customFormat="false" ht="12.75" hidden="false" customHeight="true" outlineLevel="0" collapsed="false">
      <c r="A39" s="83" t="s">
        <v>167</v>
      </c>
      <c r="B39" s="130" t="n">
        <v>6918.43304817585</v>
      </c>
      <c r="C39" s="128" t="s">
        <v>166</v>
      </c>
      <c r="D39" s="79" t="n">
        <v>76.7502487239097</v>
      </c>
      <c r="E39" s="79" t="n">
        <v>2.68296389737015</v>
      </c>
      <c r="F39" s="79" t="n">
        <v>2.00937417805237</v>
      </c>
      <c r="G39" s="81"/>
      <c r="H39" s="130" t="n">
        <v>530.991457227213</v>
      </c>
      <c r="I39" s="130" t="n">
        <v>0.0185619060946283</v>
      </c>
      <c r="J39" s="131" t="n">
        <v>0.0139017207195887</v>
      </c>
    </row>
    <row r="40" customFormat="false" ht="12.75" hidden="false" customHeight="true" outlineLevel="0" collapsed="false">
      <c r="A40" s="83" t="s">
        <v>168</v>
      </c>
      <c r="B40" s="130" t="n">
        <v>3645.48219586161</v>
      </c>
      <c r="C40" s="128" t="s">
        <v>166</v>
      </c>
      <c r="D40" s="79" t="n">
        <v>95.642550805863</v>
      </c>
      <c r="E40" s="79" t="n">
        <v>15</v>
      </c>
      <c r="F40" s="79" t="n">
        <v>2.99999999999999</v>
      </c>
      <c r="G40" s="81"/>
      <c r="H40" s="130" t="n">
        <v>348.663216129563</v>
      </c>
      <c r="I40" s="130" t="n">
        <v>0.0546822329379241</v>
      </c>
      <c r="J40" s="131" t="n">
        <v>0.0109364465875848</v>
      </c>
    </row>
    <row r="41" customFormat="false" ht="12.75" hidden="false" customHeight="true" outlineLevel="0" collapsed="false">
      <c r="A41" s="83" t="s">
        <v>169</v>
      </c>
      <c r="B41" s="130" t="n">
        <v>10752.4767904488</v>
      </c>
      <c r="C41" s="128" t="s">
        <v>166</v>
      </c>
      <c r="D41" s="79" t="n">
        <v>56.8999999999999</v>
      </c>
      <c r="E41" s="79" t="n">
        <v>5.99999999999999</v>
      </c>
      <c r="F41" s="79" t="n">
        <v>1</v>
      </c>
      <c r="G41" s="81"/>
      <c r="H41" s="130" t="n">
        <v>611.815929376536</v>
      </c>
      <c r="I41" s="130" t="n">
        <v>0.0645148607426927</v>
      </c>
      <c r="J41" s="131" t="n">
        <v>0.0107524767904488</v>
      </c>
    </row>
    <row r="42" customFormat="false" ht="12.75" hidden="false" customHeight="true" outlineLevel="0" collapsed="false">
      <c r="A42" s="83" t="s">
        <v>170</v>
      </c>
      <c r="B42" s="130" t="n">
        <v>39.8851312723486</v>
      </c>
      <c r="C42" s="128" t="s">
        <v>166</v>
      </c>
      <c r="D42" s="79" t="n">
        <v>95.6621012093364</v>
      </c>
      <c r="E42" s="79" t="n">
        <v>22.416890536442</v>
      </c>
      <c r="F42" s="79" t="n">
        <v>3.35471226677806</v>
      </c>
      <c r="G42" s="99" t="s">
        <v>171</v>
      </c>
      <c r="H42" s="130" t="n">
        <v>3.81549546452308</v>
      </c>
      <c r="I42" s="130" t="n">
        <v>0.000894100621763858</v>
      </c>
      <c r="J42" s="131" t="n">
        <v>0.000133803139141401</v>
      </c>
    </row>
    <row r="43" customFormat="false" ht="12.75" hidden="false" customHeight="true" outlineLevel="0" collapsed="false">
      <c r="A43" s="83" t="s">
        <v>172</v>
      </c>
      <c r="B43" s="130" t="s">
        <v>114</v>
      </c>
      <c r="C43" s="128" t="s">
        <v>166</v>
      </c>
      <c r="D43" s="79" t="s">
        <v>114</v>
      </c>
      <c r="E43" s="79" t="s">
        <v>114</v>
      </c>
      <c r="F43" s="79" t="s">
        <v>114</v>
      </c>
      <c r="G43" s="81"/>
      <c r="H43" s="130" t="s">
        <v>114</v>
      </c>
      <c r="I43" s="130" t="s">
        <v>114</v>
      </c>
      <c r="J43" s="131" t="s">
        <v>114</v>
      </c>
    </row>
    <row r="44" customFormat="false" ht="12.75" hidden="false" customHeight="true" outlineLevel="0" collapsed="false">
      <c r="A44" s="100" t="s">
        <v>181</v>
      </c>
      <c r="B44" s="132" t="n">
        <v>46340.4017450605</v>
      </c>
      <c r="C44" s="128" t="s">
        <v>166</v>
      </c>
      <c r="D44" s="50"/>
      <c r="E44" s="50"/>
      <c r="F44" s="50"/>
      <c r="G44" s="81"/>
      <c r="H44" s="79" t="n">
        <v>3194.89663767472</v>
      </c>
      <c r="I44" s="79" t="n">
        <v>0.505573103270862</v>
      </c>
      <c r="J44" s="82" t="n">
        <v>0.122778584384468</v>
      </c>
    </row>
    <row r="45" customFormat="false" ht="12.75" hidden="false" customHeight="true" outlineLevel="0" collapsed="false">
      <c r="A45" s="133" t="s">
        <v>100</v>
      </c>
      <c r="B45" s="50"/>
      <c r="C45" s="134"/>
      <c r="D45" s="50"/>
      <c r="E45" s="50"/>
      <c r="F45" s="50"/>
      <c r="G45" s="134"/>
      <c r="H45" s="50"/>
      <c r="I45" s="50"/>
      <c r="J45" s="135"/>
    </row>
    <row r="46" customFormat="false" ht="12.75" hidden="false" customHeight="true" outlineLevel="0" collapsed="false">
      <c r="A46" s="83" t="s">
        <v>167</v>
      </c>
      <c r="B46" s="130" t="n">
        <v>5627.895</v>
      </c>
      <c r="C46" s="128" t="s">
        <v>166</v>
      </c>
      <c r="D46" s="79" t="n">
        <v>86.0365972001965</v>
      </c>
      <c r="E46" s="79" t="n">
        <v>9.88851188588273</v>
      </c>
      <c r="F46" s="79" t="n">
        <v>2.57404265715689</v>
      </c>
      <c r="G46" s="81"/>
      <c r="H46" s="130" t="n">
        <v>484.2049352</v>
      </c>
      <c r="I46" s="130" t="n">
        <v>0.0556515066</v>
      </c>
      <c r="J46" s="131" t="n">
        <v>0.0144864418</v>
      </c>
    </row>
    <row r="47" customFormat="false" ht="12.75" hidden="false" customHeight="true" outlineLevel="0" collapsed="false">
      <c r="A47" s="83" t="s">
        <v>168</v>
      </c>
      <c r="B47" s="130" t="n">
        <v>6602.369</v>
      </c>
      <c r="C47" s="128" t="s">
        <v>166</v>
      </c>
      <c r="D47" s="79" t="n">
        <v>95</v>
      </c>
      <c r="E47" s="79" t="n">
        <v>15</v>
      </c>
      <c r="F47" s="79" t="n">
        <v>3</v>
      </c>
      <c r="G47" s="81"/>
      <c r="H47" s="130" t="n">
        <v>627.225055</v>
      </c>
      <c r="I47" s="130" t="n">
        <v>0.099035535</v>
      </c>
      <c r="J47" s="131" t="n">
        <v>0.019807107</v>
      </c>
    </row>
    <row r="48" customFormat="false" ht="12.75" hidden="false" customHeight="true" outlineLevel="0" collapsed="false">
      <c r="A48" s="83" t="s">
        <v>169</v>
      </c>
      <c r="B48" s="130" t="s">
        <v>114</v>
      </c>
      <c r="C48" s="128" t="s">
        <v>166</v>
      </c>
      <c r="D48" s="79" t="s">
        <v>114</v>
      </c>
      <c r="E48" s="79" t="s">
        <v>114</v>
      </c>
      <c r="F48" s="79" t="s">
        <v>114</v>
      </c>
      <c r="G48" s="81"/>
      <c r="H48" s="130" t="s">
        <v>114</v>
      </c>
      <c r="I48" s="130" t="s">
        <v>114</v>
      </c>
      <c r="J48" s="131" t="s">
        <v>114</v>
      </c>
    </row>
    <row r="49" customFormat="false" ht="12.75" hidden="false" customHeight="true" outlineLevel="0" collapsed="false">
      <c r="A49" s="83" t="s">
        <v>170</v>
      </c>
      <c r="B49" s="130" t="s">
        <v>114</v>
      </c>
      <c r="C49" s="128" t="s">
        <v>166</v>
      </c>
      <c r="D49" s="79" t="s">
        <v>114</v>
      </c>
      <c r="E49" s="79" t="s">
        <v>114</v>
      </c>
      <c r="F49" s="79" t="s">
        <v>114</v>
      </c>
      <c r="G49" s="99" t="s">
        <v>171</v>
      </c>
      <c r="H49" s="130" t="s">
        <v>114</v>
      </c>
      <c r="I49" s="130" t="s">
        <v>114</v>
      </c>
      <c r="J49" s="131"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38" t="s">
        <v>114</v>
      </c>
    </row>
    <row r="51" customFormat="false" ht="12.75" hidden="false" customHeight="true" outlineLevel="0" collapsed="false">
      <c r="A51" s="133" t="s">
        <v>101</v>
      </c>
      <c r="B51" s="50"/>
      <c r="C51" s="134"/>
      <c r="D51" s="50"/>
      <c r="E51" s="50"/>
      <c r="F51" s="50"/>
      <c r="G51" s="134"/>
      <c r="H51" s="50"/>
      <c r="I51" s="50"/>
      <c r="J51" s="135"/>
    </row>
    <row r="52" customFormat="false" ht="12.75" hidden="false" customHeight="true" outlineLevel="0" collapsed="false">
      <c r="A52" s="83" t="s">
        <v>167</v>
      </c>
      <c r="B52" s="130" t="s">
        <v>103</v>
      </c>
      <c r="C52" s="128" t="s">
        <v>166</v>
      </c>
      <c r="D52" s="79" t="s">
        <v>103</v>
      </c>
      <c r="E52" s="79" t="s">
        <v>103</v>
      </c>
      <c r="F52" s="79" t="s">
        <v>103</v>
      </c>
      <c r="G52" s="81"/>
      <c r="H52" s="130" t="s">
        <v>103</v>
      </c>
      <c r="I52" s="130" t="s">
        <v>103</v>
      </c>
      <c r="J52" s="131" t="s">
        <v>103</v>
      </c>
    </row>
    <row r="53" customFormat="false" ht="12.75" hidden="false" customHeight="true" outlineLevel="0" collapsed="false">
      <c r="A53" s="83" t="s">
        <v>168</v>
      </c>
      <c r="B53" s="130" t="s">
        <v>114</v>
      </c>
      <c r="C53" s="128" t="s">
        <v>166</v>
      </c>
      <c r="D53" s="79" t="s">
        <v>114</v>
      </c>
      <c r="E53" s="79" t="s">
        <v>114</v>
      </c>
      <c r="F53" s="79" t="s">
        <v>114</v>
      </c>
      <c r="G53" s="81"/>
      <c r="H53" s="130" t="s">
        <v>114</v>
      </c>
      <c r="I53" s="130" t="s">
        <v>114</v>
      </c>
      <c r="J53" s="131" t="s">
        <v>114</v>
      </c>
    </row>
    <row r="54" customFormat="false" ht="12.75" hidden="false" customHeight="true" outlineLevel="0" collapsed="false">
      <c r="A54" s="83" t="s">
        <v>169</v>
      </c>
      <c r="B54" s="130" t="s">
        <v>114</v>
      </c>
      <c r="C54" s="128" t="s">
        <v>166</v>
      </c>
      <c r="D54" s="79" t="s">
        <v>114</v>
      </c>
      <c r="E54" s="79" t="s">
        <v>114</v>
      </c>
      <c r="F54" s="79" t="s">
        <v>114</v>
      </c>
      <c r="G54" s="81"/>
      <c r="H54" s="130" t="s">
        <v>114</v>
      </c>
      <c r="I54" s="130" t="s">
        <v>114</v>
      </c>
      <c r="J54" s="131" t="s">
        <v>114</v>
      </c>
    </row>
    <row r="55" customFormat="false" ht="12.75" hidden="false" customHeight="true" outlineLevel="0" collapsed="false">
      <c r="A55" s="83" t="s">
        <v>170</v>
      </c>
      <c r="B55" s="130" t="s">
        <v>114</v>
      </c>
      <c r="C55" s="128" t="s">
        <v>166</v>
      </c>
      <c r="D55" s="79" t="s">
        <v>114</v>
      </c>
      <c r="E55" s="79" t="s">
        <v>114</v>
      </c>
      <c r="F55" s="79" t="s">
        <v>114</v>
      </c>
      <c r="G55" s="99" t="s">
        <v>171</v>
      </c>
      <c r="H55" s="130" t="s">
        <v>114</v>
      </c>
      <c r="I55" s="130" t="s">
        <v>114</v>
      </c>
      <c r="J55" s="131" t="s">
        <v>114</v>
      </c>
    </row>
    <row r="56" customFormat="false" ht="12.75" hidden="false" customHeight="true" outlineLevel="0" collapsed="false">
      <c r="A56" s="89" t="s">
        <v>172</v>
      </c>
      <c r="B56" s="136" t="s">
        <v>114</v>
      </c>
      <c r="C56" s="137" t="s">
        <v>166</v>
      </c>
      <c r="D56" s="91" t="s">
        <v>114</v>
      </c>
      <c r="E56" s="91" t="s">
        <v>114</v>
      </c>
      <c r="F56" s="91" t="s">
        <v>114</v>
      </c>
      <c r="G56" s="92"/>
      <c r="H56" s="136" t="s">
        <v>114</v>
      </c>
      <c r="I56" s="136" t="s">
        <v>114</v>
      </c>
      <c r="J56" s="138" t="s">
        <v>114</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7</v>
      </c>
      <c r="B58" s="130" t="s">
        <v>103</v>
      </c>
      <c r="C58" s="128" t="s">
        <v>166</v>
      </c>
      <c r="D58" s="79" t="s">
        <v>103</v>
      </c>
      <c r="E58" s="79" t="s">
        <v>103</v>
      </c>
      <c r="F58" s="79" t="s">
        <v>103</v>
      </c>
      <c r="G58" s="81"/>
      <c r="H58" s="130" t="s">
        <v>103</v>
      </c>
      <c r="I58" s="130" t="s">
        <v>103</v>
      </c>
      <c r="J58" s="131" t="s">
        <v>103</v>
      </c>
    </row>
    <row r="59" customFormat="false" ht="12.75" hidden="false" customHeight="true" outlineLevel="0" collapsed="false">
      <c r="A59" s="83" t="s">
        <v>168</v>
      </c>
      <c r="B59" s="130" t="s">
        <v>114</v>
      </c>
      <c r="C59" s="128" t="s">
        <v>166</v>
      </c>
      <c r="D59" s="79" t="s">
        <v>114</v>
      </c>
      <c r="E59" s="79" t="s">
        <v>114</v>
      </c>
      <c r="F59" s="79" t="s">
        <v>114</v>
      </c>
      <c r="G59" s="81"/>
      <c r="H59" s="130" t="s">
        <v>114</v>
      </c>
      <c r="I59" s="130" t="s">
        <v>114</v>
      </c>
      <c r="J59" s="131" t="s">
        <v>114</v>
      </c>
    </row>
    <row r="60" customFormat="false" ht="12.75" hidden="false" customHeight="true" outlineLevel="0" collapsed="false">
      <c r="A60" s="83" t="s">
        <v>169</v>
      </c>
      <c r="B60" s="130" t="s">
        <v>114</v>
      </c>
      <c r="C60" s="128" t="s">
        <v>166</v>
      </c>
      <c r="D60" s="79" t="s">
        <v>114</v>
      </c>
      <c r="E60" s="79" t="s">
        <v>114</v>
      </c>
      <c r="F60" s="79" t="s">
        <v>114</v>
      </c>
      <c r="G60" s="81"/>
      <c r="H60" s="130" t="s">
        <v>114</v>
      </c>
      <c r="I60" s="130" t="s">
        <v>114</v>
      </c>
      <c r="J60" s="131" t="s">
        <v>114</v>
      </c>
    </row>
    <row r="61" customFormat="false" ht="12.75" hidden="false" customHeight="true" outlineLevel="0" collapsed="false">
      <c r="A61" s="83" t="s">
        <v>170</v>
      </c>
      <c r="B61" s="130" t="s">
        <v>114</v>
      </c>
      <c r="C61" s="128" t="s">
        <v>166</v>
      </c>
      <c r="D61" s="79" t="s">
        <v>114</v>
      </c>
      <c r="E61" s="79" t="s">
        <v>114</v>
      </c>
      <c r="F61" s="79" t="s">
        <v>114</v>
      </c>
      <c r="G61" s="99" t="s">
        <v>171</v>
      </c>
      <c r="H61" s="130" t="s">
        <v>114</v>
      </c>
      <c r="I61" s="130" t="s">
        <v>114</v>
      </c>
      <c r="J61" s="131" t="s">
        <v>114</v>
      </c>
    </row>
    <row r="62" customFormat="false" ht="12.75" hidden="false" customHeight="true" outlineLevel="0" collapsed="false">
      <c r="A62" s="89" t="s">
        <v>172</v>
      </c>
      <c r="B62" s="136" t="s">
        <v>114</v>
      </c>
      <c r="C62" s="137" t="s">
        <v>166</v>
      </c>
      <c r="D62" s="91" t="s">
        <v>114</v>
      </c>
      <c r="E62" s="91" t="s">
        <v>114</v>
      </c>
      <c r="F62" s="91" t="s">
        <v>114</v>
      </c>
      <c r="G62" s="92"/>
      <c r="H62" s="136" t="s">
        <v>114</v>
      </c>
      <c r="I62" s="136" t="s">
        <v>114</v>
      </c>
      <c r="J62" s="138" t="s">
        <v>114</v>
      </c>
    </row>
    <row r="63" customFormat="false" ht="12.75" hidden="false" customHeight="true" outlineLevel="0" collapsed="false">
      <c r="A63" s="133" t="s">
        <v>105</v>
      </c>
      <c r="B63" s="50"/>
      <c r="C63" s="134"/>
      <c r="D63" s="50"/>
      <c r="E63" s="50"/>
      <c r="F63" s="50"/>
      <c r="G63" s="134"/>
      <c r="H63" s="50"/>
      <c r="I63" s="50"/>
      <c r="J63" s="135"/>
    </row>
    <row r="64" customFormat="false" ht="12.75" hidden="false" customHeight="true" outlineLevel="0" collapsed="false">
      <c r="A64" s="83" t="s">
        <v>167</v>
      </c>
      <c r="B64" s="130" t="n">
        <v>11510.8598640256</v>
      </c>
      <c r="C64" s="128" t="s">
        <v>166</v>
      </c>
      <c r="D64" s="79" t="n">
        <v>73.1064789963591</v>
      </c>
      <c r="E64" s="79" t="n">
        <v>4.84280650485003</v>
      </c>
      <c r="F64" s="79" t="n">
        <v>3.01148311661125</v>
      </c>
      <c r="G64" s="81"/>
      <c r="H64" s="130" t="n">
        <v>841.518434879421</v>
      </c>
      <c r="I64" s="130" t="n">
        <v>0.0557448670259203</v>
      </c>
      <c r="J64" s="131" t="n">
        <v>0.0346647601381912</v>
      </c>
    </row>
    <row r="65" customFormat="false" ht="12.75" hidden="false" customHeight="true" outlineLevel="0" collapsed="false">
      <c r="A65" s="83" t="s">
        <v>168</v>
      </c>
      <c r="B65" s="130" t="s">
        <v>114</v>
      </c>
      <c r="C65" s="128" t="s">
        <v>166</v>
      </c>
      <c r="D65" s="79" t="s">
        <v>114</v>
      </c>
      <c r="E65" s="79" t="s">
        <v>114</v>
      </c>
      <c r="F65" s="79" t="s">
        <v>114</v>
      </c>
      <c r="G65" s="81"/>
      <c r="H65" s="130" t="s">
        <v>114</v>
      </c>
      <c r="I65" s="130" t="s">
        <v>114</v>
      </c>
      <c r="J65" s="131" t="s">
        <v>114</v>
      </c>
    </row>
    <row r="66" customFormat="false" ht="12.75" hidden="false" customHeight="true" outlineLevel="0" collapsed="false">
      <c r="A66" s="83" t="s">
        <v>169</v>
      </c>
      <c r="B66" s="130" t="s">
        <v>114</v>
      </c>
      <c r="C66" s="128" t="s">
        <v>166</v>
      </c>
      <c r="D66" s="79" t="s">
        <v>114</v>
      </c>
      <c r="E66" s="79" t="s">
        <v>114</v>
      </c>
      <c r="F66" s="79" t="s">
        <v>114</v>
      </c>
      <c r="G66" s="81"/>
      <c r="H66" s="130" t="s">
        <v>114</v>
      </c>
      <c r="I66" s="130" t="s">
        <v>114</v>
      </c>
      <c r="J66" s="131" t="s">
        <v>114</v>
      </c>
    </row>
    <row r="67" customFormat="false" ht="12.75" hidden="false" customHeight="true" outlineLevel="0" collapsed="false">
      <c r="A67" s="83" t="s">
        <v>170</v>
      </c>
      <c r="B67" s="130" t="s">
        <v>114</v>
      </c>
      <c r="C67" s="128" t="s">
        <v>166</v>
      </c>
      <c r="D67" s="79" t="s">
        <v>114</v>
      </c>
      <c r="E67" s="79" t="s">
        <v>114</v>
      </c>
      <c r="F67" s="79" t="s">
        <v>114</v>
      </c>
      <c r="G67" s="99" t="s">
        <v>171</v>
      </c>
      <c r="H67" s="130" t="s">
        <v>114</v>
      </c>
      <c r="I67" s="130" t="s">
        <v>114</v>
      </c>
      <c r="J67" s="131" t="s">
        <v>114</v>
      </c>
    </row>
    <row r="68" customFormat="false" ht="12.75" hidden="false" customHeight="true" outlineLevel="0" collapsed="false">
      <c r="A68" s="89" t="s">
        <v>172</v>
      </c>
      <c r="B68" s="136" t="s">
        <v>114</v>
      </c>
      <c r="C68" s="137" t="s">
        <v>166</v>
      </c>
      <c r="D68" s="91" t="s">
        <v>114</v>
      </c>
      <c r="E68" s="91" t="s">
        <v>114</v>
      </c>
      <c r="F68" s="91" t="s">
        <v>114</v>
      </c>
      <c r="G68" s="92"/>
      <c r="H68" s="136" t="s">
        <v>114</v>
      </c>
      <c r="I68" s="136" t="s">
        <v>114</v>
      </c>
      <c r="J68" s="138" t="s">
        <v>114</v>
      </c>
    </row>
    <row r="69" customFormat="false" ht="12.75" hidden="false" customHeight="true" outlineLevel="0" collapsed="false">
      <c r="A69" s="133" t="s">
        <v>106</v>
      </c>
      <c r="B69" s="50"/>
      <c r="C69" s="134"/>
      <c r="D69" s="50"/>
      <c r="E69" s="50"/>
      <c r="F69" s="50"/>
      <c r="G69" s="134"/>
      <c r="H69" s="50"/>
      <c r="I69" s="50"/>
      <c r="J69" s="135"/>
    </row>
    <row r="70" customFormat="false" ht="12.75" hidden="false" customHeight="true" outlineLevel="0" collapsed="false">
      <c r="A70" s="83" t="s">
        <v>167</v>
      </c>
      <c r="B70" s="130" t="n">
        <v>6527.53540368868</v>
      </c>
      <c r="C70" s="128" t="s">
        <v>166</v>
      </c>
      <c r="D70" s="79" t="n">
        <v>77.3703801957038</v>
      </c>
      <c r="E70" s="79" t="n">
        <v>3.36763732451744</v>
      </c>
      <c r="F70" s="79" t="n">
        <v>1.94204616339242</v>
      </c>
      <c r="G70" s="81"/>
      <c r="H70" s="130" t="n">
        <v>505.03789592431</v>
      </c>
      <c r="I70" s="130" t="n">
        <v>0.021982371862571</v>
      </c>
      <c r="J70" s="131" t="n">
        <v>0.0126767750871418</v>
      </c>
    </row>
    <row r="71" customFormat="false" ht="12.75" hidden="false" customHeight="true" outlineLevel="0" collapsed="false">
      <c r="A71" s="83" t="s">
        <v>168</v>
      </c>
      <c r="B71" s="130" t="n">
        <v>3711.64367390431</v>
      </c>
      <c r="C71" s="128" t="s">
        <v>166</v>
      </c>
      <c r="D71" s="79" t="n">
        <v>98.0098230304587</v>
      </c>
      <c r="E71" s="79" t="n">
        <v>15</v>
      </c>
      <c r="F71" s="79" t="n">
        <v>2.99999999999999</v>
      </c>
      <c r="G71" s="81"/>
      <c r="H71" s="130" t="n">
        <v>363.777539631483</v>
      </c>
      <c r="I71" s="130" t="n">
        <v>0.0556746551085646</v>
      </c>
      <c r="J71" s="131" t="n">
        <v>0.0111349310217129</v>
      </c>
    </row>
    <row r="72" customFormat="false" ht="12.75" hidden="false" customHeight="true" outlineLevel="0" collapsed="false">
      <c r="A72" s="83" t="s">
        <v>169</v>
      </c>
      <c r="B72" s="130" t="n">
        <v>6717.79584076457</v>
      </c>
      <c r="C72" s="128" t="s">
        <v>166</v>
      </c>
      <c r="D72" s="79" t="n">
        <v>55.3753927861502</v>
      </c>
      <c r="E72" s="79" t="n">
        <v>5.45975174208525</v>
      </c>
      <c r="F72" s="79" t="n">
        <v>1.10357925076818</v>
      </c>
      <c r="G72" s="81"/>
      <c r="H72" s="130" t="n">
        <v>372.000583339504</v>
      </c>
      <c r="I72" s="130" t="n">
        <v>0.0366774975445874</v>
      </c>
      <c r="J72" s="131" t="n">
        <v>0.00741362010076457</v>
      </c>
    </row>
    <row r="73" customFormat="false" ht="12.75" hidden="false" customHeight="true" outlineLevel="0" collapsed="false">
      <c r="A73" s="83" t="s">
        <v>170</v>
      </c>
      <c r="B73" s="130" t="n">
        <v>5627.9462796773</v>
      </c>
      <c r="C73" s="128" t="s">
        <v>166</v>
      </c>
      <c r="D73" s="79" t="n">
        <v>102.288332344062</v>
      </c>
      <c r="E73" s="79" t="n">
        <v>32.1112748861528</v>
      </c>
      <c r="F73" s="79" t="n">
        <v>4.00457313994644</v>
      </c>
      <c r="G73" s="99" t="s">
        <v>171</v>
      </c>
      <c r="H73" s="130" t="n">
        <v>575.67323947016</v>
      </c>
      <c r="I73" s="130" t="n">
        <v>0.180720530031219</v>
      </c>
      <c r="J73" s="131" t="n">
        <v>0.0225375225046572</v>
      </c>
    </row>
    <row r="74" customFormat="false" ht="12.75" hidden="false" customHeight="true" outlineLevel="0" collapsed="false">
      <c r="A74" s="89" t="s">
        <v>172</v>
      </c>
      <c r="B74" s="136" t="n">
        <v>14.356683</v>
      </c>
      <c r="C74" s="137" t="s">
        <v>166</v>
      </c>
      <c r="D74" s="91" t="n">
        <v>78.8617886178862</v>
      </c>
      <c r="E74" s="91" t="n">
        <v>6</v>
      </c>
      <c r="F74" s="91" t="n">
        <v>4</v>
      </c>
      <c r="G74" s="92"/>
      <c r="H74" s="136" t="n">
        <v>1.1321937</v>
      </c>
      <c r="I74" s="136" t="n">
        <v>8.6140098E-005</v>
      </c>
      <c r="J74" s="138" t="n">
        <v>5.7426732E-005</v>
      </c>
    </row>
    <row r="75" customFormat="false" ht="12.75" hidden="false" customHeight="true" outlineLevel="0" collapsed="false">
      <c r="A75" s="133" t="s">
        <v>107</v>
      </c>
      <c r="B75" s="50"/>
      <c r="C75" s="134"/>
      <c r="D75" s="50"/>
      <c r="E75" s="50"/>
      <c r="F75" s="50"/>
      <c r="G75" s="134"/>
      <c r="H75" s="50"/>
      <c r="I75" s="50"/>
      <c r="J75" s="135"/>
    </row>
    <row r="76" customFormat="false" ht="12.75" hidden="false" customHeight="true" outlineLevel="0" collapsed="false">
      <c r="A76" s="83" t="s">
        <v>167</v>
      </c>
      <c r="B76" s="130" t="s">
        <v>103</v>
      </c>
      <c r="C76" s="128" t="s">
        <v>166</v>
      </c>
      <c r="D76" s="79" t="s">
        <v>103</v>
      </c>
      <c r="E76" s="79" t="s">
        <v>103</v>
      </c>
      <c r="F76" s="79" t="s">
        <v>103</v>
      </c>
      <c r="G76" s="81"/>
      <c r="H76" s="130" t="s">
        <v>103</v>
      </c>
      <c r="I76" s="130" t="s">
        <v>103</v>
      </c>
      <c r="J76" s="131" t="s">
        <v>103</v>
      </c>
    </row>
    <row r="77" customFormat="false" ht="12.75" hidden="false" customHeight="true" outlineLevel="0" collapsed="false">
      <c r="A77" s="83" t="s">
        <v>168</v>
      </c>
      <c r="B77" s="130" t="s">
        <v>114</v>
      </c>
      <c r="C77" s="128" t="s">
        <v>166</v>
      </c>
      <c r="D77" s="79" t="s">
        <v>114</v>
      </c>
      <c r="E77" s="79" t="s">
        <v>114</v>
      </c>
      <c r="F77" s="79" t="s">
        <v>114</v>
      </c>
      <c r="G77" s="81"/>
      <c r="H77" s="130" t="s">
        <v>114</v>
      </c>
      <c r="I77" s="130" t="s">
        <v>114</v>
      </c>
      <c r="J77" s="131" t="s">
        <v>114</v>
      </c>
    </row>
    <row r="78" customFormat="false" ht="12.75" hidden="false" customHeight="true" outlineLevel="0" collapsed="false">
      <c r="A78" s="83" t="s">
        <v>169</v>
      </c>
      <c r="B78" s="130" t="s">
        <v>114</v>
      </c>
      <c r="C78" s="128" t="s">
        <v>166</v>
      </c>
      <c r="D78" s="79" t="s">
        <v>114</v>
      </c>
      <c r="E78" s="79" t="s">
        <v>114</v>
      </c>
      <c r="F78" s="79" t="s">
        <v>114</v>
      </c>
      <c r="G78" s="81"/>
      <c r="H78" s="130" t="s">
        <v>114</v>
      </c>
      <c r="I78" s="130" t="s">
        <v>114</v>
      </c>
      <c r="J78" s="131" t="s">
        <v>114</v>
      </c>
    </row>
    <row r="79" customFormat="false" ht="12.75" hidden="false" customHeight="true" outlineLevel="0" collapsed="false">
      <c r="A79" s="83" t="s">
        <v>170</v>
      </c>
      <c r="B79" s="130" t="s">
        <v>114</v>
      </c>
      <c r="C79" s="128" t="s">
        <v>166</v>
      </c>
      <c r="D79" s="79" t="s">
        <v>114</v>
      </c>
      <c r="E79" s="79" t="s">
        <v>114</v>
      </c>
      <c r="F79" s="79" t="s">
        <v>114</v>
      </c>
      <c r="G79" s="99" t="s">
        <v>171</v>
      </c>
      <c r="H79" s="130" t="s">
        <v>114</v>
      </c>
      <c r="I79" s="130" t="s">
        <v>114</v>
      </c>
      <c r="J79" s="131" t="s">
        <v>114</v>
      </c>
    </row>
    <row r="80" customFormat="false" ht="12.75" hidden="false" customHeight="true" outlineLevel="0" collapsed="false">
      <c r="A80" s="89" t="s">
        <v>172</v>
      </c>
      <c r="B80" s="136" t="s">
        <v>114</v>
      </c>
      <c r="C80" s="137" t="s">
        <v>166</v>
      </c>
      <c r="D80" s="91" t="s">
        <v>114</v>
      </c>
      <c r="E80" s="91" t="s">
        <v>114</v>
      </c>
      <c r="F80" s="91" t="s">
        <v>114</v>
      </c>
      <c r="G80" s="92"/>
      <c r="H80" s="136" t="s">
        <v>114</v>
      </c>
      <c r="I80" s="136" t="s">
        <v>114</v>
      </c>
      <c r="J80" s="138" t="s">
        <v>114</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2</v>
      </c>
      <c r="L1" s="112" t="s">
        <v>74</v>
      </c>
    </row>
    <row r="2" customFormat="false" ht="15.75" hidden="false" customHeight="true" outlineLevel="0" collapsed="false">
      <c r="A2" s="650" t="s">
        <v>1533</v>
      </c>
      <c r="L2" s="112" t="s">
        <v>76</v>
      </c>
    </row>
    <row r="3" customFormat="false" ht="15.75" hidden="false" customHeight="true" outlineLevel="0" collapsed="false">
      <c r="A3" s="650" t="s">
        <v>220</v>
      </c>
      <c r="L3" s="112" t="s">
        <v>77</v>
      </c>
    </row>
    <row r="4" customFormat="false" ht="12.75" hidden="false" customHeight="true" outlineLevel="0" collapsed="false">
      <c r="L4" s="1531"/>
    </row>
    <row r="5" customFormat="false" ht="12.75" hidden="false" customHeight="true" outlineLevel="0" collapsed="false">
      <c r="J5" s="613"/>
      <c r="K5" s="489" t="s">
        <v>462</v>
      </c>
      <c r="L5" s="613"/>
    </row>
    <row r="6" customFormat="false" ht="12.75" hidden="false" customHeight="true" outlineLevel="0" collapsed="false">
      <c r="A6" s="1532" t="s">
        <v>1534</v>
      </c>
      <c r="B6" s="929" t="s">
        <v>929</v>
      </c>
      <c r="C6" s="929"/>
      <c r="D6" s="929"/>
      <c r="E6" s="929" t="s">
        <v>333</v>
      </c>
      <c r="F6" s="929"/>
      <c r="G6" s="1533" t="s">
        <v>157</v>
      </c>
      <c r="H6" s="1533"/>
      <c r="I6" s="1533"/>
      <c r="J6" s="1534"/>
      <c r="K6" s="1136" t="s">
        <v>827</v>
      </c>
      <c r="L6" s="927" t="s">
        <v>408</v>
      </c>
    </row>
    <row r="7" customFormat="false" ht="13.5" hidden="false" customHeight="true" outlineLevel="0" collapsed="false">
      <c r="A7" s="1044" t="s">
        <v>373</v>
      </c>
      <c r="B7" s="1535"/>
      <c r="C7" s="1536"/>
      <c r="D7" s="1537"/>
      <c r="E7" s="1535"/>
      <c r="F7" s="1537"/>
      <c r="G7" s="1538"/>
      <c r="H7" s="1539"/>
      <c r="I7" s="1540"/>
      <c r="J7" s="1534"/>
      <c r="K7" s="938" t="s">
        <v>1535</v>
      </c>
      <c r="L7" s="1541" t="n">
        <v>5235.882</v>
      </c>
    </row>
    <row r="8" customFormat="false" ht="15" hidden="false" customHeight="true" outlineLevel="0" collapsed="false">
      <c r="A8" s="1044"/>
      <c r="B8" s="279" t="s">
        <v>1536</v>
      </c>
      <c r="C8" s="400" t="s">
        <v>1537</v>
      </c>
      <c r="D8" s="279" t="s">
        <v>1538</v>
      </c>
      <c r="E8" s="1542" t="s">
        <v>1539</v>
      </c>
      <c r="F8" s="1542" t="s">
        <v>1540</v>
      </c>
      <c r="G8" s="1543" t="s">
        <v>1541</v>
      </c>
      <c r="H8" s="1543"/>
      <c r="I8" s="281" t="s">
        <v>1542</v>
      </c>
      <c r="J8" s="1534"/>
      <c r="K8" s="1544" t="s">
        <v>1543</v>
      </c>
      <c r="L8" s="1545" t="n">
        <v>4452.0725</v>
      </c>
    </row>
    <row r="9" customFormat="false" ht="14.25" hidden="false" customHeight="true" outlineLevel="0" collapsed="false">
      <c r="A9" s="1044"/>
      <c r="B9" s="279"/>
      <c r="C9" s="400"/>
      <c r="D9" s="279"/>
      <c r="E9" s="1546"/>
      <c r="F9" s="1546"/>
      <c r="G9" s="1547" t="s">
        <v>1544</v>
      </c>
      <c r="H9" s="1546" t="s">
        <v>1545</v>
      </c>
      <c r="I9" s="1548"/>
      <c r="J9" s="1534"/>
      <c r="K9" s="940" t="s">
        <v>1546</v>
      </c>
      <c r="L9" s="1545" t="n">
        <v>5.7490996353</v>
      </c>
    </row>
    <row r="10" customFormat="false" ht="13.5" hidden="false" customHeight="true" outlineLevel="0" collapsed="false">
      <c r="A10" s="1549"/>
      <c r="B10" s="874" t="s">
        <v>1547</v>
      </c>
      <c r="C10" s="400"/>
      <c r="D10" s="874" t="s">
        <v>1548</v>
      </c>
      <c r="E10" s="400" t="s">
        <v>1549</v>
      </c>
      <c r="F10" s="400"/>
      <c r="G10" s="401" t="s">
        <v>86</v>
      </c>
      <c r="H10" s="401"/>
      <c r="I10" s="401"/>
      <c r="J10" s="1534"/>
      <c r="K10" s="940" t="s">
        <v>1550</v>
      </c>
      <c r="L10" s="1550" t="n">
        <v>0.24777777778</v>
      </c>
    </row>
    <row r="11" customFormat="false" ht="13.5" hidden="false" customHeight="true" outlineLevel="0" collapsed="false">
      <c r="A11" s="955" t="s">
        <v>1551</v>
      </c>
      <c r="B11" s="1551" t="n">
        <v>2753.00939596979</v>
      </c>
      <c r="C11" s="1551" t="n">
        <v>1</v>
      </c>
      <c r="D11" s="1552" t="n">
        <v>50</v>
      </c>
      <c r="E11" s="141" t="n">
        <v>0.0209535612701351</v>
      </c>
      <c r="F11" s="141" t="s">
        <v>543</v>
      </c>
      <c r="G11" s="1551" t="n">
        <v>55.9442010557106</v>
      </c>
      <c r="H11" s="1552" t="n">
        <v>1.74115</v>
      </c>
      <c r="I11" s="1553" t="s">
        <v>543</v>
      </c>
      <c r="J11" s="1534"/>
      <c r="K11" s="955" t="s">
        <v>1552</v>
      </c>
      <c r="L11" s="1550" t="s">
        <v>115</v>
      </c>
    </row>
    <row r="12" customFormat="false" ht="14.25" hidden="false" customHeight="true" outlineLevel="0" collapsed="false">
      <c r="A12" s="955" t="s">
        <v>1553</v>
      </c>
      <c r="B12" s="1554" t="n">
        <v>1.36016982420606</v>
      </c>
      <c r="C12" s="1554" t="s">
        <v>114</v>
      </c>
      <c r="D12" s="1554" t="s">
        <v>114</v>
      </c>
      <c r="E12" s="79" t="n">
        <v>0.0121653318363427</v>
      </c>
      <c r="F12" s="79" t="s">
        <v>124</v>
      </c>
      <c r="G12" s="79" t="n">
        <v>0.0165469172652466</v>
      </c>
      <c r="H12" s="79" t="s">
        <v>114</v>
      </c>
      <c r="I12" s="129" t="s">
        <v>124</v>
      </c>
      <c r="J12" s="1534"/>
      <c r="K12" s="940" t="s">
        <v>1554</v>
      </c>
      <c r="L12" s="1555" t="n">
        <v>0.1</v>
      </c>
    </row>
    <row r="13" customFormat="false" ht="13.5" hidden="false" customHeight="true" outlineLevel="0" collapsed="false">
      <c r="A13" s="628" t="s">
        <v>1555</v>
      </c>
      <c r="B13" s="1554" t="s">
        <v>114</v>
      </c>
      <c r="C13" s="1554" t="s">
        <v>114</v>
      </c>
      <c r="D13" s="1554" t="s">
        <v>114</v>
      </c>
      <c r="E13" s="79" t="s">
        <v>114</v>
      </c>
      <c r="F13" s="79" t="s">
        <v>114</v>
      </c>
      <c r="G13" s="1554" t="s">
        <v>114</v>
      </c>
      <c r="H13" s="1554" t="s">
        <v>114</v>
      </c>
      <c r="I13" s="1556" t="s">
        <v>114</v>
      </c>
      <c r="J13" s="1534"/>
      <c r="K13" s="940" t="s">
        <v>1556</v>
      </c>
      <c r="L13" s="1550" t="n">
        <v>0.5</v>
      </c>
    </row>
    <row r="14" customFormat="false" ht="14.25" hidden="false" customHeight="true" outlineLevel="0" collapsed="false">
      <c r="A14" s="628" t="s">
        <v>1557</v>
      </c>
      <c r="B14" s="1554" t="n">
        <v>1.36016982420606</v>
      </c>
      <c r="C14" s="1554" t="s">
        <v>114</v>
      </c>
      <c r="D14" s="1554" t="s">
        <v>114</v>
      </c>
      <c r="E14" s="79" t="n">
        <v>0.0121653318363427</v>
      </c>
      <c r="F14" s="79" t="s">
        <v>124</v>
      </c>
      <c r="G14" s="1554" t="n">
        <v>0.0165469172652466</v>
      </c>
      <c r="H14" s="1554" t="s">
        <v>114</v>
      </c>
      <c r="I14" s="1556" t="s">
        <v>124</v>
      </c>
      <c r="J14" s="1534"/>
      <c r="K14" s="940" t="s">
        <v>1558</v>
      </c>
      <c r="L14" s="1550" t="n">
        <v>0.0495105128971389</v>
      </c>
    </row>
    <row r="15" customFormat="false" ht="14.25" hidden="false" customHeight="true" outlineLevel="0" collapsed="false">
      <c r="A15" s="1557" t="s">
        <v>1559</v>
      </c>
      <c r="B15" s="50"/>
      <c r="C15" s="50"/>
      <c r="D15" s="50"/>
      <c r="E15" s="50"/>
      <c r="F15" s="50"/>
      <c r="G15" s="79" t="s">
        <v>115</v>
      </c>
      <c r="H15" s="79" t="s">
        <v>115</v>
      </c>
      <c r="I15" s="129" t="s">
        <v>115</v>
      </c>
      <c r="J15" s="1534"/>
      <c r="K15" s="1558" t="s">
        <v>1560</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561</v>
      </c>
      <c r="J17" s="1534"/>
    </row>
    <row r="18" customFormat="false" ht="13.5" hidden="false" customHeight="true" outlineLevel="0" collapsed="false">
      <c r="A18" s="1561" t="s">
        <v>1562</v>
      </c>
      <c r="J18" s="1534"/>
    </row>
    <row r="19" customFormat="false" ht="7.5" hidden="false" customHeight="true" outlineLevel="0" collapsed="false">
      <c r="J19" s="1534"/>
      <c r="K19" s="1562" t="s">
        <v>1563</v>
      </c>
      <c r="L19" s="736"/>
    </row>
    <row r="20" customFormat="false" ht="13.5" hidden="false" customHeight="true" outlineLevel="0" collapsed="false">
      <c r="A20" s="1563" t="s">
        <v>1564</v>
      </c>
      <c r="J20" s="1534"/>
      <c r="K20" s="1564" t="s">
        <v>1565</v>
      </c>
      <c r="L20" s="1565"/>
    </row>
    <row r="21" customFormat="false" ht="13.5" hidden="false" customHeight="true" outlineLevel="0" collapsed="false">
      <c r="A21" s="1566" t="s">
        <v>1566</v>
      </c>
      <c r="J21" s="1534"/>
      <c r="K21" s="1567" t="s">
        <v>1567</v>
      </c>
      <c r="L21" s="1565"/>
    </row>
    <row r="22" customFormat="false" ht="13.5" hidden="false" customHeight="true" outlineLevel="0" collapsed="false">
      <c r="A22" s="1562" t="s">
        <v>1568</v>
      </c>
      <c r="J22" s="1534"/>
      <c r="K22" s="1567" t="s">
        <v>1569</v>
      </c>
      <c r="L22" s="1568"/>
    </row>
    <row r="23" customFormat="false" ht="24" hidden="false" customHeight="true" outlineLevel="0" collapsed="false">
      <c r="A23" s="1569" t="s">
        <v>1570</v>
      </c>
      <c r="B23" s="1569"/>
      <c r="C23" s="1569"/>
      <c r="D23" s="1569"/>
      <c r="E23" s="1569"/>
      <c r="F23" s="1569"/>
      <c r="G23" s="1569"/>
      <c r="H23" s="1569"/>
      <c r="I23" s="1569"/>
      <c r="J23" s="1534"/>
      <c r="K23" s="651"/>
      <c r="L23" s="1568"/>
    </row>
    <row r="24" customFormat="false" ht="8.25" hidden="false" customHeight="true" outlineLevel="0" collapsed="false">
      <c r="A24" s="996"/>
      <c r="B24" s="996"/>
      <c r="C24" s="996"/>
      <c r="D24" s="996"/>
      <c r="E24" s="996"/>
      <c r="F24" s="996"/>
      <c r="G24" s="996"/>
      <c r="J24" s="1534"/>
    </row>
    <row r="25" customFormat="false" ht="9" hidden="false" customHeight="true" outlineLevel="0" collapsed="false">
      <c r="A25" s="651"/>
      <c r="B25" s="651"/>
      <c r="C25" s="651"/>
      <c r="D25" s="651"/>
      <c r="E25" s="651"/>
      <c r="F25" s="651"/>
      <c r="G25" s="651"/>
      <c r="H25" s="651"/>
      <c r="I25" s="651"/>
      <c r="J25" s="1534"/>
    </row>
    <row r="26" customFormat="false" ht="15.75" hidden="false" customHeight="true" outlineLevel="0" collapsed="false">
      <c r="A26" s="650" t="s">
        <v>1571</v>
      </c>
      <c r="J26" s="1534"/>
    </row>
    <row r="27" customFormat="false" ht="15.75" hidden="false" customHeight="true" outlineLevel="0" collapsed="false">
      <c r="A27" s="650" t="s">
        <v>1572</v>
      </c>
      <c r="J27" s="1534"/>
    </row>
    <row r="28" customFormat="false" ht="13.5" hidden="false" customHeight="true" outlineLevel="0" collapsed="false">
      <c r="A28" s="650" t="s">
        <v>220</v>
      </c>
      <c r="J28" s="1534"/>
    </row>
    <row r="29" customFormat="false" ht="12.75" hidden="false" customHeight="true" outlineLevel="0" collapsed="false">
      <c r="J29" s="1534"/>
    </row>
    <row r="30" customFormat="false" ht="12.75" hidden="false" customHeight="true" outlineLevel="0" collapsed="false">
      <c r="A30" s="1532" t="s">
        <v>1534</v>
      </c>
      <c r="B30" s="1570" t="s">
        <v>464</v>
      </c>
      <c r="C30" s="929" t="s">
        <v>333</v>
      </c>
      <c r="D30" s="929"/>
      <c r="E30" s="929"/>
      <c r="F30" s="1070" t="s">
        <v>157</v>
      </c>
      <c r="G30" s="1070"/>
      <c r="H30" s="1070"/>
      <c r="I30" s="16"/>
      <c r="J30" s="1534"/>
    </row>
    <row r="31" customFormat="false" ht="15" hidden="false" customHeight="true" outlineLevel="0" collapsed="false">
      <c r="A31" s="1044" t="s">
        <v>373</v>
      </c>
      <c r="B31" s="931" t="s">
        <v>1573</v>
      </c>
      <c r="C31" s="1571"/>
      <c r="D31" s="1572"/>
      <c r="E31" s="1572"/>
      <c r="F31" s="1571"/>
      <c r="G31" s="1572"/>
      <c r="H31" s="1047"/>
      <c r="J31" s="1534"/>
    </row>
    <row r="32" customFormat="false" ht="13.5" hidden="false" customHeight="true" outlineLevel="0" collapsed="false">
      <c r="A32" s="1044"/>
      <c r="B32" s="931"/>
      <c r="C32" s="393" t="s">
        <v>1574</v>
      </c>
      <c r="D32" s="393" t="s">
        <v>409</v>
      </c>
      <c r="E32" s="615" t="s">
        <v>410</v>
      </c>
      <c r="F32" s="393" t="s">
        <v>1575</v>
      </c>
      <c r="G32" s="393" t="s">
        <v>409</v>
      </c>
      <c r="H32" s="498" t="s">
        <v>410</v>
      </c>
      <c r="J32" s="1534"/>
    </row>
    <row r="33" customFormat="false" ht="12" hidden="false" customHeight="true" outlineLevel="0" collapsed="false">
      <c r="A33" s="1549"/>
      <c r="B33" s="286" t="s">
        <v>86</v>
      </c>
      <c r="C33" s="400" t="s">
        <v>1576</v>
      </c>
      <c r="D33" s="400"/>
      <c r="E33" s="400"/>
      <c r="F33" s="401" t="s">
        <v>86</v>
      </c>
      <c r="G33" s="401"/>
      <c r="H33" s="401"/>
      <c r="J33" s="1534"/>
    </row>
    <row r="34" customFormat="false" ht="12" hidden="false" customHeight="true" outlineLevel="0" collapsed="false">
      <c r="A34" s="1144" t="s">
        <v>1577</v>
      </c>
      <c r="B34" s="213" t="n">
        <v>161.57179806075</v>
      </c>
      <c r="C34" s="212"/>
      <c r="D34" s="212"/>
      <c r="E34" s="212"/>
      <c r="F34" s="213" t="n">
        <v>23.8085064180376</v>
      </c>
      <c r="G34" s="79" t="n">
        <v>0.235789173454869</v>
      </c>
      <c r="H34" s="129" t="n">
        <v>0.00430400002064057</v>
      </c>
      <c r="J34" s="1534"/>
    </row>
    <row r="35" customFormat="false" ht="12" hidden="false" customHeight="true" outlineLevel="0" collapsed="false">
      <c r="A35" s="955" t="s">
        <v>1578</v>
      </c>
      <c r="B35" s="143" t="n">
        <v>15.0589064175504</v>
      </c>
      <c r="C35" s="213" t="n">
        <v>562.080489092443</v>
      </c>
      <c r="D35" s="213" t="n">
        <v>5.2104332504932</v>
      </c>
      <c r="E35" s="213" t="n">
        <v>0.171543494708563</v>
      </c>
      <c r="F35" s="231" t="n">
        <v>8.46431748437406</v>
      </c>
      <c r="G35" s="143" t="n">
        <v>0.07846342671407</v>
      </c>
      <c r="H35" s="142" t="n">
        <v>0.0025832574333558</v>
      </c>
      <c r="J35" s="1534"/>
    </row>
    <row r="36" customFormat="false" ht="12" hidden="false" customHeight="true" outlineLevel="0" collapsed="false">
      <c r="A36" s="955" t="s">
        <v>1579</v>
      </c>
      <c r="B36" s="213" t="n">
        <v>146.5128916432</v>
      </c>
      <c r="C36" s="173"/>
      <c r="D36" s="173"/>
      <c r="E36" s="173"/>
      <c r="F36" s="213" t="n">
        <v>23.8085064180376</v>
      </c>
      <c r="G36" s="79" t="n">
        <v>0.157325746740799</v>
      </c>
      <c r="H36" s="129" t="n">
        <v>0.00172074258728477</v>
      </c>
      <c r="J36" s="1534"/>
    </row>
    <row r="37" customFormat="false" ht="12" hidden="false" customHeight="true" outlineLevel="0" collapsed="false">
      <c r="A37" s="133" t="s">
        <v>1580</v>
      </c>
      <c r="B37" s="604" t="n">
        <v>5.347</v>
      </c>
      <c r="C37" s="154" t="n">
        <v>3964.50158967645</v>
      </c>
      <c r="D37" s="154" t="n">
        <v>23.385436693473</v>
      </c>
      <c r="E37" s="157" t="s">
        <v>114</v>
      </c>
      <c r="F37" s="604" t="n">
        <v>21.19819</v>
      </c>
      <c r="G37" s="604" t="n">
        <v>0.12504193</v>
      </c>
      <c r="H37" s="1573" t="s">
        <v>114</v>
      </c>
      <c r="J37" s="1534"/>
    </row>
    <row r="38" customFormat="false" ht="12" hidden="false" customHeight="true" outlineLevel="0" collapsed="false">
      <c r="A38" s="133" t="s">
        <v>1581</v>
      </c>
      <c r="B38" s="605" t="s">
        <v>103</v>
      </c>
      <c r="C38" s="157" t="s">
        <v>103</v>
      </c>
      <c r="D38" s="157" t="s">
        <v>103</v>
      </c>
      <c r="E38" s="157" t="s">
        <v>103</v>
      </c>
      <c r="F38" s="605" t="s">
        <v>103</v>
      </c>
      <c r="G38" s="604" t="n">
        <v>3.267693E-005</v>
      </c>
      <c r="H38" s="1574" t="n">
        <v>4.0707684E-005</v>
      </c>
      <c r="J38" s="139"/>
    </row>
    <row r="39" customFormat="false" ht="12" hidden="false" customHeight="true" outlineLevel="0" collapsed="false">
      <c r="A39" s="133" t="s">
        <v>1582</v>
      </c>
      <c r="B39" s="605" t="s">
        <v>103</v>
      </c>
      <c r="C39" s="157" t="s">
        <v>103</v>
      </c>
      <c r="D39" s="157" t="s">
        <v>103</v>
      </c>
      <c r="E39" s="157" t="s">
        <v>103</v>
      </c>
      <c r="F39" s="605" t="s">
        <v>103</v>
      </c>
      <c r="G39" s="604" t="n">
        <v>0.00050796144</v>
      </c>
      <c r="H39" s="1574" t="n">
        <v>0.0006349518</v>
      </c>
    </row>
    <row r="40" customFormat="false" ht="12" hidden="false" customHeight="true" outlineLevel="0" collapsed="false">
      <c r="A40" s="133" t="s">
        <v>1583</v>
      </c>
      <c r="B40" s="604" t="n">
        <v>4.88356590319986</v>
      </c>
      <c r="C40" s="154" t="n">
        <v>534.510329087047</v>
      </c>
      <c r="D40" s="154" t="n">
        <v>6.5</v>
      </c>
      <c r="E40" s="154" t="n">
        <v>0.214</v>
      </c>
      <c r="F40" s="604" t="n">
        <v>2.61031641803764</v>
      </c>
      <c r="G40" s="604" t="n">
        <v>0.0317431783707991</v>
      </c>
      <c r="H40" s="1574" t="n">
        <v>0.00104508310328477</v>
      </c>
      <c r="J40" s="1575"/>
    </row>
    <row r="41" customFormat="false" ht="12" hidden="false" customHeight="true" outlineLevel="0" collapsed="false">
      <c r="A41" s="133" t="s">
        <v>106</v>
      </c>
      <c r="B41" s="604" t="n">
        <v>136.28232574</v>
      </c>
      <c r="C41" s="157" t="s">
        <v>103</v>
      </c>
      <c r="D41" s="157" t="s">
        <v>103</v>
      </c>
      <c r="E41" s="157" t="s">
        <v>103</v>
      </c>
      <c r="F41" s="605" t="s">
        <v>103</v>
      </c>
      <c r="G41" s="605" t="s">
        <v>103</v>
      </c>
      <c r="H41" s="1573" t="s">
        <v>10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6" t="s">
        <v>1584</v>
      </c>
      <c r="B43" s="1576"/>
      <c r="C43" s="1576"/>
      <c r="D43" s="1576"/>
      <c r="E43" s="1576"/>
      <c r="F43" s="1576"/>
      <c r="G43" s="1576"/>
      <c r="H43" s="1576"/>
      <c r="J43" s="1577"/>
    </row>
    <row r="44" customFormat="false" ht="13.5" hidden="false" customHeight="true" outlineLevel="0" collapsed="false">
      <c r="A44" s="1578" t="s">
        <v>1585</v>
      </c>
    </row>
    <row r="45" customFormat="false" ht="7.5" hidden="false" customHeight="true" outlineLevel="0" collapsed="false">
      <c r="J45" s="139"/>
    </row>
    <row r="46" customFormat="false" ht="23.25" hidden="false" customHeight="true" outlineLevel="0" collapsed="false">
      <c r="A46" s="1579" t="s">
        <v>1586</v>
      </c>
      <c r="B46" s="1579"/>
      <c r="C46" s="1579"/>
      <c r="D46" s="1579"/>
      <c r="E46" s="1579"/>
      <c r="F46" s="1579"/>
      <c r="G46" s="1579"/>
      <c r="H46" s="1579"/>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87</v>
      </c>
      <c r="B49" s="186"/>
      <c r="C49" s="186"/>
      <c r="D49" s="186"/>
      <c r="E49" s="186"/>
      <c r="F49" s="186"/>
      <c r="G49" s="186"/>
      <c r="H49" s="186"/>
      <c r="J49" s="139"/>
    </row>
    <row r="50" customFormat="false" ht="12" hidden="false" customHeight="true" outlineLevel="0" collapsed="false">
      <c r="A50" s="186" t="s">
        <v>1588</v>
      </c>
      <c r="B50" s="186"/>
      <c r="C50" s="186"/>
      <c r="D50" s="186"/>
      <c r="E50" s="186"/>
      <c r="F50" s="186"/>
      <c r="G50" s="186"/>
      <c r="H50" s="186"/>
      <c r="J50" s="139"/>
    </row>
    <row r="51" customFormat="false" ht="12" hidden="false" customHeight="true" outlineLevel="0" collapsed="false">
      <c r="A51" s="186" t="s">
        <v>972</v>
      </c>
      <c r="B51" s="186"/>
      <c r="C51" s="186"/>
      <c r="D51" s="186"/>
      <c r="E51" s="186"/>
      <c r="F51" s="186"/>
      <c r="G51" s="186"/>
      <c r="H51" s="186"/>
      <c r="J51" s="139"/>
    </row>
    <row r="52" customFormat="false" ht="12" hidden="false" customHeight="true" outlineLevel="0" collapsed="false">
      <c r="A52" s="186" t="s">
        <v>1589</v>
      </c>
      <c r="B52" s="186"/>
      <c r="C52" s="186"/>
      <c r="D52" s="186"/>
      <c r="E52" s="186"/>
      <c r="F52" s="186"/>
      <c r="G52" s="186"/>
      <c r="H52" s="186"/>
      <c r="J52" s="139"/>
    </row>
    <row r="53" customFormat="false" ht="12" hidden="false" customHeight="true" outlineLevel="0" collapsed="false">
      <c r="A53" s="186" t="s">
        <v>1590</v>
      </c>
      <c r="B53" s="186"/>
      <c r="C53" s="186"/>
      <c r="D53" s="186"/>
      <c r="E53" s="186"/>
      <c r="F53" s="186"/>
      <c r="G53" s="186"/>
      <c r="H53" s="186"/>
    </row>
    <row r="54" customFormat="false" ht="12" hidden="false" customHeight="true" outlineLevel="0" collapsed="false">
      <c r="A54" s="186" t="s">
        <v>1591</v>
      </c>
      <c r="B54" s="186"/>
      <c r="C54" s="186"/>
      <c r="D54" s="186"/>
      <c r="E54" s="186"/>
      <c r="F54" s="186"/>
      <c r="G54" s="186"/>
      <c r="H54" s="186"/>
    </row>
    <row r="55" customFormat="false" ht="24" hidden="false" customHeight="true" outlineLevel="0" collapsed="false">
      <c r="A55" s="63" t="s">
        <v>1528</v>
      </c>
      <c r="B55" s="63"/>
      <c r="C55" s="63"/>
      <c r="D55" s="63"/>
      <c r="E55" s="63"/>
      <c r="F55" s="63"/>
      <c r="G55" s="63"/>
      <c r="H55" s="63"/>
    </row>
    <row r="56" customFormat="false" ht="12.75" hidden="false" customHeight="true" outlineLevel="0" collapsed="false">
      <c r="A56" s="63" t="s">
        <v>1529</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1</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3</v>
      </c>
      <c r="H1" s="112" t="s">
        <v>74</v>
      </c>
    </row>
    <row r="2" customFormat="false" ht="15.75" hidden="false" customHeight="true" outlineLevel="0" collapsed="false">
      <c r="A2" s="650" t="s">
        <v>1594</v>
      </c>
      <c r="H2" s="112" t="s">
        <v>76</v>
      </c>
    </row>
    <row r="3" customFormat="false" ht="15.75" hidden="false" customHeight="true" outlineLevel="0" collapsed="false">
      <c r="A3" s="650" t="s">
        <v>75</v>
      </c>
      <c r="H3" s="112" t="s">
        <v>77</v>
      </c>
    </row>
    <row r="4" customFormat="false" ht="12.75" hidden="false" customHeight="true" outlineLevel="0" collapsed="false"/>
    <row r="5" customFormat="false" ht="33" hidden="false" customHeight="true" outlineLevel="0" collapsed="false">
      <c r="A5" s="1580" t="s">
        <v>1595</v>
      </c>
      <c r="B5" s="1069" t="s">
        <v>1596</v>
      </c>
      <c r="C5" s="1069"/>
      <c r="D5" s="391" t="s">
        <v>1597</v>
      </c>
      <c r="E5" s="391"/>
      <c r="F5" s="392" t="s">
        <v>157</v>
      </c>
      <c r="G5" s="392"/>
      <c r="H5" s="392"/>
    </row>
    <row r="6" customFormat="false" ht="14.25" hidden="false" customHeight="true" outlineLevel="0" collapsed="false">
      <c r="A6" s="1580"/>
      <c r="B6" s="830" t="s">
        <v>1598</v>
      </c>
      <c r="C6" s="830"/>
      <c r="D6" s="1581" t="s">
        <v>1599</v>
      </c>
      <c r="E6" s="393" t="s">
        <v>1600</v>
      </c>
      <c r="F6" s="393" t="s">
        <v>409</v>
      </c>
      <c r="G6" s="393"/>
      <c r="H6" s="1582" t="s">
        <v>1601</v>
      </c>
    </row>
    <row r="7" customFormat="false" ht="12" hidden="false" customHeight="true" outlineLevel="0" collapsed="false">
      <c r="A7" s="1580"/>
      <c r="B7" s="830"/>
      <c r="C7" s="830"/>
      <c r="D7" s="1581"/>
      <c r="E7" s="393"/>
      <c r="F7" s="1543" t="s">
        <v>1602</v>
      </c>
      <c r="G7" s="1543" t="s">
        <v>1603</v>
      </c>
      <c r="H7" s="1582"/>
    </row>
    <row r="8" customFormat="false" ht="12.75" hidden="false" customHeight="true" outlineLevel="0" collapsed="false">
      <c r="A8" s="1580"/>
      <c r="B8" s="830"/>
      <c r="C8" s="830"/>
      <c r="D8" s="1581"/>
      <c r="E8" s="393"/>
      <c r="F8" s="1543"/>
      <c r="G8" s="1543"/>
      <c r="H8" s="1582"/>
    </row>
    <row r="9" customFormat="false" ht="13.5" hidden="false" customHeight="true" outlineLevel="0" collapsed="false">
      <c r="A9" s="1580"/>
      <c r="B9" s="751" t="s">
        <v>1604</v>
      </c>
      <c r="C9" s="751"/>
      <c r="D9" s="400" t="s">
        <v>1605</v>
      </c>
      <c r="E9" s="400"/>
      <c r="F9" s="77" t="s">
        <v>1052</v>
      </c>
      <c r="G9" s="77"/>
      <c r="H9" s="77"/>
    </row>
    <row r="10" customFormat="false" ht="12.75" hidden="false" customHeight="true" outlineLevel="0" collapsed="false">
      <c r="A10" s="1583" t="s">
        <v>1606</v>
      </c>
      <c r="B10" s="1584"/>
      <c r="C10" s="1584"/>
      <c r="D10" s="1585"/>
      <c r="E10" s="1586"/>
      <c r="F10" s="141" t="s">
        <v>494</v>
      </c>
      <c r="G10" s="625" t="s">
        <v>499</v>
      </c>
      <c r="H10" s="129" t="n">
        <v>0.0393656422562512</v>
      </c>
    </row>
    <row r="11" customFormat="false" ht="12" hidden="false" customHeight="true" outlineLevel="0" collapsed="false">
      <c r="A11" s="1587" t="s">
        <v>1607</v>
      </c>
      <c r="B11" s="1588" t="n">
        <v>53.6804212585244</v>
      </c>
      <c r="C11" s="1588"/>
      <c r="D11" s="1589" t="s">
        <v>1399</v>
      </c>
      <c r="E11" s="451" t="n">
        <v>0.000733333333333333</v>
      </c>
      <c r="F11" s="211" t="s">
        <v>1399</v>
      </c>
      <c r="G11" s="1590" t="s">
        <v>350</v>
      </c>
      <c r="H11" s="142" t="n">
        <v>0.0393656422562512</v>
      </c>
    </row>
    <row r="12" customFormat="false" ht="14.25" hidden="false" customHeight="true" outlineLevel="0" collapsed="false">
      <c r="A12" s="1587" t="s">
        <v>1608</v>
      </c>
      <c r="B12" s="1588" t="s">
        <v>350</v>
      </c>
      <c r="C12" s="1588"/>
      <c r="D12" s="1589" t="s">
        <v>350</v>
      </c>
      <c r="E12" s="451" t="s">
        <v>115</v>
      </c>
      <c r="F12" s="211" t="s">
        <v>350</v>
      </c>
      <c r="G12" s="1590" t="s">
        <v>350</v>
      </c>
      <c r="H12" s="142" t="s">
        <v>350</v>
      </c>
    </row>
    <row r="13" customFormat="false" ht="12" hidden="false" customHeight="true" outlineLevel="0" collapsed="false">
      <c r="A13" s="955" t="s">
        <v>1609</v>
      </c>
      <c r="B13" s="1119"/>
      <c r="C13" s="1119"/>
      <c r="D13" s="1591"/>
      <c r="E13" s="1592"/>
      <c r="F13" s="472" t="n">
        <v>1.49122575</v>
      </c>
      <c r="G13" s="472" t="n">
        <v>13.42103175</v>
      </c>
      <c r="H13" s="1593" t="n">
        <v>0.362060903973685</v>
      </c>
    </row>
    <row r="14" customFormat="false" ht="12" hidden="false" customHeight="true" outlineLevel="0" collapsed="false">
      <c r="A14" s="1587" t="s">
        <v>1607</v>
      </c>
      <c r="B14" s="1588" t="n">
        <v>100.6254192</v>
      </c>
      <c r="C14" s="1588"/>
      <c r="D14" s="1589" t="n">
        <v>0.148195730448197</v>
      </c>
      <c r="E14" s="451" t="n">
        <v>0.000785257028828074</v>
      </c>
      <c r="F14" s="143" t="n">
        <v>1.49122575</v>
      </c>
      <c r="G14" s="143" t="n">
        <v>13.42103175</v>
      </c>
      <c r="H14" s="142" t="n">
        <v>0.0790168177055714</v>
      </c>
    </row>
    <row r="15" customFormat="false" ht="12" hidden="false" customHeight="true" outlineLevel="0" collapsed="false">
      <c r="A15" s="1587" t="s">
        <v>1608</v>
      </c>
      <c r="B15" s="1588" t="s">
        <v>350</v>
      </c>
      <c r="C15" s="1588"/>
      <c r="D15" s="1589" t="s">
        <v>350</v>
      </c>
      <c r="E15" s="451" t="s">
        <v>115</v>
      </c>
      <c r="F15" s="143" t="s">
        <v>350</v>
      </c>
      <c r="G15" s="143" t="s">
        <v>350</v>
      </c>
      <c r="H15" s="142" t="s">
        <v>350</v>
      </c>
    </row>
    <row r="16" customFormat="false" ht="13.5" hidden="false" customHeight="true" outlineLevel="0" collapsed="false">
      <c r="A16" s="1594" t="s">
        <v>1610</v>
      </c>
      <c r="B16" s="1119"/>
      <c r="C16" s="1119"/>
      <c r="D16" s="1595"/>
      <c r="E16" s="146"/>
      <c r="F16" s="79" t="s">
        <v>115</v>
      </c>
      <c r="G16" s="79" t="s">
        <v>115</v>
      </c>
      <c r="H16" s="129" t="s">
        <v>115</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1</v>
      </c>
      <c r="B19" s="390" t="s">
        <v>1612</v>
      </c>
      <c r="C19" s="390"/>
      <c r="D19" s="390"/>
      <c r="E19" s="390" t="s">
        <v>1597</v>
      </c>
      <c r="F19" s="390"/>
      <c r="G19" s="392" t="s">
        <v>157</v>
      </c>
      <c r="H19" s="392"/>
    </row>
    <row r="20" customFormat="false" ht="14.25" hidden="false" customHeight="true" outlineLevel="0" collapsed="false">
      <c r="A20" s="774"/>
      <c r="B20" s="1597" t="s">
        <v>1613</v>
      </c>
      <c r="C20" s="1597" t="s">
        <v>1614</v>
      </c>
      <c r="D20" s="1597" t="s">
        <v>1615</v>
      </c>
      <c r="E20" s="279" t="s">
        <v>410</v>
      </c>
      <c r="F20" s="279"/>
      <c r="G20" s="281" t="s">
        <v>410</v>
      </c>
      <c r="H20" s="281"/>
    </row>
    <row r="21" customFormat="false" ht="12.75" hidden="false" customHeight="true" outlineLevel="0" collapsed="false">
      <c r="A21" s="774"/>
      <c r="B21" s="287" t="s">
        <v>1028</v>
      </c>
      <c r="C21" s="287" t="s">
        <v>1616</v>
      </c>
      <c r="D21" s="287" t="s">
        <v>1617</v>
      </c>
      <c r="E21" s="874" t="s">
        <v>1618</v>
      </c>
      <c r="F21" s="874"/>
      <c r="G21" s="1075" t="s">
        <v>86</v>
      </c>
      <c r="H21" s="1075"/>
    </row>
    <row r="22" customFormat="false" ht="12.75" hidden="false" customHeight="true" outlineLevel="0" collapsed="false">
      <c r="A22" s="953" t="s">
        <v>1619</v>
      </c>
      <c r="B22" s="1598" t="n">
        <v>5235.882</v>
      </c>
      <c r="C22" s="1599" t="s">
        <v>543</v>
      </c>
      <c r="D22" s="1600" t="s">
        <v>543</v>
      </c>
      <c r="E22" s="1601" t="s">
        <v>543</v>
      </c>
      <c r="F22" s="1601"/>
      <c r="G22" s="1602" t="n">
        <v>0.283044086268114</v>
      </c>
      <c r="H22" s="1602"/>
    </row>
    <row r="23" customFormat="false" ht="8.25" hidden="false" customHeight="true" outlineLevel="0" collapsed="false"/>
    <row r="24" customFormat="false" ht="28.5" hidden="false" customHeight="true" outlineLevel="0" collapsed="false">
      <c r="A24" s="735" t="s">
        <v>1620</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9" t="s">
        <v>1621</v>
      </c>
    </row>
    <row r="27" customFormat="false" ht="15.75" hidden="false" customHeight="true" outlineLevel="0" collapsed="false">
      <c r="A27" s="1529" t="s">
        <v>1622</v>
      </c>
    </row>
    <row r="28" customFormat="false" ht="15.75" hidden="false" customHeight="true" outlineLevel="0" collapsed="false">
      <c r="A28" s="1603" t="s">
        <v>1623</v>
      </c>
    </row>
    <row r="29" customFormat="false" ht="16.5" hidden="false" customHeight="true" outlineLevel="0" collapsed="false">
      <c r="A29" s="735" t="s">
        <v>1624</v>
      </c>
    </row>
    <row r="30" customFormat="false" ht="14.25" hidden="false" customHeight="true" outlineLevel="0" collapsed="false">
      <c r="A30" s="1529" t="s">
        <v>1625</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626</v>
      </c>
      <c r="B33" s="386"/>
      <c r="C33" s="386"/>
      <c r="D33" s="386"/>
      <c r="E33" s="386"/>
      <c r="F33" s="386"/>
      <c r="G33" s="386"/>
      <c r="H33" s="386"/>
    </row>
    <row r="34" customFormat="false" ht="12.75" hidden="false" customHeight="true" outlineLevel="0" collapsed="false">
      <c r="A34" s="1604" t="s">
        <v>1627</v>
      </c>
      <c r="B34" s="1604"/>
      <c r="C34" s="1604"/>
      <c r="D34" s="1604"/>
      <c r="E34" s="1604"/>
      <c r="F34" s="1604"/>
      <c r="G34" s="1604"/>
      <c r="H34" s="1604"/>
    </row>
    <row r="35" customFormat="false" ht="29.25" hidden="false" customHeight="true" outlineLevel="0" collapsed="false">
      <c r="A35" s="1604" t="s">
        <v>1628</v>
      </c>
      <c r="B35" s="1604"/>
      <c r="C35" s="1604"/>
      <c r="D35" s="1604"/>
      <c r="E35" s="1604"/>
      <c r="F35" s="1604"/>
      <c r="G35" s="1604"/>
      <c r="H35" s="1604"/>
    </row>
    <row r="36" customFormat="false" ht="48" hidden="false" customHeight="true" outlineLevel="0" collapsed="false">
      <c r="A36" s="63" t="s">
        <v>153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3</v>
      </c>
      <c r="E1" s="112" t="s">
        <v>74</v>
      </c>
    </row>
    <row r="2" customFormat="false" ht="15.75" hidden="false" customHeight="true" outlineLevel="0" collapsed="false">
      <c r="A2" s="650" t="s">
        <v>1594</v>
      </c>
      <c r="E2" s="112" t="s">
        <v>76</v>
      </c>
    </row>
    <row r="3" customFormat="false" ht="15.75" hidden="false" customHeight="true" outlineLevel="0" collapsed="false">
      <c r="A3" s="650" t="s">
        <v>116</v>
      </c>
      <c r="E3" s="112" t="s">
        <v>77</v>
      </c>
    </row>
    <row r="4" customFormat="false" ht="12.75" hidden="false" customHeight="true" outlineLevel="0" collapsed="false"/>
    <row r="5" customFormat="false" ht="12.75" hidden="false" customHeight="true" outlineLevel="0" collapsed="false">
      <c r="A5" s="1004" t="s">
        <v>462</v>
      </c>
      <c r="B5" s="1004"/>
      <c r="C5" s="1004"/>
      <c r="D5" s="1004"/>
      <c r="E5" s="1004"/>
    </row>
    <row r="6" customFormat="false" ht="12.75" hidden="false" customHeight="true" outlineLevel="0" collapsed="false">
      <c r="A6" s="1605"/>
      <c r="B6" s="1143" t="s">
        <v>470</v>
      </c>
      <c r="C6" s="392" t="s">
        <v>1629</v>
      </c>
    </row>
    <row r="7" customFormat="false" ht="13.5" hidden="false" customHeight="true" outlineLevel="0" collapsed="false">
      <c r="A7" s="1544" t="s">
        <v>1630</v>
      </c>
      <c r="B7" s="506" t="s">
        <v>543</v>
      </c>
      <c r="C7" s="507" t="n">
        <v>3578694.75056829</v>
      </c>
    </row>
    <row r="8" customFormat="false" ht="12.75" hidden="false" customHeight="true" outlineLevel="0" collapsed="false">
      <c r="A8" s="1606" t="s">
        <v>1631</v>
      </c>
      <c r="B8" s="508" t="n">
        <v>90</v>
      </c>
      <c r="C8" s="509" t="n">
        <v>5</v>
      </c>
    </row>
    <row r="9" customFormat="false" ht="19.5" hidden="false" customHeight="true" outlineLevel="0" collapsed="false"/>
    <row r="10" customFormat="false" ht="12.75" hidden="false" customHeight="true" outlineLevel="0" collapsed="false">
      <c r="A10" s="1607" t="s">
        <v>1632</v>
      </c>
      <c r="B10" s="929" t="s">
        <v>1633</v>
      </c>
      <c r="C10" s="929"/>
      <c r="D10" s="746" t="s">
        <v>1634</v>
      </c>
      <c r="E10" s="746"/>
    </row>
    <row r="11" customFormat="false" ht="12.75" hidden="false" customHeight="true" outlineLevel="0" collapsed="false">
      <c r="A11" s="1608"/>
      <c r="B11" s="1546" t="s">
        <v>1635</v>
      </c>
      <c r="C11" s="1546"/>
      <c r="D11" s="1609" t="s">
        <v>1636</v>
      </c>
      <c r="E11" s="1609"/>
    </row>
    <row r="12" customFormat="false" ht="12.75" hidden="false" customHeight="true" outlineLevel="0" collapsed="false">
      <c r="A12" s="1610" t="s">
        <v>1637</v>
      </c>
      <c r="B12" s="1611" t="s">
        <v>349</v>
      </c>
      <c r="C12" s="1611"/>
      <c r="D12" s="1612" t="s">
        <v>543</v>
      </c>
      <c r="E12" s="1612"/>
    </row>
    <row r="13" customFormat="false" ht="12.75" hidden="false" customHeight="true" outlineLevel="0" collapsed="false">
      <c r="A13" s="1613" t="s">
        <v>1638</v>
      </c>
      <c r="B13" s="1611" t="s">
        <v>349</v>
      </c>
      <c r="C13" s="1611"/>
      <c r="D13" s="1612" t="s">
        <v>543</v>
      </c>
      <c r="E13" s="1612"/>
    </row>
    <row r="14" customFormat="false" ht="12.75" hidden="false" customHeight="true" outlineLevel="0" collapsed="false">
      <c r="A14" s="100" t="s">
        <v>1639</v>
      </c>
      <c r="B14" s="1614" t="s">
        <v>349</v>
      </c>
      <c r="C14" s="1614"/>
      <c r="D14" s="1615" t="s">
        <v>543</v>
      </c>
      <c r="E14" s="1615"/>
    </row>
    <row r="15" customFormat="false" ht="12.75" hidden="false" customHeight="true" outlineLevel="0" collapsed="false">
      <c r="A15" s="100" t="s">
        <v>1640</v>
      </c>
      <c r="B15" s="1614" t="s">
        <v>349</v>
      </c>
      <c r="C15" s="1614"/>
      <c r="D15" s="1615" t="s">
        <v>543</v>
      </c>
      <c r="E15" s="1615"/>
    </row>
    <row r="16" customFormat="false" ht="12.75" hidden="false" customHeight="true" outlineLevel="0" collapsed="false">
      <c r="A16" s="100" t="s">
        <v>1641</v>
      </c>
      <c r="B16" s="1611" t="n">
        <v>3578694.75056829</v>
      </c>
      <c r="C16" s="1611"/>
      <c r="D16" s="1615" t="s">
        <v>543</v>
      </c>
      <c r="E16" s="1615"/>
    </row>
    <row r="17" customFormat="false" ht="12.75" hidden="false" customHeight="true" outlineLevel="0" collapsed="false">
      <c r="A17" s="100" t="s">
        <v>1642</v>
      </c>
      <c r="B17" s="1611" t="s">
        <v>349</v>
      </c>
      <c r="C17" s="1611"/>
      <c r="D17" s="1612" t="s">
        <v>543</v>
      </c>
      <c r="E17" s="1612"/>
    </row>
    <row r="18" customFormat="false" ht="12.75" hidden="false" customHeight="true" outlineLevel="0" collapsed="false">
      <c r="A18" s="100" t="s">
        <v>1643</v>
      </c>
      <c r="B18" s="1611" t="s">
        <v>349</v>
      </c>
      <c r="C18" s="1611"/>
      <c r="D18" s="1615" t="s">
        <v>543</v>
      </c>
      <c r="E18" s="1615"/>
    </row>
    <row r="19" customFormat="false" ht="12.75" hidden="false" customHeight="true" outlineLevel="0" collapsed="false">
      <c r="A19" s="291" t="s">
        <v>1644</v>
      </c>
      <c r="B19" s="1611" t="s">
        <v>349</v>
      </c>
      <c r="C19" s="1611"/>
      <c r="D19" s="1615" t="s">
        <v>543</v>
      </c>
      <c r="E19" s="1615"/>
    </row>
    <row r="20" customFormat="false" ht="12.75" hidden="false" customHeight="true" outlineLevel="0" collapsed="false">
      <c r="A20" s="1616" t="s">
        <v>1645</v>
      </c>
      <c r="B20" s="1614"/>
      <c r="C20" s="1614"/>
      <c r="D20" s="1615"/>
      <c r="E20" s="1615"/>
    </row>
    <row r="21" customFormat="false" ht="12.75" hidden="false" customHeight="true" outlineLevel="0" collapsed="false">
      <c r="A21" s="1616" t="s">
        <v>1646</v>
      </c>
      <c r="B21" s="1614"/>
      <c r="C21" s="1614"/>
      <c r="D21" s="1615"/>
      <c r="E21" s="1615"/>
    </row>
    <row r="22" customFormat="false" ht="12.75" hidden="false" customHeight="true" outlineLevel="0" collapsed="false">
      <c r="A22" s="1616" t="s">
        <v>1647</v>
      </c>
      <c r="B22" s="1614"/>
      <c r="C22" s="1614"/>
      <c r="D22" s="1615"/>
      <c r="E22" s="1615"/>
    </row>
    <row r="23" customFormat="false" ht="12.75" hidden="false" customHeight="true" outlineLevel="0" collapsed="false">
      <c r="A23" s="1616" t="s">
        <v>255</v>
      </c>
      <c r="B23" s="1614"/>
      <c r="C23" s="1614"/>
      <c r="D23" s="1615"/>
      <c r="E23" s="1615"/>
    </row>
    <row r="24" customFormat="false" ht="12.75" hidden="false" customHeight="true" outlineLevel="0" collapsed="false">
      <c r="A24" s="1616" t="s">
        <v>1638</v>
      </c>
      <c r="B24" s="1614"/>
      <c r="C24" s="1614"/>
      <c r="D24" s="1615"/>
      <c r="E24" s="1615"/>
    </row>
    <row r="25" customFormat="false" ht="12.75" hidden="false" customHeight="true" outlineLevel="0" collapsed="false">
      <c r="A25" s="1616" t="s">
        <v>1648</v>
      </c>
      <c r="B25" s="1614"/>
      <c r="C25" s="1614"/>
      <c r="D25" s="1615"/>
      <c r="E25" s="1615"/>
    </row>
    <row r="26" customFormat="false" ht="12.75" hidden="false" customHeight="true" outlineLevel="0" collapsed="false">
      <c r="A26" s="1616" t="s">
        <v>1649</v>
      </c>
      <c r="B26" s="1614"/>
      <c r="C26" s="1614"/>
      <c r="D26" s="1615"/>
      <c r="E26" s="1615"/>
    </row>
    <row r="27" customFormat="false" ht="12.75" hidden="false" customHeight="true" outlineLevel="0" collapsed="false">
      <c r="A27" s="1616" t="s">
        <v>1650</v>
      </c>
      <c r="B27" s="1614"/>
      <c r="C27" s="1614"/>
      <c r="D27" s="1615"/>
      <c r="E27" s="1615"/>
    </row>
    <row r="28" customFormat="false" ht="12.75" hidden="false" customHeight="true" outlineLevel="0" collapsed="false">
      <c r="A28" s="1616" t="s">
        <v>1651</v>
      </c>
      <c r="B28" s="1614"/>
      <c r="C28" s="1614"/>
      <c r="D28" s="1615"/>
      <c r="E28" s="1615"/>
    </row>
    <row r="29" customFormat="false" ht="12.75" hidden="false" customHeight="true" outlineLevel="0" collapsed="false">
      <c r="A29" s="1616" t="s">
        <v>1652</v>
      </c>
      <c r="B29" s="1614"/>
      <c r="C29" s="1614"/>
      <c r="D29" s="1615"/>
      <c r="E29" s="1615"/>
    </row>
    <row r="30" customFormat="false" ht="12.75" hidden="false" customHeight="true" outlineLevel="0" collapsed="false">
      <c r="A30" s="1616" t="s">
        <v>1653</v>
      </c>
      <c r="B30" s="1614"/>
      <c r="C30" s="1614"/>
      <c r="D30" s="1615"/>
      <c r="E30" s="1615"/>
    </row>
    <row r="31" customFormat="false" ht="12.75" hidden="false" customHeight="true" outlineLevel="0" collapsed="false">
      <c r="A31" s="1616" t="s">
        <v>939</v>
      </c>
      <c r="B31" s="1614"/>
      <c r="C31" s="1614"/>
      <c r="D31" s="1615"/>
      <c r="E31" s="1615"/>
    </row>
    <row r="32" customFormat="false" ht="12.75" hidden="false" customHeight="true" outlineLevel="0" collapsed="false">
      <c r="A32" s="1616" t="s">
        <v>1654</v>
      </c>
      <c r="B32" s="1614"/>
      <c r="C32" s="1614"/>
      <c r="D32" s="1615"/>
      <c r="E32" s="1615"/>
    </row>
    <row r="33" customFormat="false" ht="12.75" hidden="false" customHeight="true" outlineLevel="0" collapsed="false">
      <c r="A33" s="1616" t="s">
        <v>107</v>
      </c>
      <c r="B33" s="1614"/>
      <c r="C33" s="1614"/>
      <c r="D33" s="1615"/>
      <c r="E33" s="1615"/>
    </row>
    <row r="34" customFormat="false" ht="12.75" hidden="false" customHeight="true" outlineLevel="0" collapsed="false">
      <c r="A34" s="1616" t="s">
        <v>1655</v>
      </c>
      <c r="B34" s="1614"/>
      <c r="C34" s="1614"/>
      <c r="D34" s="1615"/>
      <c r="E34" s="1615"/>
    </row>
    <row r="35" customFormat="false" ht="12.75" hidden="false" customHeight="true" outlineLevel="0" collapsed="false">
      <c r="A35" s="1616" t="s">
        <v>1656</v>
      </c>
      <c r="B35" s="1614"/>
      <c r="C35" s="1614"/>
      <c r="D35" s="1615"/>
      <c r="E35" s="1615"/>
    </row>
    <row r="36" customFormat="false" ht="12.75" hidden="false" customHeight="true" outlineLevel="0" collapsed="false">
      <c r="A36" s="1617"/>
      <c r="B36" s="1618" t="s">
        <v>1657</v>
      </c>
      <c r="C36" s="1618"/>
      <c r="D36" s="1618"/>
      <c r="E36" s="1618"/>
    </row>
    <row r="37" customFormat="false" ht="12.75" hidden="false" customHeight="true" outlineLevel="0" collapsed="false">
      <c r="A37" s="1619" t="s">
        <v>1658</v>
      </c>
      <c r="B37" s="1620" t="n">
        <v>19189.8199711463</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644</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5" t="s">
        <v>1659</v>
      </c>
      <c r="B41" s="929" t="s">
        <v>1660</v>
      </c>
      <c r="C41" s="929" t="s">
        <v>1661</v>
      </c>
      <c r="D41" s="929" t="s">
        <v>1662</v>
      </c>
      <c r="E41" s="746" t="s">
        <v>1663</v>
      </c>
    </row>
    <row r="42" customFormat="false" ht="24" hidden="false" customHeight="true" outlineLevel="0" collapsed="false">
      <c r="A42" s="1624"/>
      <c r="B42" s="931" t="s">
        <v>987</v>
      </c>
      <c r="C42" s="931" t="s">
        <v>987</v>
      </c>
      <c r="D42" s="931" t="s">
        <v>987</v>
      </c>
      <c r="E42" s="752" t="s">
        <v>987</v>
      </c>
    </row>
    <row r="43" customFormat="false" ht="8.25" hidden="false" customHeight="true" outlineLevel="0" collapsed="false">
      <c r="A43" s="1608"/>
      <c r="B43" s="1546"/>
      <c r="C43" s="1546"/>
      <c r="D43" s="1546"/>
      <c r="E43" s="1609"/>
    </row>
    <row r="44" customFormat="false" ht="12.75" hidden="false" customHeight="true" outlineLevel="0" collapsed="false">
      <c r="A44" s="1144" t="s">
        <v>1664</v>
      </c>
      <c r="B44" s="130" t="s">
        <v>543</v>
      </c>
      <c r="C44" s="130" t="s">
        <v>543</v>
      </c>
      <c r="D44" s="130" t="s">
        <v>543</v>
      </c>
      <c r="E44" s="507" t="s">
        <v>543</v>
      </c>
    </row>
    <row r="45" customFormat="false" ht="12.75" hidden="false" customHeight="true" outlineLevel="0" collapsed="false">
      <c r="A45" s="1144" t="s">
        <v>1665</v>
      </c>
      <c r="B45" s="130" t="s">
        <v>543</v>
      </c>
      <c r="C45" s="130" t="s">
        <v>543</v>
      </c>
      <c r="D45" s="130" t="s">
        <v>543</v>
      </c>
      <c r="E45" s="507" t="s">
        <v>543</v>
      </c>
    </row>
    <row r="46" customFormat="false" ht="12.75" hidden="false" customHeight="true" outlineLevel="0" collapsed="false">
      <c r="A46" s="1144" t="s">
        <v>1644</v>
      </c>
      <c r="B46" s="248" t="s">
        <v>543</v>
      </c>
      <c r="C46" s="248" t="s">
        <v>543</v>
      </c>
      <c r="D46" s="248" t="s">
        <v>543</v>
      </c>
      <c r="E46" s="1625" t="s">
        <v>54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8" min="7" style="3" width="8.41"/>
    <col collapsed="false" customWidth="true" hidden="false" outlineLevel="0" max="10" min="9" style="3" width="9.28"/>
    <col collapsed="false" customWidth="true" hidden="false" outlineLevel="0" max="12" min="11"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66</v>
      </c>
      <c r="P1" s="112" t="s">
        <v>74</v>
      </c>
    </row>
    <row r="2" customFormat="false" ht="15.75" hidden="false" customHeight="true" outlineLevel="0" collapsed="false">
      <c r="A2" s="650" t="s">
        <v>1667</v>
      </c>
      <c r="P2" s="112" t="s">
        <v>76</v>
      </c>
    </row>
    <row r="3" customFormat="false" ht="15.75" hidden="false" customHeight="true" outlineLevel="0" collapsed="false">
      <c r="P3" s="112" t="s">
        <v>77</v>
      </c>
    </row>
    <row r="4" customFormat="false" ht="12.75" hidden="false" customHeight="true" outlineLevel="0" collapsed="false">
      <c r="P4" s="1626"/>
    </row>
    <row r="5" customFormat="false" ht="14.25" hidden="false" customHeight="true" outlineLevel="0" collapsed="false">
      <c r="A5" s="1627" t="s">
        <v>370</v>
      </c>
      <c r="B5" s="1628"/>
      <c r="C5" s="1629" t="s">
        <v>1668</v>
      </c>
      <c r="D5" s="1629"/>
      <c r="E5" s="1630" t="s">
        <v>409</v>
      </c>
      <c r="F5" s="1630" t="s">
        <v>410</v>
      </c>
      <c r="G5" s="1630" t="s">
        <v>483</v>
      </c>
      <c r="H5" s="1630"/>
      <c r="I5" s="1630" t="s">
        <v>484</v>
      </c>
      <c r="J5" s="1630"/>
      <c r="K5" s="1629" t="s">
        <v>485</v>
      </c>
      <c r="L5" s="1629"/>
      <c r="M5" s="1630" t="s">
        <v>486</v>
      </c>
      <c r="N5" s="1630" t="s">
        <v>1669</v>
      </c>
      <c r="O5" s="1630" t="s">
        <v>84</v>
      </c>
      <c r="P5" s="1631" t="s">
        <v>487</v>
      </c>
    </row>
    <row r="6" customFormat="false" ht="12" hidden="false" customHeight="true" outlineLevel="0" collapsed="false">
      <c r="A6" s="1632" t="s">
        <v>373</v>
      </c>
      <c r="B6" s="1633"/>
      <c r="C6" s="1634" t="s">
        <v>1670</v>
      </c>
      <c r="D6" s="1634"/>
      <c r="E6" s="1635"/>
      <c r="F6" s="1635"/>
      <c r="G6" s="1636" t="s">
        <v>488</v>
      </c>
      <c r="H6" s="1636" t="s">
        <v>489</v>
      </c>
      <c r="I6" s="1636" t="s">
        <v>488</v>
      </c>
      <c r="J6" s="1636" t="s">
        <v>489</v>
      </c>
      <c r="K6" s="1636" t="s">
        <v>488</v>
      </c>
      <c r="L6" s="1636" t="s">
        <v>489</v>
      </c>
      <c r="M6" s="1635"/>
      <c r="N6" s="1635"/>
      <c r="O6" s="1635"/>
      <c r="P6" s="1637"/>
    </row>
    <row r="7" customFormat="false" ht="14.25" hidden="false" customHeight="true" outlineLevel="0" collapsed="false">
      <c r="A7" s="1638"/>
      <c r="B7" s="1639"/>
      <c r="C7" s="1640" t="s">
        <v>86</v>
      </c>
      <c r="D7" s="1640"/>
      <c r="E7" s="1640"/>
      <c r="F7" s="1640"/>
      <c r="G7" s="1640" t="s">
        <v>490</v>
      </c>
      <c r="H7" s="1640"/>
      <c r="I7" s="1640"/>
      <c r="J7" s="1640"/>
      <c r="K7" s="1641" t="s">
        <v>86</v>
      </c>
      <c r="L7" s="1641"/>
      <c r="M7" s="1641"/>
      <c r="N7" s="1641"/>
      <c r="O7" s="1641"/>
      <c r="P7" s="1641"/>
    </row>
    <row r="8" customFormat="false" ht="13.5" hidden="false" customHeight="true" outlineLevel="0" collapsed="false">
      <c r="A8" s="1642" t="s">
        <v>1671</v>
      </c>
      <c r="B8" s="1643"/>
      <c r="C8" s="1644" t="n">
        <v>61728.3207649109</v>
      </c>
      <c r="D8" s="1644"/>
      <c r="E8" s="1644" t="n">
        <v>277.53795076925</v>
      </c>
      <c r="F8" s="1644" t="n">
        <v>31.7555944506274</v>
      </c>
      <c r="G8" s="1644" t="n">
        <v>317.747236275</v>
      </c>
      <c r="H8" s="1644" t="n">
        <v>93.9338</v>
      </c>
      <c r="I8" s="1644" t="s">
        <v>129</v>
      </c>
      <c r="J8" s="1644" t="s">
        <v>129</v>
      </c>
      <c r="K8" s="1644" t="n">
        <v>0.0155</v>
      </c>
      <c r="L8" s="1644" t="n">
        <v>0.00423853550420168</v>
      </c>
      <c r="M8" s="1644" t="n">
        <v>283.0682333385</v>
      </c>
      <c r="N8" s="1644" t="n">
        <v>728.356252367024</v>
      </c>
      <c r="O8" s="1644" t="n">
        <v>184.762108635428</v>
      </c>
      <c r="P8" s="1645" t="n">
        <v>149.066662745368</v>
      </c>
    </row>
    <row r="9" customFormat="false" ht="12" hidden="false" customHeight="true" outlineLevel="0" collapsed="false">
      <c r="A9" s="1646" t="s">
        <v>1672</v>
      </c>
      <c r="B9" s="1647"/>
      <c r="C9" s="1648" t="n">
        <v>59685.2781620114</v>
      </c>
      <c r="D9" s="1648"/>
      <c r="E9" s="1648" t="n">
        <v>15.1257746258761</v>
      </c>
      <c r="F9" s="1648" t="n">
        <v>1.43814933991874</v>
      </c>
      <c r="G9" s="1649"/>
      <c r="H9" s="1649"/>
      <c r="I9" s="1649"/>
      <c r="J9" s="1649"/>
      <c r="K9" s="1649"/>
      <c r="L9" s="1649"/>
      <c r="M9" s="1648" t="n">
        <v>282.314481514538</v>
      </c>
      <c r="N9" s="1648" t="n">
        <v>725.324594565883</v>
      </c>
      <c r="O9" s="1648" t="n">
        <v>120.642382661638</v>
      </c>
      <c r="P9" s="1650" t="n">
        <v>148.597385314208</v>
      </c>
    </row>
    <row r="10" customFormat="false" ht="13.5" hidden="false" customHeight="true" outlineLevel="0" collapsed="false">
      <c r="A10" s="1651" t="s">
        <v>1673</v>
      </c>
      <c r="B10" s="1652" t="s">
        <v>1674</v>
      </c>
      <c r="C10" s="1653" t="n">
        <v>58120.5604475158</v>
      </c>
      <c r="D10" s="1653"/>
      <c r="E10" s="887"/>
      <c r="F10" s="887"/>
      <c r="G10" s="690"/>
      <c r="H10" s="690"/>
      <c r="I10" s="690"/>
      <c r="J10" s="690"/>
      <c r="K10" s="690"/>
      <c r="L10" s="690"/>
      <c r="M10" s="173"/>
      <c r="N10" s="173"/>
      <c r="O10" s="173"/>
      <c r="P10" s="176"/>
    </row>
    <row r="11" customFormat="false" ht="13.5" hidden="false" customHeight="true" outlineLevel="0" collapsed="false">
      <c r="A11" s="1654"/>
      <c r="B11" s="1652" t="s">
        <v>1675</v>
      </c>
      <c r="C11" s="1653" t="n">
        <v>59151.3952264864</v>
      </c>
      <c r="D11" s="1653"/>
      <c r="E11" s="1653" t="n">
        <v>12.4462641865582</v>
      </c>
      <c r="F11" s="1653" t="n">
        <v>1.43395642452374</v>
      </c>
      <c r="G11" s="690"/>
      <c r="H11" s="690"/>
      <c r="I11" s="690"/>
      <c r="J11" s="690"/>
      <c r="K11" s="690"/>
      <c r="L11" s="690"/>
      <c r="M11" s="1653" t="n">
        <v>282.029121487503</v>
      </c>
      <c r="N11" s="1653" t="n">
        <v>725.120234616883</v>
      </c>
      <c r="O11" s="1653" t="n">
        <v>109.57860387844</v>
      </c>
      <c r="P11" s="1655" t="n">
        <v>144.878531900338</v>
      </c>
    </row>
    <row r="12" customFormat="false" ht="12" hidden="false" customHeight="true" outlineLevel="0" collapsed="false">
      <c r="A12" s="1656" t="s">
        <v>1676</v>
      </c>
      <c r="B12" s="1657"/>
      <c r="C12" s="1653" t="n">
        <v>32041.8890407735</v>
      </c>
      <c r="D12" s="1653"/>
      <c r="E12" s="1653" t="n">
        <v>3.46881524908705</v>
      </c>
      <c r="F12" s="1653" t="n">
        <v>0.447193284264126</v>
      </c>
      <c r="G12" s="690"/>
      <c r="H12" s="690"/>
      <c r="I12" s="690"/>
      <c r="J12" s="690"/>
      <c r="K12" s="690"/>
      <c r="L12" s="690"/>
      <c r="M12" s="1653" t="n">
        <v>99.5588821638506</v>
      </c>
      <c r="N12" s="1653" t="n">
        <v>8.80432457288069</v>
      </c>
      <c r="O12" s="1653" t="n">
        <v>1.12554076881175</v>
      </c>
      <c r="P12" s="1655" t="n">
        <v>109.018672938087</v>
      </c>
    </row>
    <row r="13" customFormat="false" ht="12" hidden="false" customHeight="true" outlineLevel="0" collapsed="false">
      <c r="A13" s="1658" t="s">
        <v>1677</v>
      </c>
      <c r="B13" s="1658"/>
      <c r="C13" s="1653" t="n">
        <v>5671.49122710301</v>
      </c>
      <c r="D13" s="1653"/>
      <c r="E13" s="1659" t="n">
        <v>0.73385375449392</v>
      </c>
      <c r="F13" s="1659" t="n">
        <v>0.181543474868591</v>
      </c>
      <c r="G13" s="1660"/>
      <c r="H13" s="1660"/>
      <c r="I13" s="1660"/>
      <c r="J13" s="1660"/>
      <c r="K13" s="1660"/>
      <c r="L13" s="1660"/>
      <c r="M13" s="1659" t="n">
        <v>26.9158688962843</v>
      </c>
      <c r="N13" s="1659" t="n">
        <v>25.0748246865704</v>
      </c>
      <c r="O13" s="1659" t="n">
        <v>3.18851910009505</v>
      </c>
      <c r="P13" s="1661" t="n">
        <v>16.4611365201618</v>
      </c>
    </row>
    <row r="14" customFormat="false" ht="12" hidden="false" customHeight="true" outlineLevel="0" collapsed="false">
      <c r="A14" s="1656" t="s">
        <v>1678</v>
      </c>
      <c r="B14" s="1657"/>
      <c r="C14" s="1653" t="n">
        <v>11412.3164071352</v>
      </c>
      <c r="D14" s="1653"/>
      <c r="E14" s="1653" t="n">
        <v>2.68999745788924</v>
      </c>
      <c r="F14" s="1653" t="n">
        <v>0.434906448601161</v>
      </c>
      <c r="G14" s="690"/>
      <c r="H14" s="690"/>
      <c r="I14" s="690"/>
      <c r="J14" s="690"/>
      <c r="K14" s="690"/>
      <c r="L14" s="690"/>
      <c r="M14" s="1653" t="n">
        <v>123.208702154721</v>
      </c>
      <c r="N14" s="1653" t="n">
        <v>475.443920482356</v>
      </c>
      <c r="O14" s="1653" t="n">
        <v>81.6903819004724</v>
      </c>
      <c r="P14" s="1655" t="n">
        <v>5.35933908713071</v>
      </c>
    </row>
    <row r="15" customFormat="false" ht="12" hidden="false" customHeight="true" outlineLevel="0" collapsed="false">
      <c r="A15" s="1656" t="s">
        <v>1679</v>
      </c>
      <c r="B15" s="1657"/>
      <c r="C15" s="1653" t="n">
        <v>9781.53110452362</v>
      </c>
      <c r="D15" s="1653"/>
      <c r="E15" s="1653" t="n">
        <v>5.53988961310436</v>
      </c>
      <c r="F15" s="1653" t="n">
        <v>0.36318099617371</v>
      </c>
      <c r="G15" s="690"/>
      <c r="H15" s="690"/>
      <c r="I15" s="690"/>
      <c r="J15" s="690"/>
      <c r="K15" s="690"/>
      <c r="L15" s="690"/>
      <c r="M15" s="1653" t="n">
        <v>30.8995495523103</v>
      </c>
      <c r="N15" s="1653" t="n">
        <v>214.852614733455</v>
      </c>
      <c r="O15" s="1653" t="n">
        <v>23.4306446054732</v>
      </c>
      <c r="P15" s="1655" t="n">
        <v>13.9503827476819</v>
      </c>
    </row>
    <row r="16" customFormat="false" ht="12" hidden="false" customHeight="true" outlineLevel="0" collapsed="false">
      <c r="A16" s="1656" t="s">
        <v>1680</v>
      </c>
      <c r="B16" s="1657"/>
      <c r="C16" s="1653" t="n">
        <v>244.16744695112</v>
      </c>
      <c r="D16" s="1653"/>
      <c r="E16" s="1653" t="n">
        <v>0.013708111983632</v>
      </c>
      <c r="F16" s="1653" t="n">
        <v>0.00713222061615031</v>
      </c>
      <c r="G16" s="690"/>
      <c r="H16" s="690"/>
      <c r="I16" s="690"/>
      <c r="J16" s="690"/>
      <c r="K16" s="690"/>
      <c r="L16" s="690"/>
      <c r="M16" s="1653" t="n">
        <v>1.44611872033687</v>
      </c>
      <c r="N16" s="1653" t="n">
        <v>0.944550141620141</v>
      </c>
      <c r="O16" s="1653" t="n">
        <v>0.143517503587643</v>
      </c>
      <c r="P16" s="1655" t="n">
        <v>0.0890006072761008</v>
      </c>
    </row>
    <row r="17" customFormat="false" ht="12" hidden="false" customHeight="true" outlineLevel="0" collapsed="false">
      <c r="A17" s="1651" t="s">
        <v>127</v>
      </c>
      <c r="B17" s="1662"/>
      <c r="C17" s="1653" t="n">
        <v>533.882935525</v>
      </c>
      <c r="D17" s="1653"/>
      <c r="E17" s="1653" t="n">
        <v>2.67951043931787</v>
      </c>
      <c r="F17" s="1653" t="n">
        <v>0.004192915395</v>
      </c>
      <c r="G17" s="690"/>
      <c r="H17" s="690"/>
      <c r="I17" s="690"/>
      <c r="J17" s="690"/>
      <c r="K17" s="690"/>
      <c r="L17" s="690"/>
      <c r="M17" s="1653" t="n">
        <v>0.285360027035</v>
      </c>
      <c r="N17" s="1653" t="n">
        <v>0.204359949</v>
      </c>
      <c r="O17" s="1653" t="n">
        <v>11.063778783198</v>
      </c>
      <c r="P17" s="1655" t="n">
        <v>3.71885341387</v>
      </c>
    </row>
    <row r="18" customFormat="false" ht="12" hidden="false" customHeight="true" outlineLevel="0" collapsed="false">
      <c r="A18" s="1656" t="s">
        <v>128</v>
      </c>
      <c r="B18" s="1662"/>
      <c r="C18" s="1653" t="s">
        <v>129</v>
      </c>
      <c r="D18" s="1653"/>
      <c r="E18" s="1653" t="s">
        <v>129</v>
      </c>
      <c r="F18" s="1653" t="s">
        <v>124</v>
      </c>
      <c r="G18" s="690"/>
      <c r="H18" s="690"/>
      <c r="I18" s="690"/>
      <c r="J18" s="690"/>
      <c r="K18" s="690"/>
      <c r="L18" s="690"/>
      <c r="M18" s="1653" t="s">
        <v>124</v>
      </c>
      <c r="N18" s="1653" t="s">
        <v>124</v>
      </c>
      <c r="O18" s="1653" t="s">
        <v>124</v>
      </c>
      <c r="P18" s="1655" t="s">
        <v>124</v>
      </c>
    </row>
    <row r="19" customFormat="false" ht="12.75" hidden="false" customHeight="true" outlineLevel="0" collapsed="false">
      <c r="A19" s="1663" t="s">
        <v>1681</v>
      </c>
      <c r="B19" s="1664"/>
      <c r="C19" s="1665" t="n">
        <v>533.882935525</v>
      </c>
      <c r="D19" s="1665"/>
      <c r="E19" s="1665" t="n">
        <v>2.67951043931787</v>
      </c>
      <c r="F19" s="1665" t="n">
        <v>0.004192915395</v>
      </c>
      <c r="G19" s="692"/>
      <c r="H19" s="692"/>
      <c r="I19" s="692"/>
      <c r="J19" s="692"/>
      <c r="K19" s="692"/>
      <c r="L19" s="692"/>
      <c r="M19" s="1665" t="n">
        <v>0.285360027035</v>
      </c>
      <c r="N19" s="1665" t="n">
        <v>0.204359949</v>
      </c>
      <c r="O19" s="1665" t="n">
        <v>11.063778783198</v>
      </c>
      <c r="P19" s="1666" t="n">
        <v>3.71885341387</v>
      </c>
    </row>
    <row r="20" customFormat="false" ht="12" hidden="false" customHeight="true" outlineLevel="0" collapsed="false">
      <c r="A20" s="1667" t="s">
        <v>1682</v>
      </c>
      <c r="B20" s="1668"/>
      <c r="C20" s="1648" t="n">
        <v>1466.41893780416</v>
      </c>
      <c r="D20" s="1648"/>
      <c r="E20" s="1648" t="s">
        <v>492</v>
      </c>
      <c r="F20" s="1648" t="n">
        <v>2.564268</v>
      </c>
      <c r="G20" s="1648" t="n">
        <v>317.747236275</v>
      </c>
      <c r="H20" s="1648" t="n">
        <v>93.9338</v>
      </c>
      <c r="I20" s="1648" t="s">
        <v>129</v>
      </c>
      <c r="J20" s="1648" t="s">
        <v>129</v>
      </c>
      <c r="K20" s="1648" t="n">
        <v>0.0155</v>
      </c>
      <c r="L20" s="1648" t="n">
        <v>0.00423853550420168</v>
      </c>
      <c r="M20" s="1648" t="n">
        <v>0.6191</v>
      </c>
      <c r="N20" s="1648" t="n">
        <v>0.263275142295</v>
      </c>
      <c r="O20" s="1648" t="n">
        <v>11.461318672054</v>
      </c>
      <c r="P20" s="1650" t="n">
        <v>0.4608</v>
      </c>
    </row>
    <row r="21" customFormat="false" ht="12" hidden="false" customHeight="true" outlineLevel="0" collapsed="false">
      <c r="A21" s="1651" t="s">
        <v>493</v>
      </c>
      <c r="B21" s="1669"/>
      <c r="C21" s="1653" t="n">
        <v>1382.83709921576</v>
      </c>
      <c r="D21" s="1653"/>
      <c r="E21" s="1670" t="s">
        <v>492</v>
      </c>
      <c r="F21" s="1670" t="s">
        <v>492</v>
      </c>
      <c r="G21" s="887"/>
      <c r="H21" s="887"/>
      <c r="I21" s="887"/>
      <c r="J21" s="887"/>
      <c r="K21" s="887"/>
      <c r="L21" s="887"/>
      <c r="M21" s="1670" t="s">
        <v>494</v>
      </c>
      <c r="N21" s="1670" t="n">
        <v>0.263275142295</v>
      </c>
      <c r="O21" s="1670" t="n">
        <v>0.658347293914</v>
      </c>
      <c r="P21" s="1671" t="s">
        <v>494</v>
      </c>
    </row>
    <row r="22" customFormat="false" ht="12" hidden="false" customHeight="true" outlineLevel="0" collapsed="false">
      <c r="A22" s="1651" t="s">
        <v>1683</v>
      </c>
      <c r="B22" s="1669"/>
      <c r="C22" s="1653" t="n">
        <v>0.8</v>
      </c>
      <c r="D22" s="1653"/>
      <c r="E22" s="1653" t="s">
        <v>124</v>
      </c>
      <c r="F22" s="1653" t="n">
        <v>2.564268</v>
      </c>
      <c r="G22" s="1653" t="s">
        <v>115</v>
      </c>
      <c r="H22" s="1653" t="s">
        <v>115</v>
      </c>
      <c r="I22" s="1653" t="s">
        <v>115</v>
      </c>
      <c r="J22" s="1653" t="s">
        <v>115</v>
      </c>
      <c r="K22" s="1653" t="s">
        <v>115</v>
      </c>
      <c r="L22" s="1653" t="s">
        <v>115</v>
      </c>
      <c r="M22" s="1653" t="n">
        <v>0.6191</v>
      </c>
      <c r="N22" s="1653" t="s">
        <v>124</v>
      </c>
      <c r="O22" s="1653" t="n">
        <v>0.04</v>
      </c>
      <c r="P22" s="1655" t="n">
        <v>0.4608</v>
      </c>
    </row>
    <row r="23" customFormat="false" ht="12" hidden="false" customHeight="true" outlineLevel="0" collapsed="false">
      <c r="A23" s="1651" t="s">
        <v>519</v>
      </c>
      <c r="B23" s="1669"/>
      <c r="C23" s="1653" t="n">
        <v>30.97</v>
      </c>
      <c r="D23" s="1653"/>
      <c r="E23" s="1653" t="s">
        <v>124</v>
      </c>
      <c r="F23" s="1653" t="s">
        <v>114</v>
      </c>
      <c r="G23" s="690"/>
      <c r="H23" s="690"/>
      <c r="I23" s="690"/>
      <c r="J23" s="1653" t="s">
        <v>114</v>
      </c>
      <c r="K23" s="690"/>
      <c r="L23" s="1653" t="n">
        <v>0.0015</v>
      </c>
      <c r="M23" s="1653" t="s">
        <v>102</v>
      </c>
      <c r="N23" s="1653" t="s">
        <v>102</v>
      </c>
      <c r="O23" s="1653" t="s">
        <v>102</v>
      </c>
      <c r="P23" s="1655" t="s">
        <v>102</v>
      </c>
    </row>
    <row r="24" customFormat="false" ht="13.5" hidden="false" customHeight="true" outlineLevel="0" collapsed="false">
      <c r="A24" s="1651" t="s">
        <v>1684</v>
      </c>
      <c r="B24" s="1669"/>
      <c r="C24" s="1653" t="n">
        <v>4.261488</v>
      </c>
      <c r="D24" s="1653"/>
      <c r="E24" s="690"/>
      <c r="F24" s="690"/>
      <c r="G24" s="690"/>
      <c r="H24" s="690"/>
      <c r="I24" s="690"/>
      <c r="J24" s="690"/>
      <c r="K24" s="690"/>
      <c r="L24" s="690"/>
      <c r="M24" s="1653" t="s">
        <v>131</v>
      </c>
      <c r="N24" s="1653" t="s">
        <v>131</v>
      </c>
      <c r="O24" s="1653" t="n">
        <v>10.76297137814</v>
      </c>
      <c r="P24" s="1655" t="s">
        <v>131</v>
      </c>
    </row>
    <row r="25" customFormat="false" ht="13.5" hidden="false" customHeight="true" outlineLevel="0" collapsed="false">
      <c r="A25" s="1672" t="s">
        <v>1685</v>
      </c>
      <c r="B25" s="1673"/>
      <c r="C25" s="690"/>
      <c r="D25" s="690"/>
      <c r="E25" s="1660"/>
      <c r="F25" s="1660"/>
      <c r="G25" s="1660"/>
      <c r="H25" s="1659" t="s">
        <v>114</v>
      </c>
      <c r="I25" s="1660"/>
      <c r="J25" s="1659" t="s">
        <v>124</v>
      </c>
      <c r="K25" s="1660"/>
      <c r="L25" s="1659" t="s">
        <v>114</v>
      </c>
      <c r="M25" s="1660"/>
      <c r="N25" s="1660"/>
      <c r="O25" s="1660"/>
      <c r="P25" s="1674"/>
    </row>
    <row r="26" customFormat="false" ht="13.5" hidden="false" customHeight="true" outlineLevel="0" collapsed="false">
      <c r="A26" s="1672" t="s">
        <v>1686</v>
      </c>
      <c r="B26" s="1673"/>
      <c r="C26" s="690"/>
      <c r="D26" s="690"/>
      <c r="E26" s="1660"/>
      <c r="F26" s="1660"/>
      <c r="G26" s="1659" t="n">
        <v>317.747236275</v>
      </c>
      <c r="H26" s="1659" t="n">
        <v>93.9338</v>
      </c>
      <c r="I26" s="1659" t="s">
        <v>129</v>
      </c>
      <c r="J26" s="1659" t="s">
        <v>129</v>
      </c>
      <c r="K26" s="1659" t="n">
        <v>0.0155</v>
      </c>
      <c r="L26" s="1659" t="n">
        <v>0.00273853550420168</v>
      </c>
      <c r="M26" s="1660"/>
      <c r="N26" s="1660"/>
      <c r="O26" s="1660"/>
      <c r="P26" s="1674"/>
    </row>
    <row r="27" customFormat="false" ht="12.75" hidden="false" customHeight="true" outlineLevel="0" collapsed="false">
      <c r="A27" s="1675" t="s">
        <v>1687</v>
      </c>
      <c r="B27" s="1676"/>
      <c r="C27" s="1665" t="n">
        <v>47.5503505884</v>
      </c>
      <c r="D27" s="1665"/>
      <c r="E27" s="1665" t="s">
        <v>124</v>
      </c>
      <c r="F27" s="1665" t="s">
        <v>124</v>
      </c>
      <c r="G27" s="1665" t="s">
        <v>124</v>
      </c>
      <c r="H27" s="1665" t="s">
        <v>124</v>
      </c>
      <c r="I27" s="1665" t="s">
        <v>124</v>
      </c>
      <c r="J27" s="1665" t="s">
        <v>124</v>
      </c>
      <c r="K27" s="1665" t="s">
        <v>124</v>
      </c>
      <c r="L27" s="1665" t="s">
        <v>124</v>
      </c>
      <c r="M27" s="1665" t="s">
        <v>124</v>
      </c>
      <c r="N27" s="1665" t="s">
        <v>124</v>
      </c>
      <c r="O27" s="1665" t="s">
        <v>124</v>
      </c>
      <c r="P27" s="1666" t="s">
        <v>124</v>
      </c>
    </row>
    <row r="29" customFormat="false" ht="12" hidden="false" customHeight="true" outlineLevel="0" collapsed="false">
      <c r="A29" s="1677" t="s">
        <v>1688</v>
      </c>
    </row>
    <row r="30" customFormat="false" ht="12" hidden="false" customHeight="true" outlineLevel="0" collapsed="false">
      <c r="A30" s="1678" t="s">
        <v>1689</v>
      </c>
      <c r="G30" s="3" t="s">
        <v>302</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9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66</v>
      </c>
      <c r="B1" s="1682"/>
      <c r="C1" s="1682"/>
      <c r="D1" s="1682"/>
      <c r="E1" s="1682"/>
      <c r="F1" s="1683"/>
      <c r="G1" s="1683"/>
      <c r="H1" s="1684"/>
      <c r="I1" s="1684"/>
      <c r="J1" s="1684"/>
      <c r="K1" s="1684"/>
      <c r="L1" s="1684"/>
      <c r="M1" s="1684"/>
      <c r="N1" s="1683"/>
      <c r="O1" s="1683"/>
      <c r="P1" s="1683"/>
      <c r="Q1" s="112" t="s">
        <v>74</v>
      </c>
    </row>
    <row r="2" customFormat="false" ht="15.75" hidden="false" customHeight="true" outlineLevel="0" collapsed="false">
      <c r="A2" s="650" t="s">
        <v>1691</v>
      </c>
      <c r="B2" s="1685"/>
      <c r="C2" s="1683"/>
      <c r="D2" s="1683"/>
      <c r="E2" s="1683"/>
      <c r="F2" s="1683"/>
      <c r="G2" s="1683"/>
      <c r="H2" s="1684"/>
      <c r="I2" s="1684"/>
      <c r="J2" s="1684"/>
      <c r="K2" s="1684"/>
      <c r="L2" s="1684"/>
      <c r="M2" s="1684"/>
      <c r="N2" s="1683"/>
      <c r="O2" s="1683"/>
      <c r="P2" s="1683"/>
      <c r="Q2" s="112" t="s">
        <v>76</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7</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534</v>
      </c>
      <c r="B5" s="1629" t="s">
        <v>1692</v>
      </c>
      <c r="C5" s="1629"/>
      <c r="D5" s="1629"/>
      <c r="E5" s="1629"/>
      <c r="F5" s="1629" t="s">
        <v>409</v>
      </c>
      <c r="G5" s="1691" t="s">
        <v>410</v>
      </c>
      <c r="H5" s="1691" t="s">
        <v>1693</v>
      </c>
      <c r="I5" s="1691"/>
      <c r="J5" s="1691" t="s">
        <v>484</v>
      </c>
      <c r="K5" s="1691"/>
      <c r="L5" s="1691" t="s">
        <v>485</v>
      </c>
      <c r="M5" s="1691"/>
      <c r="N5" s="1691" t="s">
        <v>486</v>
      </c>
      <c r="O5" s="1691" t="s">
        <v>1669</v>
      </c>
      <c r="P5" s="1691" t="s">
        <v>84</v>
      </c>
      <c r="Q5" s="1692" t="s">
        <v>487</v>
      </c>
    </row>
    <row r="6" customFormat="false" ht="12" hidden="false" customHeight="true" outlineLevel="0" collapsed="false">
      <c r="A6" s="1693" t="s">
        <v>373</v>
      </c>
      <c r="B6" s="1634" t="s">
        <v>1694</v>
      </c>
      <c r="C6" s="1634"/>
      <c r="D6" s="1634"/>
      <c r="E6" s="1634"/>
      <c r="F6" s="1694"/>
      <c r="G6" s="1695"/>
      <c r="H6" s="1636" t="s">
        <v>488</v>
      </c>
      <c r="I6" s="1696" t="s">
        <v>489</v>
      </c>
      <c r="J6" s="1636" t="s">
        <v>488</v>
      </c>
      <c r="K6" s="1696" t="s">
        <v>489</v>
      </c>
      <c r="L6" s="1636" t="s">
        <v>488</v>
      </c>
      <c r="M6" s="1696" t="s">
        <v>489</v>
      </c>
      <c r="N6" s="1695"/>
      <c r="O6" s="1695"/>
      <c r="P6" s="1695"/>
      <c r="Q6" s="1697"/>
    </row>
    <row r="7" customFormat="false" ht="14.25" hidden="false" customHeight="true" outlineLevel="0" collapsed="false">
      <c r="A7" s="1698"/>
      <c r="B7" s="1640" t="s">
        <v>86</v>
      </c>
      <c r="C7" s="1640"/>
      <c r="D7" s="1640"/>
      <c r="E7" s="1640"/>
      <c r="F7" s="1640"/>
      <c r="G7" s="1640"/>
      <c r="H7" s="1640" t="s">
        <v>655</v>
      </c>
      <c r="I7" s="1640"/>
      <c r="J7" s="1640"/>
      <c r="K7" s="1640"/>
      <c r="L7" s="1641" t="s">
        <v>86</v>
      </c>
      <c r="M7" s="1641"/>
      <c r="N7" s="1641"/>
      <c r="O7" s="1641"/>
      <c r="P7" s="1641"/>
      <c r="Q7" s="1641"/>
    </row>
    <row r="8" customFormat="false" ht="13.5" hidden="false" customHeight="true" outlineLevel="0" collapsed="false">
      <c r="A8" s="1699" t="s">
        <v>1695</v>
      </c>
      <c r="B8" s="1700"/>
      <c r="C8" s="1701" t="n">
        <v>122.96795331</v>
      </c>
      <c r="D8" s="1701"/>
      <c r="E8" s="1701"/>
      <c r="F8" s="1702"/>
      <c r="G8" s="1703" t="s">
        <v>502</v>
      </c>
      <c r="H8" s="1704"/>
      <c r="I8" s="1702"/>
      <c r="J8" s="1704"/>
      <c r="K8" s="1702"/>
      <c r="L8" s="1704"/>
      <c r="M8" s="1702"/>
      <c r="N8" s="1705" t="s">
        <v>502</v>
      </c>
      <c r="O8" s="1705" t="s">
        <v>502</v>
      </c>
      <c r="P8" s="1703" t="n">
        <v>50.270233</v>
      </c>
      <c r="Q8" s="1706" t="s">
        <v>502</v>
      </c>
    </row>
    <row r="9" customFormat="false" ht="12" hidden="false" customHeight="true" outlineLevel="0" collapsed="false">
      <c r="A9" s="1707" t="s">
        <v>1696</v>
      </c>
      <c r="B9" s="1708"/>
      <c r="C9" s="1709"/>
      <c r="D9" s="1709"/>
      <c r="E9" s="1709"/>
      <c r="F9" s="1710" t="n">
        <v>204.724413246943</v>
      </c>
      <c r="G9" s="1710" t="n">
        <v>27.2984268474513</v>
      </c>
      <c r="H9" s="686"/>
      <c r="I9" s="1711"/>
      <c r="J9" s="686"/>
      <c r="K9" s="1711"/>
      <c r="L9" s="686"/>
      <c r="M9" s="1711"/>
      <c r="N9" s="1712" t="n">
        <v>0.083787237</v>
      </c>
      <c r="O9" s="1712" t="n">
        <v>2.056278441375</v>
      </c>
      <c r="P9" s="1712" t="n">
        <v>2.133851366925</v>
      </c>
      <c r="Q9" s="1713" t="s">
        <v>114</v>
      </c>
      <c r="R9" s="16"/>
    </row>
    <row r="10" customFormat="false" ht="12" hidden="false" customHeight="true" outlineLevel="0" collapsed="false">
      <c r="A10" s="1714" t="s">
        <v>1697</v>
      </c>
      <c r="B10" s="1715"/>
      <c r="C10" s="1716"/>
      <c r="D10" s="1716"/>
      <c r="E10" s="1716"/>
      <c r="F10" s="1717" t="n">
        <v>155.700019433775</v>
      </c>
      <c r="G10" s="887"/>
      <c r="H10" s="690"/>
      <c r="I10" s="1716"/>
      <c r="J10" s="690"/>
      <c r="K10" s="1716"/>
      <c r="L10" s="690"/>
      <c r="M10" s="1716"/>
      <c r="N10" s="887"/>
      <c r="O10" s="887"/>
      <c r="P10" s="887"/>
      <c r="Q10" s="1718"/>
    </row>
    <row r="11" customFormat="false" ht="12" hidden="false" customHeight="true" outlineLevel="0" collapsed="false">
      <c r="A11" s="1714" t="s">
        <v>866</v>
      </c>
      <c r="B11" s="1715"/>
      <c r="C11" s="1716"/>
      <c r="D11" s="1716"/>
      <c r="E11" s="1716"/>
      <c r="F11" s="1719" t="n">
        <v>48.9301331715431</v>
      </c>
      <c r="G11" s="1719" t="n">
        <v>1.91197882909816</v>
      </c>
      <c r="H11" s="690"/>
      <c r="I11" s="1716"/>
      <c r="J11" s="690"/>
      <c r="K11" s="1716"/>
      <c r="L11" s="690"/>
      <c r="M11" s="1716"/>
      <c r="N11" s="690"/>
      <c r="O11" s="690"/>
      <c r="P11" s="1720" t="s">
        <v>131</v>
      </c>
      <c r="Q11" s="1721"/>
    </row>
    <row r="12" customFormat="false" ht="12" hidden="false" customHeight="true" outlineLevel="0" collapsed="false">
      <c r="A12" s="1714" t="s">
        <v>876</v>
      </c>
      <c r="B12" s="1715"/>
      <c r="C12" s="1716"/>
      <c r="D12" s="1716"/>
      <c r="E12" s="1716"/>
      <c r="F12" s="1719" t="s">
        <v>114</v>
      </c>
      <c r="G12" s="690"/>
      <c r="H12" s="690"/>
      <c r="I12" s="1716"/>
      <c r="J12" s="690"/>
      <c r="K12" s="1716"/>
      <c r="L12" s="690"/>
      <c r="M12" s="1716"/>
      <c r="N12" s="690"/>
      <c r="O12" s="690"/>
      <c r="P12" s="1720" t="s">
        <v>114</v>
      </c>
      <c r="Q12" s="1721"/>
    </row>
    <row r="13" customFormat="false" ht="13.5" hidden="false" customHeight="true" outlineLevel="0" collapsed="false">
      <c r="A13" s="1714" t="s">
        <v>1698</v>
      </c>
      <c r="B13" s="1722"/>
      <c r="C13" s="1723"/>
      <c r="D13" s="1723"/>
      <c r="E13" s="1723"/>
      <c r="F13" s="1719" t="s">
        <v>502</v>
      </c>
      <c r="G13" s="1719" t="n">
        <v>25.3840042239407</v>
      </c>
      <c r="H13" s="690"/>
      <c r="I13" s="1716"/>
      <c r="J13" s="690"/>
      <c r="K13" s="1716"/>
      <c r="L13" s="690"/>
      <c r="M13" s="1716"/>
      <c r="N13" s="1716"/>
      <c r="O13" s="690"/>
      <c r="P13" s="1724" t="n">
        <v>1.9139098698</v>
      </c>
      <c r="Q13" s="1721"/>
    </row>
    <row r="14" customFormat="false" ht="12" hidden="false" customHeight="true" outlineLevel="0" collapsed="false">
      <c r="A14" s="1714" t="s">
        <v>886</v>
      </c>
      <c r="B14" s="1715"/>
      <c r="C14" s="1716"/>
      <c r="D14" s="1716"/>
      <c r="E14" s="1716"/>
      <c r="F14" s="1719" t="s">
        <v>115</v>
      </c>
      <c r="G14" s="1719" t="s">
        <v>115</v>
      </c>
      <c r="H14" s="690"/>
      <c r="I14" s="1716"/>
      <c r="J14" s="690"/>
      <c r="K14" s="1716"/>
      <c r="L14" s="690"/>
      <c r="M14" s="1716"/>
      <c r="N14" s="1720" t="s">
        <v>114</v>
      </c>
      <c r="O14" s="1720" t="s">
        <v>114</v>
      </c>
      <c r="P14" s="1720" t="s">
        <v>114</v>
      </c>
      <c r="Q14" s="1721"/>
    </row>
    <row r="15" customFormat="false" ht="12" hidden="false" customHeight="true" outlineLevel="0" collapsed="false">
      <c r="A15" s="1714" t="s">
        <v>1699</v>
      </c>
      <c r="B15" s="1715"/>
      <c r="C15" s="1716"/>
      <c r="D15" s="1716"/>
      <c r="E15" s="1716"/>
      <c r="F15" s="1719" t="n">
        <v>0.094260641625</v>
      </c>
      <c r="G15" s="1719" t="n">
        <v>0.0024437944125</v>
      </c>
      <c r="H15" s="690"/>
      <c r="I15" s="1716"/>
      <c r="J15" s="690"/>
      <c r="K15" s="1716"/>
      <c r="L15" s="690"/>
      <c r="M15" s="1716"/>
      <c r="N15" s="1724" t="n">
        <v>0.083787237</v>
      </c>
      <c r="O15" s="1724" t="n">
        <v>2.056278441375</v>
      </c>
      <c r="P15" s="1724" t="n">
        <v>0.219941497125</v>
      </c>
      <c r="Q15" s="1721"/>
    </row>
    <row r="16" customFormat="false" ht="12.75" hidden="false" customHeight="true" outlineLevel="0" collapsed="false">
      <c r="A16" s="1725" t="s">
        <v>1687</v>
      </c>
      <c r="B16" s="1726"/>
      <c r="C16" s="1727"/>
      <c r="D16" s="1727"/>
      <c r="E16" s="1727"/>
      <c r="F16" s="1665" t="s">
        <v>115</v>
      </c>
      <c r="G16" s="1665" t="s">
        <v>115</v>
      </c>
      <c r="H16" s="692"/>
      <c r="I16" s="1727"/>
      <c r="J16" s="692"/>
      <c r="K16" s="1727"/>
      <c r="L16" s="692"/>
      <c r="M16" s="1727"/>
      <c r="N16" s="1720" t="s">
        <v>115</v>
      </c>
      <c r="O16" s="1720" t="s">
        <v>115</v>
      </c>
      <c r="P16" s="1720" t="s">
        <v>115</v>
      </c>
      <c r="Q16" s="1728" t="s">
        <v>114</v>
      </c>
    </row>
    <row r="17" customFormat="false" ht="13.5" hidden="false" customHeight="true" outlineLevel="0" collapsed="false">
      <c r="A17" s="1729" t="s">
        <v>1700</v>
      </c>
      <c r="B17" s="1730" t="s">
        <v>1701</v>
      </c>
      <c r="C17" s="1731" t="n">
        <v>429.847205367313</v>
      </c>
      <c r="D17" s="1731"/>
      <c r="E17" s="1731"/>
      <c r="F17" s="1710" t="s">
        <v>129</v>
      </c>
      <c r="G17" s="1710" t="n">
        <v>0.0490197170067287</v>
      </c>
      <c r="H17" s="686"/>
      <c r="I17" s="1711"/>
      <c r="J17" s="686"/>
      <c r="K17" s="1711"/>
      <c r="L17" s="686"/>
      <c r="M17" s="1711"/>
      <c r="N17" s="1713" t="s">
        <v>129</v>
      </c>
      <c r="O17" s="1713" t="s">
        <v>129</v>
      </c>
      <c r="P17" s="1713" t="s">
        <v>129</v>
      </c>
      <c r="Q17" s="1713" t="s">
        <v>502</v>
      </c>
      <c r="R17" s="16"/>
    </row>
    <row r="18" customFormat="false" ht="14.25" hidden="false" customHeight="true" outlineLevel="0" collapsed="false">
      <c r="A18" s="1732" t="s">
        <v>1180</v>
      </c>
      <c r="B18" s="1733" t="s">
        <v>1701</v>
      </c>
      <c r="C18" s="1734" t="n">
        <v>-1095.90838227031</v>
      </c>
      <c r="D18" s="1734"/>
      <c r="E18" s="1734"/>
      <c r="F18" s="1735" t="s">
        <v>129</v>
      </c>
      <c r="G18" s="1735" t="n">
        <v>0.0485634286350683</v>
      </c>
      <c r="H18" s="1660"/>
      <c r="I18" s="1736"/>
      <c r="J18" s="1660"/>
      <c r="K18" s="1736"/>
      <c r="L18" s="1660"/>
      <c r="M18" s="1736"/>
      <c r="N18" s="1720" t="s">
        <v>124</v>
      </c>
      <c r="O18" s="1720" t="s">
        <v>124</v>
      </c>
      <c r="P18" s="1147" t="s">
        <v>129</v>
      </c>
      <c r="Q18" s="1737"/>
    </row>
    <row r="19" customFormat="false" ht="13.5" hidden="false" customHeight="true" outlineLevel="0" collapsed="false">
      <c r="A19" s="1732" t="s">
        <v>1184</v>
      </c>
      <c r="B19" s="1733" t="s">
        <v>1701</v>
      </c>
      <c r="C19" s="1734" t="n">
        <v>1415.65946416541</v>
      </c>
      <c r="D19" s="1734"/>
      <c r="E19" s="1734"/>
      <c r="F19" s="1738" t="s">
        <v>129</v>
      </c>
      <c r="G19" s="1738" t="n">
        <v>2.08717049937707E-005</v>
      </c>
      <c r="H19" s="1739"/>
      <c r="I19" s="1740"/>
      <c r="J19" s="1739"/>
      <c r="K19" s="1740"/>
      <c r="L19" s="1739"/>
      <c r="M19" s="1740"/>
      <c r="N19" s="1720" t="s">
        <v>129</v>
      </c>
      <c r="O19" s="1720" t="s">
        <v>129</v>
      </c>
      <c r="P19" s="1741" t="s">
        <v>131</v>
      </c>
      <c r="Q19" s="1742"/>
    </row>
    <row r="20" customFormat="false" ht="13.5" hidden="false" customHeight="true" outlineLevel="0" collapsed="false">
      <c r="A20" s="1732" t="s">
        <v>1187</v>
      </c>
      <c r="B20" s="1733" t="s">
        <v>1701</v>
      </c>
      <c r="C20" s="1734" t="n">
        <v>63.8486637883998</v>
      </c>
      <c r="D20" s="1734"/>
      <c r="E20" s="1734"/>
      <c r="F20" s="1738" t="s">
        <v>129</v>
      </c>
      <c r="G20" s="1738" t="s">
        <v>129</v>
      </c>
      <c r="H20" s="1739"/>
      <c r="I20" s="1740"/>
      <c r="J20" s="1739"/>
      <c r="K20" s="1740"/>
      <c r="L20" s="1739"/>
      <c r="M20" s="1740"/>
      <c r="N20" s="1720" t="s">
        <v>129</v>
      </c>
      <c r="O20" s="1720" t="s">
        <v>129</v>
      </c>
      <c r="P20" s="1741" t="s">
        <v>131</v>
      </c>
      <c r="Q20" s="1742"/>
    </row>
    <row r="21" customFormat="false" ht="13.5" hidden="false" customHeight="true" outlineLevel="0" collapsed="false">
      <c r="A21" s="1732" t="s">
        <v>1190</v>
      </c>
      <c r="B21" s="1733" t="s">
        <v>1701</v>
      </c>
      <c r="C21" s="1734" t="n">
        <v>65.1916734335111</v>
      </c>
      <c r="D21" s="1734"/>
      <c r="E21" s="1734"/>
      <c r="F21" s="1738" t="s">
        <v>502</v>
      </c>
      <c r="G21" s="1738" t="n">
        <v>0.000435416666666667</v>
      </c>
      <c r="H21" s="1739"/>
      <c r="I21" s="1740"/>
      <c r="J21" s="1739"/>
      <c r="K21" s="1740"/>
      <c r="L21" s="1739"/>
      <c r="M21" s="1740"/>
      <c r="N21" s="1720" t="s">
        <v>502</v>
      </c>
      <c r="O21" s="1720" t="s">
        <v>502</v>
      </c>
      <c r="P21" s="1741" t="s">
        <v>543</v>
      </c>
      <c r="Q21" s="1742"/>
    </row>
    <row r="22" customFormat="false" ht="13.5" hidden="false" customHeight="true" outlineLevel="0" collapsed="false">
      <c r="A22" s="1732" t="s">
        <v>1702</v>
      </c>
      <c r="B22" s="1733" t="s">
        <v>1701</v>
      </c>
      <c r="C22" s="1734" t="n">
        <v>-18.9442137496947</v>
      </c>
      <c r="D22" s="1734"/>
      <c r="E22" s="1734"/>
      <c r="F22" s="1738" t="s">
        <v>129</v>
      </c>
      <c r="G22" s="1743" t="s">
        <v>129</v>
      </c>
      <c r="H22" s="1739"/>
      <c r="I22" s="1740"/>
      <c r="J22" s="1739"/>
      <c r="K22" s="1740"/>
      <c r="L22" s="1739"/>
      <c r="M22" s="1740"/>
      <c r="N22" s="1720" t="s">
        <v>129</v>
      </c>
      <c r="O22" s="1720" t="s">
        <v>129</v>
      </c>
      <c r="P22" s="1744" t="s">
        <v>131</v>
      </c>
      <c r="Q22" s="1745"/>
    </row>
    <row r="23" customFormat="false" ht="13.5" hidden="false" customHeight="true" outlineLevel="0" collapsed="false">
      <c r="A23" s="1732" t="s">
        <v>1196</v>
      </c>
      <c r="B23" s="1733" t="s">
        <v>1701</v>
      </c>
      <c r="C23" s="1734" t="s">
        <v>129</v>
      </c>
      <c r="D23" s="1734"/>
      <c r="E23" s="1734"/>
      <c r="F23" s="1746" t="s">
        <v>502</v>
      </c>
      <c r="G23" s="1747" t="s">
        <v>502</v>
      </c>
      <c r="H23" s="1748"/>
      <c r="I23" s="1749"/>
      <c r="J23" s="1748"/>
      <c r="K23" s="1749"/>
      <c r="L23" s="1748"/>
      <c r="M23" s="1749"/>
      <c r="N23" s="1720" t="s">
        <v>115</v>
      </c>
      <c r="O23" s="1720" t="s">
        <v>115</v>
      </c>
      <c r="P23" s="845" t="s">
        <v>502</v>
      </c>
      <c r="Q23" s="846"/>
    </row>
    <row r="24" customFormat="false" ht="14.25" hidden="false" customHeight="true" outlineLevel="0" collapsed="false">
      <c r="A24" s="1750" t="s">
        <v>1703</v>
      </c>
      <c r="B24" s="1751" t="s">
        <v>1701</v>
      </c>
      <c r="C24" s="1752" t="s">
        <v>502</v>
      </c>
      <c r="D24" s="1752"/>
      <c r="E24" s="1752"/>
      <c r="F24" s="1753" t="s">
        <v>502</v>
      </c>
      <c r="G24" s="1752" t="s">
        <v>502</v>
      </c>
      <c r="H24" s="1754"/>
      <c r="I24" s="1755"/>
      <c r="J24" s="1754"/>
      <c r="K24" s="1755"/>
      <c r="L24" s="1754"/>
      <c r="M24" s="1755"/>
      <c r="N24" s="1720" t="s">
        <v>502</v>
      </c>
      <c r="O24" s="1720" t="s">
        <v>502</v>
      </c>
      <c r="P24" s="1756" t="s">
        <v>543</v>
      </c>
      <c r="Q24" s="1757" t="s">
        <v>502</v>
      </c>
    </row>
    <row r="25" customFormat="false" ht="12" hidden="false" customHeight="true" outlineLevel="0" collapsed="false">
      <c r="A25" s="1729" t="s">
        <v>1704</v>
      </c>
      <c r="B25" s="1758"/>
      <c r="C25" s="1759" t="n">
        <v>23.8085064180376</v>
      </c>
      <c r="D25" s="1759"/>
      <c r="E25" s="1759"/>
      <c r="F25" s="1710" t="n">
        <v>57.6877628964307</v>
      </c>
      <c r="G25" s="1710" t="n">
        <v>0.405730546250577</v>
      </c>
      <c r="H25" s="686"/>
      <c r="I25" s="1711"/>
      <c r="J25" s="686"/>
      <c r="K25" s="1711"/>
      <c r="L25" s="686"/>
      <c r="M25" s="1711"/>
      <c r="N25" s="1712" t="n">
        <v>0.050864586962251</v>
      </c>
      <c r="O25" s="1712" t="n">
        <v>0.71210421747151</v>
      </c>
      <c r="P25" s="1712" t="n">
        <v>0.25432293481125</v>
      </c>
      <c r="Q25" s="1712" t="n">
        <v>0.0084774311603751</v>
      </c>
      <c r="R25" s="16"/>
    </row>
    <row r="26" customFormat="false" ht="13.5" hidden="false" customHeight="true" outlineLevel="0" collapsed="false">
      <c r="A26" s="1714" t="s">
        <v>1514</v>
      </c>
      <c r="B26" s="1760" t="s">
        <v>1705</v>
      </c>
      <c r="C26" s="1719" t="s">
        <v>129</v>
      </c>
      <c r="D26" s="1719"/>
      <c r="E26" s="1719"/>
      <c r="F26" s="1717" t="n">
        <v>55.9607479729758</v>
      </c>
      <c r="G26" s="887"/>
      <c r="H26" s="690"/>
      <c r="I26" s="1716"/>
      <c r="J26" s="690"/>
      <c r="K26" s="1716"/>
      <c r="L26" s="690"/>
      <c r="M26" s="1716"/>
      <c r="N26" s="1761" t="s">
        <v>129</v>
      </c>
      <c r="O26" s="1720" t="s">
        <v>129</v>
      </c>
      <c r="P26" s="1720" t="s">
        <v>129</v>
      </c>
      <c r="Q26" s="1718"/>
    </row>
    <row r="27" customFormat="false" ht="13.5" hidden="false" customHeight="true" outlineLevel="0" collapsed="false">
      <c r="A27" s="1714" t="s">
        <v>1706</v>
      </c>
      <c r="B27" s="1715"/>
      <c r="C27" s="1716"/>
      <c r="D27" s="1716"/>
      <c r="E27" s="1716"/>
      <c r="F27" s="1719" t="n">
        <v>1.49122575</v>
      </c>
      <c r="G27" s="1719" t="n">
        <v>0.401426546229937</v>
      </c>
      <c r="H27" s="690"/>
      <c r="I27" s="1716"/>
      <c r="J27" s="690"/>
      <c r="K27" s="1716"/>
      <c r="L27" s="690"/>
      <c r="M27" s="1716"/>
      <c r="N27" s="1720" t="s">
        <v>502</v>
      </c>
      <c r="O27" s="1720" t="s">
        <v>502</v>
      </c>
      <c r="P27" s="1720" t="s">
        <v>502</v>
      </c>
      <c r="Q27" s="1721"/>
    </row>
    <row r="28" customFormat="false" ht="13.5" hidden="false" customHeight="true" outlineLevel="0" collapsed="false">
      <c r="A28" s="1714" t="s">
        <v>1707</v>
      </c>
      <c r="B28" s="1760" t="s">
        <v>1705</v>
      </c>
      <c r="C28" s="1719" t="n">
        <v>23.8085064180376</v>
      </c>
      <c r="D28" s="1719"/>
      <c r="E28" s="1719"/>
      <c r="F28" s="1719" t="n">
        <v>0.235789173454869</v>
      </c>
      <c r="G28" s="1719" t="n">
        <v>0.00430400002064057</v>
      </c>
      <c r="H28" s="690"/>
      <c r="I28" s="1716"/>
      <c r="J28" s="690"/>
      <c r="K28" s="1716"/>
      <c r="L28" s="690"/>
      <c r="M28" s="1716"/>
      <c r="N28" s="1724" t="n">
        <v>0.050864586962251</v>
      </c>
      <c r="O28" s="1724" t="n">
        <v>0.71210421747151</v>
      </c>
      <c r="P28" s="1724" t="n">
        <v>0.25432293481125</v>
      </c>
      <c r="Q28" s="1724" t="n">
        <v>0.0084774311603751</v>
      </c>
      <c r="R28" s="16"/>
    </row>
    <row r="29" customFormat="false" ht="12.75" hidden="false" customHeight="true" outlineLevel="0" collapsed="false">
      <c r="A29" s="1725" t="s">
        <v>1708</v>
      </c>
      <c r="B29" s="1762"/>
      <c r="C29" s="1763" t="s">
        <v>114</v>
      </c>
      <c r="D29" s="1763"/>
      <c r="E29" s="1763"/>
      <c r="F29" s="1763" t="s">
        <v>114</v>
      </c>
      <c r="G29" s="1763" t="s">
        <v>114</v>
      </c>
      <c r="H29" s="692"/>
      <c r="I29" s="1727"/>
      <c r="J29" s="692"/>
      <c r="K29" s="1727"/>
      <c r="L29" s="692"/>
      <c r="M29" s="1727"/>
      <c r="N29" s="1720" t="s">
        <v>114</v>
      </c>
      <c r="O29" s="1720" t="s">
        <v>114</v>
      </c>
      <c r="P29" s="1720" t="s">
        <v>114</v>
      </c>
      <c r="Q29" s="1720" t="s">
        <v>114</v>
      </c>
      <c r="R29" s="16"/>
    </row>
    <row r="30" customFormat="false" ht="13.5" hidden="false" customHeight="true" outlineLevel="0" collapsed="false">
      <c r="A30" s="1729" t="s">
        <v>1709</v>
      </c>
      <c r="B30" s="1764"/>
      <c r="C30" s="1759" t="s">
        <v>115</v>
      </c>
      <c r="D30" s="1759"/>
      <c r="E30" s="1759"/>
      <c r="F30" s="1710" t="s">
        <v>115</v>
      </c>
      <c r="G30" s="1710" t="s">
        <v>115</v>
      </c>
      <c r="H30" s="1710" t="s">
        <v>115</v>
      </c>
      <c r="I30" s="1710" t="s">
        <v>115</v>
      </c>
      <c r="J30" s="1710" t="s">
        <v>115</v>
      </c>
      <c r="K30" s="1710" t="s">
        <v>115</v>
      </c>
      <c r="L30" s="1710" t="s">
        <v>115</v>
      </c>
      <c r="M30" s="1710" t="s">
        <v>115</v>
      </c>
      <c r="N30" s="1713" t="s">
        <v>115</v>
      </c>
      <c r="O30" s="1713" t="s">
        <v>115</v>
      </c>
      <c r="P30" s="1713" t="s">
        <v>115</v>
      </c>
      <c r="Q30" s="1713" t="s">
        <v>1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9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0</v>
      </c>
      <c r="O1" s="112" t="s">
        <v>74</v>
      </c>
    </row>
    <row r="2" customFormat="false" ht="15.75" hidden="false" customHeight="true" outlineLevel="0" collapsed="false">
      <c r="A2" s="650" t="s">
        <v>1711</v>
      </c>
      <c r="O2" s="112" t="s">
        <v>76</v>
      </c>
    </row>
    <row r="3" customFormat="false" ht="15.75" hidden="false" customHeight="true" outlineLevel="0" collapsed="false">
      <c r="O3" s="112" t="s">
        <v>77</v>
      </c>
    </row>
    <row r="4" customFormat="false" ht="12.75" hidden="false" customHeight="true" outlineLevel="0" collapsed="false">
      <c r="O4" s="1688"/>
    </row>
    <row r="5" customFormat="false" ht="13.5" hidden="false" customHeight="true" outlineLevel="0" collapsed="false">
      <c r="A5" s="1627" t="s">
        <v>370</v>
      </c>
      <c r="B5" s="1629" t="s">
        <v>1668</v>
      </c>
      <c r="C5" s="1629"/>
      <c r="D5" s="1630" t="s">
        <v>409</v>
      </c>
      <c r="E5" s="1630" t="s">
        <v>410</v>
      </c>
      <c r="F5" s="1630" t="s">
        <v>730</v>
      </c>
      <c r="G5" s="1630"/>
      <c r="H5" s="1630" t="s">
        <v>733</v>
      </c>
      <c r="I5" s="1630"/>
      <c r="J5" s="1629" t="s">
        <v>485</v>
      </c>
      <c r="K5" s="1629"/>
      <c r="L5" s="1630" t="s">
        <v>486</v>
      </c>
      <c r="M5" s="1630" t="s">
        <v>1669</v>
      </c>
      <c r="N5" s="1630" t="s">
        <v>84</v>
      </c>
      <c r="O5" s="1631" t="s">
        <v>487</v>
      </c>
    </row>
    <row r="6" customFormat="false" ht="12" hidden="false" customHeight="true" outlineLevel="0" collapsed="false">
      <c r="A6" s="1632" t="s">
        <v>373</v>
      </c>
      <c r="B6" s="1634" t="s">
        <v>1670</v>
      </c>
      <c r="C6" s="1634"/>
      <c r="D6" s="1766"/>
      <c r="E6" s="1766"/>
      <c r="F6" s="1636" t="s">
        <v>488</v>
      </c>
      <c r="G6" s="1636" t="s">
        <v>489</v>
      </c>
      <c r="H6" s="1636" t="s">
        <v>488</v>
      </c>
      <c r="I6" s="1636" t="s">
        <v>489</v>
      </c>
      <c r="J6" s="1636" t="s">
        <v>488</v>
      </c>
      <c r="K6" s="1636" t="s">
        <v>489</v>
      </c>
      <c r="L6" s="1766"/>
      <c r="M6" s="1766"/>
      <c r="N6" s="1766"/>
      <c r="O6" s="1767"/>
    </row>
    <row r="7" customFormat="false" ht="14.25" hidden="false" customHeight="true" outlineLevel="0" collapsed="false">
      <c r="A7" s="1768"/>
      <c r="B7" s="1640" t="s">
        <v>86</v>
      </c>
      <c r="C7" s="1640"/>
      <c r="D7" s="1640"/>
      <c r="E7" s="1640"/>
      <c r="F7" s="1769" t="s">
        <v>490</v>
      </c>
      <c r="G7" s="1769"/>
      <c r="H7" s="1769"/>
      <c r="I7" s="1769"/>
      <c r="J7" s="1641" t="s">
        <v>86</v>
      </c>
      <c r="K7" s="1641"/>
      <c r="L7" s="1641"/>
      <c r="M7" s="1641"/>
      <c r="N7" s="1641"/>
      <c r="O7" s="1641"/>
    </row>
    <row r="8" customFormat="false" ht="15" hidden="false" customHeight="true" outlineLevel="0" collapsed="false">
      <c r="A8" s="1707" t="s">
        <v>1712</v>
      </c>
      <c r="B8" s="1770"/>
      <c r="C8" s="1770"/>
      <c r="D8" s="686"/>
      <c r="E8" s="686"/>
      <c r="F8" s="686"/>
      <c r="G8" s="686"/>
      <c r="H8" s="686"/>
      <c r="I8" s="686"/>
      <c r="J8" s="686"/>
      <c r="K8" s="686"/>
      <c r="L8" s="686"/>
      <c r="M8" s="686"/>
      <c r="N8" s="686"/>
      <c r="O8" s="1771"/>
    </row>
    <row r="9" customFormat="false" ht="12" hidden="false" customHeight="true" outlineLevel="0" collapsed="false">
      <c r="A9" s="1772" t="s">
        <v>143</v>
      </c>
      <c r="B9" s="1773" t="n">
        <v>6101.068853269</v>
      </c>
      <c r="C9" s="1773"/>
      <c r="D9" s="1773" t="n">
        <v>0.125496681235763</v>
      </c>
      <c r="E9" s="1773" t="n">
        <v>0.336678452385855</v>
      </c>
      <c r="F9" s="50"/>
      <c r="G9" s="50"/>
      <c r="H9" s="50"/>
      <c r="I9" s="50"/>
      <c r="J9" s="50"/>
      <c r="K9" s="50"/>
      <c r="L9" s="1773" t="n">
        <v>96.3347185351302</v>
      </c>
      <c r="M9" s="1773" t="n">
        <v>11.2613623706669</v>
      </c>
      <c r="N9" s="1773" t="n">
        <v>3.30146444720349</v>
      </c>
      <c r="O9" s="1774" t="n">
        <v>60.1984909423977</v>
      </c>
    </row>
    <row r="10" customFormat="false" ht="12" hidden="false" customHeight="true" outlineLevel="0" collapsed="false">
      <c r="A10" s="1658" t="s">
        <v>144</v>
      </c>
      <c r="B10" s="1653" t="n">
        <v>1658.970026489</v>
      </c>
      <c r="C10" s="1653"/>
      <c r="D10" s="1670" t="n">
        <v>0.0299200718075788</v>
      </c>
      <c r="E10" s="1670" t="n">
        <v>0.0572685412754177</v>
      </c>
      <c r="F10" s="50"/>
      <c r="G10" s="50"/>
      <c r="H10" s="50"/>
      <c r="I10" s="50"/>
      <c r="J10" s="50"/>
      <c r="K10" s="50"/>
      <c r="L10" s="1670" t="n">
        <v>6.70224546534529</v>
      </c>
      <c r="M10" s="1670" t="n">
        <v>1.38798485857125</v>
      </c>
      <c r="N10" s="1670" t="n">
        <v>0.308596888849492</v>
      </c>
      <c r="O10" s="1671" t="n">
        <v>0.529625199406585</v>
      </c>
    </row>
    <row r="11" customFormat="false" ht="12" hidden="false" customHeight="true" outlineLevel="0" collapsed="false">
      <c r="A11" s="1658" t="s">
        <v>145</v>
      </c>
      <c r="B11" s="1653" t="n">
        <v>4442.09882678</v>
      </c>
      <c r="C11" s="1653"/>
      <c r="D11" s="1653" t="n">
        <v>0.0955766094281844</v>
      </c>
      <c r="E11" s="1653" t="n">
        <v>0.279409911110437</v>
      </c>
      <c r="F11" s="50"/>
      <c r="G11" s="50"/>
      <c r="H11" s="50"/>
      <c r="I11" s="50"/>
      <c r="J11" s="50"/>
      <c r="K11" s="50"/>
      <c r="L11" s="1653" t="n">
        <v>89.6324730697849</v>
      </c>
      <c r="M11" s="1653" t="n">
        <v>9.87337751209569</v>
      </c>
      <c r="N11" s="1653" t="n">
        <v>2.992867558354</v>
      </c>
      <c r="O11" s="1655" t="n">
        <v>59.6688657429911</v>
      </c>
    </row>
    <row r="12" customFormat="false" ht="12" hidden="false" customHeight="true" outlineLevel="0" collapsed="false">
      <c r="A12" s="1772" t="s">
        <v>146</v>
      </c>
      <c r="B12" s="1773" t="s">
        <v>114</v>
      </c>
      <c r="C12" s="1773"/>
      <c r="D12" s="1773" t="s">
        <v>114</v>
      </c>
      <c r="E12" s="1773" t="s">
        <v>114</v>
      </c>
      <c r="F12" s="50"/>
      <c r="G12" s="50"/>
      <c r="H12" s="50"/>
      <c r="I12" s="50"/>
      <c r="J12" s="50"/>
      <c r="K12" s="50"/>
      <c r="L12" s="1773" t="s">
        <v>114</v>
      </c>
      <c r="M12" s="1773" t="s">
        <v>114</v>
      </c>
      <c r="N12" s="1773" t="s">
        <v>114</v>
      </c>
      <c r="O12" s="1774" t="s">
        <v>114</v>
      </c>
    </row>
    <row r="13" customFormat="false" ht="14.25" hidden="false" customHeight="true" outlineLevel="0" collapsed="false">
      <c r="A13" s="1775" t="s">
        <v>1713</v>
      </c>
      <c r="B13" s="1776" t="n">
        <v>5410.93214668126</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714</v>
      </c>
    </row>
    <row r="16" customFormat="false" ht="27.75" hidden="false" customHeight="true" outlineLevel="0" collapsed="false">
      <c r="A16" s="1780" t="s">
        <v>1715</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16</v>
      </c>
    </row>
    <row r="18" customFormat="false" ht="15.75" hidden="false" customHeight="true" outlineLevel="0" collapsed="false">
      <c r="A18" s="1783" t="s">
        <v>1717</v>
      </c>
    </row>
    <row r="19" customFormat="false" ht="14.25" hidden="false" customHeight="true" outlineLevel="0" collapsed="false">
      <c r="A19" s="1783" t="s">
        <v>1718</v>
      </c>
    </row>
    <row r="20" customFormat="false" ht="15.75" hidden="false" customHeight="true" outlineLevel="0" collapsed="false">
      <c r="A20" s="1784" t="s">
        <v>1719</v>
      </c>
    </row>
    <row r="21" customFormat="false" ht="12.75" hidden="false" customHeight="true" outlineLevel="0" collapsed="false">
      <c r="A21" s="1785" t="s">
        <v>1720</v>
      </c>
    </row>
    <row r="22" customFormat="false" ht="13.5" hidden="false" customHeight="true" outlineLevel="0" collapsed="false">
      <c r="A22" s="1784" t="s">
        <v>1721</v>
      </c>
    </row>
    <row r="23" customFormat="false" ht="59.25" hidden="false" customHeight="true" outlineLevel="0" collapsed="false">
      <c r="A23" s="1786" t="s">
        <v>1722</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0" min="8" style="3" width="8.41"/>
    <col collapsed="false" customWidth="true" hidden="false" outlineLevel="0" max="12" min="11"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3</v>
      </c>
      <c r="R1" s="112" t="s">
        <v>74</v>
      </c>
    </row>
    <row r="2" customFormat="false" ht="15.75" hidden="false" customHeight="true" outlineLevel="0" collapsed="false">
      <c r="A2" s="650" t="s">
        <v>220</v>
      </c>
      <c r="R2" s="112" t="s">
        <v>76</v>
      </c>
    </row>
    <row r="3" customFormat="false" ht="15.75" hidden="false" customHeight="true" outlineLevel="0" collapsed="false">
      <c r="D3" s="3" t="s">
        <v>302</v>
      </c>
      <c r="R3" s="112" t="s">
        <v>77</v>
      </c>
    </row>
    <row r="4" customFormat="false" ht="12.75" hidden="false" customHeight="true" outlineLevel="0" collapsed="false">
      <c r="R4" s="1626"/>
    </row>
    <row r="5" customFormat="false" ht="14.25" hidden="false" customHeight="true" outlineLevel="0" collapsed="false">
      <c r="A5" s="1627" t="s">
        <v>370</v>
      </c>
      <c r="B5" s="1789"/>
      <c r="C5" s="1629" t="s">
        <v>1724</v>
      </c>
      <c r="D5" s="1629"/>
      <c r="E5" s="1629"/>
      <c r="F5" s="1629"/>
      <c r="G5" s="1630" t="s">
        <v>409</v>
      </c>
      <c r="H5" s="1630" t="s">
        <v>410</v>
      </c>
      <c r="I5" s="1630" t="s">
        <v>483</v>
      </c>
      <c r="J5" s="1630"/>
      <c r="K5" s="1630" t="s">
        <v>484</v>
      </c>
      <c r="L5" s="1630"/>
      <c r="M5" s="1629" t="s">
        <v>485</v>
      </c>
      <c r="N5" s="1629"/>
      <c r="O5" s="1630" t="s">
        <v>486</v>
      </c>
      <c r="P5" s="1630" t="s">
        <v>83</v>
      </c>
      <c r="Q5" s="1630" t="s">
        <v>84</v>
      </c>
      <c r="R5" s="1631" t="s">
        <v>487</v>
      </c>
    </row>
    <row r="6" customFormat="false" ht="12" hidden="false" customHeight="true" outlineLevel="0" collapsed="false">
      <c r="A6" s="1632" t="s">
        <v>373</v>
      </c>
      <c r="B6" s="1790"/>
      <c r="C6" s="1634" t="s">
        <v>1725</v>
      </c>
      <c r="D6" s="1634"/>
      <c r="E6" s="1634"/>
      <c r="F6" s="1634"/>
      <c r="G6" s="1766"/>
      <c r="H6" s="1766"/>
      <c r="I6" s="1636" t="s">
        <v>488</v>
      </c>
      <c r="J6" s="1636" t="s">
        <v>489</v>
      </c>
      <c r="K6" s="1636" t="s">
        <v>488</v>
      </c>
      <c r="L6" s="1636" t="s">
        <v>489</v>
      </c>
      <c r="M6" s="1636" t="s">
        <v>488</v>
      </c>
      <c r="N6" s="1636" t="s">
        <v>489</v>
      </c>
      <c r="O6" s="1766"/>
      <c r="P6" s="1766"/>
      <c r="Q6" s="1766"/>
      <c r="R6" s="1767"/>
    </row>
    <row r="7" customFormat="false" ht="14.25" hidden="false" customHeight="true" outlineLevel="0" collapsed="false">
      <c r="A7" s="1791"/>
      <c r="B7" s="1792"/>
      <c r="C7" s="1640" t="s">
        <v>86</v>
      </c>
      <c r="D7" s="1640"/>
      <c r="E7" s="1640"/>
      <c r="F7" s="1640"/>
      <c r="G7" s="1640"/>
      <c r="H7" s="1640"/>
      <c r="I7" s="1640" t="s">
        <v>655</v>
      </c>
      <c r="J7" s="1640"/>
      <c r="K7" s="1640"/>
      <c r="L7" s="1640"/>
      <c r="M7" s="1793" t="s">
        <v>86</v>
      </c>
      <c r="N7" s="1793"/>
      <c r="O7" s="1793"/>
      <c r="P7" s="1793"/>
      <c r="Q7" s="1793"/>
      <c r="R7" s="1793"/>
    </row>
    <row r="8" customFormat="false" ht="13.5" hidden="false" customHeight="true" outlineLevel="0" collapsed="false">
      <c r="A8" s="1642" t="s">
        <v>1671</v>
      </c>
      <c r="B8" s="1794"/>
      <c r="C8" s="1795"/>
      <c r="D8" s="1796" t="n">
        <v>61728.3207649109</v>
      </c>
      <c r="E8" s="1796"/>
      <c r="F8" s="1796"/>
      <c r="G8" s="1797" t="n">
        <v>277.53795076925</v>
      </c>
      <c r="H8" s="1797" t="n">
        <v>31.7555944506274</v>
      </c>
      <c r="I8" s="1797" t="n">
        <v>317.747236275</v>
      </c>
      <c r="J8" s="1797" t="n">
        <v>93.9338</v>
      </c>
      <c r="K8" s="1797" t="s">
        <v>129</v>
      </c>
      <c r="L8" s="1797" t="s">
        <v>129</v>
      </c>
      <c r="M8" s="1797" t="n">
        <v>0.0155</v>
      </c>
      <c r="N8" s="1797" t="n">
        <v>0.00423853550420168</v>
      </c>
      <c r="O8" s="1797" t="n">
        <v>283.0682333385</v>
      </c>
      <c r="P8" s="1797" t="n">
        <v>728.356252367024</v>
      </c>
      <c r="Q8" s="1797" t="n">
        <v>184.762108635428</v>
      </c>
      <c r="R8" s="1798" t="n">
        <v>149.066662745368</v>
      </c>
    </row>
    <row r="9" customFormat="false" ht="15" hidden="false" customHeight="true" outlineLevel="0" collapsed="false">
      <c r="A9" s="1799" t="s">
        <v>1672</v>
      </c>
      <c r="B9" s="1800"/>
      <c r="C9" s="1801"/>
      <c r="D9" s="1802" t="n">
        <v>59685.2781620114</v>
      </c>
      <c r="E9" s="1802"/>
      <c r="F9" s="1802"/>
      <c r="G9" s="1803" t="n">
        <v>15.1257746258761</v>
      </c>
      <c r="H9" s="1803" t="n">
        <v>1.43814933991874</v>
      </c>
      <c r="I9" s="1804"/>
      <c r="J9" s="1804"/>
      <c r="K9" s="1804"/>
      <c r="L9" s="1804"/>
      <c r="M9" s="1804"/>
      <c r="N9" s="1804"/>
      <c r="O9" s="1803" t="n">
        <v>282.314481514538</v>
      </c>
      <c r="P9" s="1803" t="n">
        <v>725.324594565883</v>
      </c>
      <c r="Q9" s="1803" t="n">
        <v>120.642382661638</v>
      </c>
      <c r="R9" s="1805" t="n">
        <v>148.597385314208</v>
      </c>
    </row>
    <row r="10" customFormat="false" ht="13.5" hidden="false" customHeight="true" outlineLevel="0" collapsed="false">
      <c r="A10" s="1806" t="s">
        <v>1726</v>
      </c>
      <c r="B10" s="1807" t="s">
        <v>1727</v>
      </c>
      <c r="C10" s="1808"/>
      <c r="D10" s="1809" t="n">
        <v>58120.5604475158</v>
      </c>
      <c r="E10" s="1809"/>
      <c r="F10" s="1809"/>
      <c r="G10" s="686"/>
      <c r="H10" s="686"/>
      <c r="I10" s="690"/>
      <c r="J10" s="690"/>
      <c r="K10" s="690"/>
      <c r="L10" s="690"/>
      <c r="M10" s="690"/>
      <c r="N10" s="690"/>
      <c r="O10" s="686"/>
      <c r="P10" s="686"/>
      <c r="Q10" s="686"/>
      <c r="R10" s="1810"/>
    </row>
    <row r="11" customFormat="false" ht="13.5" hidden="false" customHeight="true" outlineLevel="0" collapsed="false">
      <c r="A11" s="1811"/>
      <c r="B11" s="1807" t="s">
        <v>1728</v>
      </c>
      <c r="C11" s="1812"/>
      <c r="D11" s="1809" t="n">
        <v>59151.3952264864</v>
      </c>
      <c r="E11" s="1809"/>
      <c r="F11" s="1809"/>
      <c r="G11" s="1813" t="n">
        <v>12.4462641865582</v>
      </c>
      <c r="H11" s="1813" t="n">
        <v>1.43395642452374</v>
      </c>
      <c r="I11" s="690"/>
      <c r="J11" s="690"/>
      <c r="K11" s="690"/>
      <c r="L11" s="690"/>
      <c r="M11" s="690"/>
      <c r="N11" s="690"/>
      <c r="O11" s="1813" t="n">
        <v>282.029121487503</v>
      </c>
      <c r="P11" s="1813" t="n">
        <v>725.120234616883</v>
      </c>
      <c r="Q11" s="1813" t="n">
        <v>109.57860387844</v>
      </c>
      <c r="R11" s="1814" t="n">
        <v>144.878531900338</v>
      </c>
    </row>
    <row r="12" customFormat="false" ht="12" hidden="false" customHeight="true" outlineLevel="0" collapsed="false">
      <c r="A12" s="1806" t="s">
        <v>1729</v>
      </c>
      <c r="B12" s="1815"/>
      <c r="C12" s="1812"/>
      <c r="D12" s="1809" t="n">
        <v>533.882935525</v>
      </c>
      <c r="E12" s="1809"/>
      <c r="F12" s="1809"/>
      <c r="G12" s="1813" t="n">
        <v>2.67951043931787</v>
      </c>
      <c r="H12" s="1813" t="n">
        <v>0.004192915395</v>
      </c>
      <c r="I12" s="1816"/>
      <c r="J12" s="1816"/>
      <c r="K12" s="1816"/>
      <c r="L12" s="1816"/>
      <c r="M12" s="1816"/>
      <c r="N12" s="1816"/>
      <c r="O12" s="1813" t="n">
        <v>0.285360027035</v>
      </c>
      <c r="P12" s="1813" t="n">
        <v>0.204359949</v>
      </c>
      <c r="Q12" s="1813" t="n">
        <v>11.063778783198</v>
      </c>
      <c r="R12" s="1814" t="n">
        <v>3.71885341387</v>
      </c>
    </row>
    <row r="13" customFormat="false" ht="12" hidden="false" customHeight="true" outlineLevel="0" collapsed="false">
      <c r="A13" s="1799" t="s">
        <v>1682</v>
      </c>
      <c r="B13" s="1817"/>
      <c r="C13" s="1818"/>
      <c r="D13" s="1819" t="n">
        <v>1466.41893780416</v>
      </c>
      <c r="E13" s="1819"/>
      <c r="F13" s="1819"/>
      <c r="G13" s="1820" t="s">
        <v>492</v>
      </c>
      <c r="H13" s="1821" t="n">
        <v>2.564268</v>
      </c>
      <c r="I13" s="1820" t="n">
        <v>317.747236275</v>
      </c>
      <c r="J13" s="1820" t="n">
        <v>93.9338</v>
      </c>
      <c r="K13" s="1820" t="s">
        <v>129</v>
      </c>
      <c r="L13" s="1820" t="s">
        <v>129</v>
      </c>
      <c r="M13" s="1820" t="n">
        <v>0.0155</v>
      </c>
      <c r="N13" s="1820" t="n">
        <v>0.00423853550420168</v>
      </c>
      <c r="O13" s="1821" t="n">
        <v>0.6191</v>
      </c>
      <c r="P13" s="1821" t="n">
        <v>0.263275142295</v>
      </c>
      <c r="Q13" s="1821" t="n">
        <v>11.461318672054</v>
      </c>
      <c r="R13" s="1822" t="n">
        <v>0.4608</v>
      </c>
    </row>
    <row r="14" customFormat="false" ht="12" hidden="false" customHeight="true" outlineLevel="0" collapsed="false">
      <c r="A14" s="1799" t="s">
        <v>1695</v>
      </c>
      <c r="B14" s="1817"/>
      <c r="C14" s="1818"/>
      <c r="D14" s="1819" t="n">
        <v>122.96795331</v>
      </c>
      <c r="E14" s="1819"/>
      <c r="F14" s="1819"/>
      <c r="G14" s="1804"/>
      <c r="H14" s="1823" t="s">
        <v>502</v>
      </c>
      <c r="I14" s="1804"/>
      <c r="J14" s="1804"/>
      <c r="K14" s="1804"/>
      <c r="L14" s="1804"/>
      <c r="M14" s="1804"/>
      <c r="N14" s="1804"/>
      <c r="O14" s="1821" t="s">
        <v>502</v>
      </c>
      <c r="P14" s="1821" t="s">
        <v>502</v>
      </c>
      <c r="Q14" s="1821" t="n">
        <v>50.270233</v>
      </c>
      <c r="R14" s="1822" t="s">
        <v>502</v>
      </c>
    </row>
    <row r="15" customFormat="false" ht="14.25" hidden="false" customHeight="true" outlineLevel="0" collapsed="false">
      <c r="A15" s="1799" t="s">
        <v>1730</v>
      </c>
      <c r="B15" s="1817"/>
      <c r="C15" s="1824"/>
      <c r="D15" s="1825"/>
      <c r="E15" s="1825"/>
      <c r="F15" s="1825"/>
      <c r="G15" s="1820" t="n">
        <v>204.724413246943</v>
      </c>
      <c r="H15" s="1821" t="n">
        <v>27.2984268474513</v>
      </c>
      <c r="I15" s="1816"/>
      <c r="J15" s="1816"/>
      <c r="K15" s="1816"/>
      <c r="L15" s="1816"/>
      <c r="M15" s="1816"/>
      <c r="N15" s="1816"/>
      <c r="O15" s="1823" t="n">
        <v>0.083787237</v>
      </c>
      <c r="P15" s="1823" t="n">
        <v>2.056278441375</v>
      </c>
      <c r="Q15" s="1823" t="n">
        <v>2.133851366925</v>
      </c>
      <c r="R15" s="1826" t="s">
        <v>114</v>
      </c>
    </row>
    <row r="16" customFormat="false" ht="14.25" hidden="false" customHeight="true" outlineLevel="0" collapsed="false">
      <c r="A16" s="1799" t="s">
        <v>1700</v>
      </c>
      <c r="B16" s="1817"/>
      <c r="C16" s="1827" t="s">
        <v>1731</v>
      </c>
      <c r="D16" s="1819" t="n">
        <v>429.847205367313</v>
      </c>
      <c r="E16" s="1819"/>
      <c r="F16" s="1819"/>
      <c r="G16" s="1820" t="s">
        <v>129</v>
      </c>
      <c r="H16" s="1821" t="n">
        <v>0.0490197170067287</v>
      </c>
      <c r="I16" s="1816"/>
      <c r="J16" s="1816"/>
      <c r="K16" s="1816"/>
      <c r="L16" s="1816"/>
      <c r="M16" s="1816"/>
      <c r="N16" s="1816"/>
      <c r="O16" s="1823" t="s">
        <v>129</v>
      </c>
      <c r="P16" s="1823" t="s">
        <v>129</v>
      </c>
      <c r="Q16" s="1823" t="s">
        <v>129</v>
      </c>
      <c r="R16" s="1826" t="s">
        <v>502</v>
      </c>
    </row>
    <row r="17" customFormat="false" ht="12" hidden="false" customHeight="true" outlineLevel="0" collapsed="false">
      <c r="A17" s="1799" t="s">
        <v>1704</v>
      </c>
      <c r="B17" s="1817"/>
      <c r="C17" s="1818"/>
      <c r="D17" s="1819" t="n">
        <v>23.8085064180376</v>
      </c>
      <c r="E17" s="1819"/>
      <c r="F17" s="1819"/>
      <c r="G17" s="1820" t="n">
        <v>57.6877628964307</v>
      </c>
      <c r="H17" s="1820" t="n">
        <v>0.405730546250577</v>
      </c>
      <c r="I17" s="1816"/>
      <c r="J17" s="1816"/>
      <c r="K17" s="1816"/>
      <c r="L17" s="1816"/>
      <c r="M17" s="1816"/>
      <c r="N17" s="1816"/>
      <c r="O17" s="1823" t="n">
        <v>0.050864586962251</v>
      </c>
      <c r="P17" s="1823" t="n">
        <v>0.71210421747151</v>
      </c>
      <c r="Q17" s="1823" t="n">
        <v>0.25432293481125</v>
      </c>
      <c r="R17" s="1826" t="n">
        <v>0.0084774311603751</v>
      </c>
    </row>
    <row r="18" customFormat="false" ht="12.75" hidden="false" customHeight="true" outlineLevel="0" collapsed="false">
      <c r="A18" s="1828" t="s">
        <v>1732</v>
      </c>
      <c r="B18" s="1829"/>
      <c r="C18" s="1830"/>
      <c r="D18" s="1831" t="s">
        <v>115</v>
      </c>
      <c r="E18" s="1831"/>
      <c r="F18" s="1831"/>
      <c r="G18" s="1832" t="s">
        <v>115</v>
      </c>
      <c r="H18" s="1832" t="s">
        <v>115</v>
      </c>
      <c r="I18" s="1832" t="s">
        <v>115</v>
      </c>
      <c r="J18" s="1832" t="s">
        <v>115</v>
      </c>
      <c r="K18" s="1832" t="s">
        <v>115</v>
      </c>
      <c r="L18" s="1832" t="s">
        <v>115</v>
      </c>
      <c r="M18" s="1832" t="s">
        <v>115</v>
      </c>
      <c r="N18" s="1832" t="s">
        <v>115</v>
      </c>
      <c r="O18" s="1833" t="s">
        <v>115</v>
      </c>
      <c r="P18" s="1834" t="s">
        <v>115</v>
      </c>
      <c r="Q18" s="1834" t="s">
        <v>115</v>
      </c>
      <c r="R18" s="1835" t="s">
        <v>115</v>
      </c>
    </row>
    <row r="19" customFormat="false" ht="14.25" hidden="false" customHeight="true" outlineLevel="0" collapsed="false">
      <c r="A19" s="1667" t="s">
        <v>1733</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43</v>
      </c>
      <c r="B20" s="1815"/>
      <c r="C20" s="1839"/>
      <c r="D20" s="1840" t="n">
        <v>6101.068853269</v>
      </c>
      <c r="E20" s="1840"/>
      <c r="F20" s="1840"/>
      <c r="G20" s="1821" t="n">
        <v>0.125496681235763</v>
      </c>
      <c r="H20" s="1821" t="n">
        <v>0.336678452385855</v>
      </c>
      <c r="I20" s="1816"/>
      <c r="J20" s="1816"/>
      <c r="K20" s="1816"/>
      <c r="L20" s="1816"/>
      <c r="M20" s="1816"/>
      <c r="N20" s="1816"/>
      <c r="O20" s="1820" t="n">
        <v>96.3347185351302</v>
      </c>
      <c r="P20" s="1820" t="n">
        <v>11.2613623706669</v>
      </c>
      <c r="Q20" s="1820" t="n">
        <v>3.30146444720349</v>
      </c>
      <c r="R20" s="1841" t="n">
        <v>60.1984909423977</v>
      </c>
    </row>
    <row r="21" customFormat="false" ht="12" hidden="false" customHeight="true" outlineLevel="0" collapsed="false">
      <c r="A21" s="1806" t="s">
        <v>144</v>
      </c>
      <c r="B21" s="1815"/>
      <c r="C21" s="1842"/>
      <c r="D21" s="1719" t="n">
        <v>1658.970026489</v>
      </c>
      <c r="E21" s="1719"/>
      <c r="F21" s="1719"/>
      <c r="G21" s="1670" t="n">
        <v>0.0299200718075788</v>
      </c>
      <c r="H21" s="1670" t="n">
        <v>0.0572685412754177</v>
      </c>
      <c r="I21" s="690"/>
      <c r="J21" s="690"/>
      <c r="K21" s="690"/>
      <c r="L21" s="690"/>
      <c r="M21" s="690"/>
      <c r="N21" s="690"/>
      <c r="O21" s="1653" t="n">
        <v>6.70224546534529</v>
      </c>
      <c r="P21" s="1653" t="n">
        <v>1.38798485857125</v>
      </c>
      <c r="Q21" s="1653" t="n">
        <v>0.308596888849492</v>
      </c>
      <c r="R21" s="1655" t="n">
        <v>0.529625199406585</v>
      </c>
    </row>
    <row r="22" customFormat="false" ht="12" hidden="false" customHeight="true" outlineLevel="0" collapsed="false">
      <c r="A22" s="1806" t="s">
        <v>145</v>
      </c>
      <c r="B22" s="1815"/>
      <c r="C22" s="1843"/>
      <c r="D22" s="1719" t="n">
        <v>4442.09882678</v>
      </c>
      <c r="E22" s="1719"/>
      <c r="F22" s="1719"/>
      <c r="G22" s="1653" t="n">
        <v>0.0955766094281844</v>
      </c>
      <c r="H22" s="1653" t="n">
        <v>0.279409911110437</v>
      </c>
      <c r="I22" s="690"/>
      <c r="J22" s="690"/>
      <c r="K22" s="690"/>
      <c r="L22" s="690"/>
      <c r="M22" s="690"/>
      <c r="N22" s="690"/>
      <c r="O22" s="1653" t="n">
        <v>89.6324730697849</v>
      </c>
      <c r="P22" s="1653" t="n">
        <v>9.87337751209569</v>
      </c>
      <c r="Q22" s="1653" t="n">
        <v>2.992867558354</v>
      </c>
      <c r="R22" s="1655" t="n">
        <v>59.6688657429911</v>
      </c>
    </row>
    <row r="23" customFormat="false" ht="12" hidden="false" customHeight="true" outlineLevel="0" collapsed="false">
      <c r="A23" s="1667" t="s">
        <v>146</v>
      </c>
      <c r="B23" s="1815"/>
      <c r="C23" s="1839"/>
      <c r="D23" s="1819" t="s">
        <v>114</v>
      </c>
      <c r="E23" s="1819"/>
      <c r="F23" s="1819"/>
      <c r="G23" s="1820" t="s">
        <v>114</v>
      </c>
      <c r="H23" s="1820" t="s">
        <v>114</v>
      </c>
      <c r="I23" s="1844"/>
      <c r="J23" s="1844"/>
      <c r="K23" s="1844"/>
      <c r="L23" s="1844"/>
      <c r="M23" s="1844"/>
      <c r="N23" s="1844"/>
      <c r="O23" s="1820" t="s">
        <v>114</v>
      </c>
      <c r="P23" s="1820" t="s">
        <v>114</v>
      </c>
      <c r="Q23" s="1820" t="s">
        <v>114</v>
      </c>
      <c r="R23" s="1841" t="s">
        <v>114</v>
      </c>
    </row>
    <row r="24" customFormat="false" ht="14.25" hidden="false" customHeight="true" outlineLevel="0" collapsed="false">
      <c r="A24" s="1845" t="s">
        <v>1734</v>
      </c>
      <c r="B24" s="1829"/>
      <c r="C24" s="1795"/>
      <c r="D24" s="1831" t="n">
        <v>5410.93214668126</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735</v>
      </c>
    </row>
    <row r="27" customFormat="false" ht="13.5" hidden="false" customHeight="true" outlineLevel="0" collapsed="false">
      <c r="A27" s="1849" t="s">
        <v>1736</v>
      </c>
    </row>
    <row r="29" customFormat="false" ht="13.5" hidden="false" customHeight="true" outlineLevel="0" collapsed="false">
      <c r="A29" s="1850" t="s">
        <v>1714</v>
      </c>
    </row>
    <row r="30" customFormat="false" ht="13.5" hidden="false" customHeight="true" outlineLevel="0" collapsed="false">
      <c r="A30" s="1851" t="s">
        <v>1737</v>
      </c>
    </row>
    <row r="31" customFormat="false" ht="12" hidden="false" customHeight="true" outlineLevel="0" collapsed="false">
      <c r="A31" s="1852" t="s">
        <v>1738</v>
      </c>
    </row>
    <row r="32" customFormat="false" ht="12" hidden="false" customHeight="true" outlineLevel="0" collapsed="false">
      <c r="A32" s="1853" t="s">
        <v>1739</v>
      </c>
    </row>
    <row r="33" customFormat="false" ht="13.5" hidden="false" customHeight="true" outlineLevel="0" collapsed="false">
      <c r="A33" s="1854" t="s">
        <v>1740</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41</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2</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1858"/>
    </row>
    <row r="5" customFormat="false" ht="14.25" hidden="false" customHeight="true" outlineLevel="0" collapsed="false">
      <c r="A5" s="1859" t="s">
        <v>370</v>
      </c>
      <c r="B5" s="1860" t="s">
        <v>1743</v>
      </c>
      <c r="C5" s="1860" t="s">
        <v>409</v>
      </c>
      <c r="D5" s="1860" t="s">
        <v>410</v>
      </c>
      <c r="E5" s="1860" t="s">
        <v>1744</v>
      </c>
      <c r="F5" s="1860" t="s">
        <v>1745</v>
      </c>
      <c r="G5" s="1860" t="s">
        <v>1746</v>
      </c>
      <c r="H5" s="1861" t="s">
        <v>360</v>
      </c>
    </row>
    <row r="6" customFormat="false" ht="14.25" hidden="false" customHeight="true" outlineLevel="0" collapsed="false">
      <c r="A6" s="1862" t="s">
        <v>373</v>
      </c>
      <c r="B6" s="1641" t="s">
        <v>1747</v>
      </c>
      <c r="C6" s="1641"/>
      <c r="D6" s="1641"/>
      <c r="E6" s="1641"/>
      <c r="F6" s="1641"/>
      <c r="G6" s="1641"/>
      <c r="H6" s="1641"/>
    </row>
    <row r="7" customFormat="false" ht="15.75" hidden="false" customHeight="true" outlineLevel="0" collapsed="false">
      <c r="A7" s="1699" t="s">
        <v>1748</v>
      </c>
      <c r="B7" s="1644" t="n">
        <v>61728.3207649109</v>
      </c>
      <c r="C7" s="1644" t="n">
        <v>5828.29696615424</v>
      </c>
      <c r="D7" s="1644" t="n">
        <v>9844.23427969449</v>
      </c>
      <c r="E7" s="1644" t="n">
        <v>93.9338</v>
      </c>
      <c r="F7" s="1644" t="s">
        <v>129</v>
      </c>
      <c r="G7" s="1644" t="n">
        <v>101.30099855042</v>
      </c>
      <c r="H7" s="1645" t="n">
        <v>77596.08680931</v>
      </c>
    </row>
    <row r="8" customFormat="false" ht="12" hidden="false" customHeight="true" outlineLevel="0" collapsed="false">
      <c r="A8" s="1729" t="s">
        <v>1672</v>
      </c>
      <c r="B8" s="1712" t="n">
        <v>59685.2781620114</v>
      </c>
      <c r="C8" s="1712" t="n">
        <v>317.641267143397</v>
      </c>
      <c r="D8" s="1712" t="n">
        <v>445.826295374809</v>
      </c>
      <c r="E8" s="1863"/>
      <c r="F8" s="1863"/>
      <c r="G8" s="1864"/>
      <c r="H8" s="1712" t="n">
        <v>60448.7457245296</v>
      </c>
      <c r="I8" s="16"/>
    </row>
    <row r="9" customFormat="false" ht="12" hidden="false" customHeight="true" outlineLevel="0" collapsed="false">
      <c r="A9" s="1714" t="s">
        <v>1749</v>
      </c>
      <c r="B9" s="1724" t="n">
        <v>59151.3952264864</v>
      </c>
      <c r="C9" s="1724" t="n">
        <v>261.371547917722</v>
      </c>
      <c r="D9" s="1724" t="n">
        <v>444.526491602359</v>
      </c>
      <c r="E9" s="560"/>
      <c r="F9" s="560"/>
      <c r="G9" s="560"/>
      <c r="H9" s="1724" t="n">
        <v>59857.2932660064</v>
      </c>
      <c r="I9" s="16"/>
    </row>
    <row r="10" customFormat="false" ht="12" hidden="false" customHeight="true" outlineLevel="0" collapsed="false">
      <c r="A10" s="1658" t="s">
        <v>1676</v>
      </c>
      <c r="B10" s="1724" t="n">
        <v>32041.8890407735</v>
      </c>
      <c r="C10" s="1724" t="n">
        <v>72.845120230828</v>
      </c>
      <c r="D10" s="1724" t="n">
        <v>138.629918121879</v>
      </c>
      <c r="E10" s="560"/>
      <c r="F10" s="560"/>
      <c r="G10" s="560"/>
      <c r="H10" s="1724" t="n">
        <v>32253.3640791262</v>
      </c>
      <c r="I10" s="16"/>
    </row>
    <row r="11" customFormat="false" ht="12" hidden="false" customHeight="true" outlineLevel="0" collapsed="false">
      <c r="A11" s="1658" t="s">
        <v>1750</v>
      </c>
      <c r="B11" s="1724" t="n">
        <v>5671.49122710301</v>
      </c>
      <c r="C11" s="1724" t="n">
        <v>15.4109288443723</v>
      </c>
      <c r="D11" s="1724" t="n">
        <v>56.2784772092633</v>
      </c>
      <c r="E11" s="560"/>
      <c r="F11" s="560"/>
      <c r="G11" s="560"/>
      <c r="H11" s="1724" t="n">
        <v>5743.18063315664</v>
      </c>
      <c r="I11" s="16"/>
    </row>
    <row r="12" customFormat="false" ht="12" hidden="false" customHeight="true" outlineLevel="0" collapsed="false">
      <c r="A12" s="1658" t="s">
        <v>1678</v>
      </c>
      <c r="B12" s="1724" t="n">
        <v>11412.3164071352</v>
      </c>
      <c r="C12" s="1724" t="n">
        <v>56.4899466156741</v>
      </c>
      <c r="D12" s="1724" t="n">
        <v>134.82099906636</v>
      </c>
      <c r="E12" s="560"/>
      <c r="F12" s="560"/>
      <c r="G12" s="560"/>
      <c r="H12" s="1724" t="n">
        <v>11603.6273528172</v>
      </c>
      <c r="I12" s="16"/>
    </row>
    <row r="13" customFormat="false" ht="12" hidden="false" customHeight="true" outlineLevel="0" collapsed="false">
      <c r="A13" s="1658" t="s">
        <v>1679</v>
      </c>
      <c r="B13" s="1724" t="n">
        <v>9781.53110452362</v>
      </c>
      <c r="C13" s="1724" t="n">
        <v>116.337681875191</v>
      </c>
      <c r="D13" s="1724" t="n">
        <v>112.58610881385</v>
      </c>
      <c r="E13" s="560"/>
      <c r="F13" s="560"/>
      <c r="G13" s="560"/>
      <c r="H13" s="1724" t="n">
        <v>10010.4548952127</v>
      </c>
      <c r="I13" s="16"/>
    </row>
    <row r="14" customFormat="false" ht="12" hidden="false" customHeight="true" outlineLevel="0" collapsed="false">
      <c r="A14" s="1658" t="s">
        <v>1680</v>
      </c>
      <c r="B14" s="1724" t="n">
        <v>244.16744695112</v>
      </c>
      <c r="C14" s="1724" t="n">
        <v>0.287870351656272</v>
      </c>
      <c r="D14" s="1724" t="n">
        <v>2.2109883910066</v>
      </c>
      <c r="E14" s="560"/>
      <c r="F14" s="560"/>
      <c r="G14" s="560"/>
      <c r="H14" s="1724" t="n">
        <v>246.666305693783</v>
      </c>
      <c r="I14" s="16"/>
    </row>
    <row r="15" customFormat="false" ht="12" hidden="false" customHeight="true" outlineLevel="0" collapsed="false">
      <c r="A15" s="1714" t="s">
        <v>127</v>
      </c>
      <c r="B15" s="1724" t="n">
        <v>533.882935525</v>
      </c>
      <c r="C15" s="1724" t="n">
        <v>56.2697192256752</v>
      </c>
      <c r="D15" s="1724" t="n">
        <v>1.29980377245</v>
      </c>
      <c r="E15" s="560"/>
      <c r="F15" s="560"/>
      <c r="G15" s="560"/>
      <c r="H15" s="1724" t="n">
        <v>591.452458523125</v>
      </c>
      <c r="I15" s="16"/>
    </row>
    <row r="16" customFormat="false" ht="12" hidden="false" customHeight="true" outlineLevel="0" collapsed="false">
      <c r="A16" s="1658" t="s">
        <v>128</v>
      </c>
      <c r="B16" s="1720" t="s">
        <v>129</v>
      </c>
      <c r="C16" s="1720" t="s">
        <v>129</v>
      </c>
      <c r="D16" s="1720" t="s">
        <v>124</v>
      </c>
      <c r="E16" s="560"/>
      <c r="F16" s="560"/>
      <c r="G16" s="560"/>
      <c r="H16" s="1720" t="s">
        <v>129</v>
      </c>
      <c r="I16" s="16"/>
    </row>
    <row r="17" customFormat="false" ht="12.75" hidden="false" customHeight="true" outlineLevel="0" collapsed="false">
      <c r="A17" s="1865" t="s">
        <v>1681</v>
      </c>
      <c r="B17" s="1724" t="n">
        <v>533.882935525</v>
      </c>
      <c r="C17" s="1724" t="n">
        <v>56.2697192256752</v>
      </c>
      <c r="D17" s="1724" t="n">
        <v>1.29980377245</v>
      </c>
      <c r="E17" s="595"/>
      <c r="F17" s="595"/>
      <c r="G17" s="595"/>
      <c r="H17" s="1724" t="n">
        <v>591.452458523125</v>
      </c>
      <c r="I17" s="16"/>
    </row>
    <row r="18" customFormat="false" ht="12" hidden="false" customHeight="true" outlineLevel="0" collapsed="false">
      <c r="A18" s="1729" t="s">
        <v>1682</v>
      </c>
      <c r="B18" s="1712" t="n">
        <v>1466.41893780416</v>
      </c>
      <c r="C18" s="1713" t="s">
        <v>492</v>
      </c>
      <c r="D18" s="1712" t="n">
        <v>794.92308</v>
      </c>
      <c r="E18" s="1712" t="n">
        <v>93.9338</v>
      </c>
      <c r="F18" s="1713" t="s">
        <v>129</v>
      </c>
      <c r="G18" s="1712" t="n">
        <v>101.30099855042</v>
      </c>
      <c r="H18" s="1712" t="n">
        <v>2456.57681635458</v>
      </c>
      <c r="I18" s="16"/>
    </row>
    <row r="19" customFormat="false" ht="12" hidden="false" customHeight="true" outlineLevel="0" collapsed="false">
      <c r="A19" s="1714" t="s">
        <v>493</v>
      </c>
      <c r="B19" s="1724" t="n">
        <v>1382.83709921576</v>
      </c>
      <c r="C19" s="1720" t="s">
        <v>492</v>
      </c>
      <c r="D19" s="1720" t="s">
        <v>492</v>
      </c>
      <c r="E19" s="559"/>
      <c r="F19" s="559"/>
      <c r="G19" s="559"/>
      <c r="H19" s="1724" t="n">
        <v>1382.83709921576</v>
      </c>
      <c r="I19" s="16"/>
    </row>
    <row r="20" customFormat="false" ht="12" hidden="false" customHeight="true" outlineLevel="0" collapsed="false">
      <c r="A20" s="1714" t="s">
        <v>507</v>
      </c>
      <c r="B20" s="1724" t="n">
        <v>0.8</v>
      </c>
      <c r="C20" s="1720" t="s">
        <v>124</v>
      </c>
      <c r="D20" s="1724" t="n">
        <v>794.92308</v>
      </c>
      <c r="E20" s="559" t="s">
        <v>115</v>
      </c>
      <c r="F20" s="559" t="s">
        <v>115</v>
      </c>
      <c r="G20" s="559" t="s">
        <v>115</v>
      </c>
      <c r="H20" s="1724" t="n">
        <v>795.72308</v>
      </c>
      <c r="I20" s="16"/>
    </row>
    <row r="21" customFormat="false" ht="12" hidden="false" customHeight="true" outlineLevel="0" collapsed="false">
      <c r="A21" s="1714" t="s">
        <v>519</v>
      </c>
      <c r="B21" s="1724" t="n">
        <v>30.97</v>
      </c>
      <c r="C21" s="1720" t="s">
        <v>124</v>
      </c>
      <c r="D21" s="1720" t="s">
        <v>114</v>
      </c>
      <c r="E21" s="560" t="s">
        <v>124</v>
      </c>
      <c r="F21" s="1720" t="s">
        <v>114</v>
      </c>
      <c r="G21" s="1724" t="n">
        <v>35.85</v>
      </c>
      <c r="H21" s="1724" t="n">
        <v>66.82</v>
      </c>
      <c r="I21" s="16"/>
    </row>
    <row r="22" customFormat="false" ht="12" hidden="false" customHeight="true" outlineLevel="0" collapsed="false">
      <c r="A22" s="1714" t="s">
        <v>526</v>
      </c>
      <c r="B22" s="1724" t="n">
        <v>4.261488</v>
      </c>
      <c r="C22" s="560"/>
      <c r="D22" s="560"/>
      <c r="E22" s="560"/>
      <c r="F22" s="560"/>
      <c r="G22" s="560"/>
      <c r="H22" s="1724" t="n">
        <v>4.261488</v>
      </c>
      <c r="I22" s="16"/>
    </row>
    <row r="23" customFormat="false" ht="13.5" hidden="false" customHeight="true" outlineLevel="0" collapsed="false">
      <c r="A23" s="1714" t="s">
        <v>1685</v>
      </c>
      <c r="B23" s="560"/>
      <c r="C23" s="560"/>
      <c r="D23" s="560"/>
      <c r="E23" s="1720" t="s">
        <v>114</v>
      </c>
      <c r="F23" s="1720" t="s">
        <v>124</v>
      </c>
      <c r="G23" s="1720" t="s">
        <v>114</v>
      </c>
      <c r="H23" s="1720" t="s">
        <v>124</v>
      </c>
      <c r="I23" s="16"/>
    </row>
    <row r="24" customFormat="false" ht="13.5" hidden="false" customHeight="true" outlineLevel="0" collapsed="false">
      <c r="A24" s="1714" t="s">
        <v>1751</v>
      </c>
      <c r="B24" s="560"/>
      <c r="C24" s="560"/>
      <c r="D24" s="560"/>
      <c r="E24" s="1724" t="n">
        <v>93.9338</v>
      </c>
      <c r="F24" s="1720" t="s">
        <v>129</v>
      </c>
      <c r="G24" s="1724" t="n">
        <v>65.4509985504202</v>
      </c>
      <c r="H24" s="1724" t="n">
        <v>159.38479855042</v>
      </c>
      <c r="I24" s="16"/>
    </row>
    <row r="25" customFormat="false" ht="12.75" hidden="false" customHeight="true" outlineLevel="0" collapsed="false">
      <c r="A25" s="1725" t="s">
        <v>1687</v>
      </c>
      <c r="B25" s="1724" t="n">
        <v>47.5503505884</v>
      </c>
      <c r="C25" s="1720" t="s">
        <v>124</v>
      </c>
      <c r="D25" s="1720" t="s">
        <v>124</v>
      </c>
      <c r="E25" s="1720" t="s">
        <v>124</v>
      </c>
      <c r="F25" s="1720" t="s">
        <v>124</v>
      </c>
      <c r="G25" s="1720" t="s">
        <v>124</v>
      </c>
      <c r="H25" s="1724" t="n">
        <v>47.5503505884</v>
      </c>
      <c r="I25" s="16"/>
    </row>
    <row r="26" customFormat="false" ht="12.75" hidden="false" customHeight="true" outlineLevel="0" collapsed="false">
      <c r="A26" s="1866" t="s">
        <v>1752</v>
      </c>
      <c r="B26" s="1712" t="n">
        <v>122.96795331</v>
      </c>
      <c r="C26" s="1867"/>
      <c r="D26" s="1713" t="s">
        <v>502</v>
      </c>
      <c r="E26" s="1867"/>
      <c r="F26" s="1867"/>
      <c r="G26" s="1868"/>
      <c r="H26" s="1712" t="n">
        <v>122.96795331</v>
      </c>
      <c r="I26" s="16"/>
    </row>
    <row r="27" customFormat="false" ht="12" hidden="false" customHeight="true" outlineLevel="0" collapsed="false">
      <c r="A27" s="1707" t="s">
        <v>1696</v>
      </c>
      <c r="B27" s="1869"/>
      <c r="C27" s="1712" t="n">
        <v>4299.2126781858</v>
      </c>
      <c r="D27" s="1712" t="n">
        <v>8462.51232270992</v>
      </c>
      <c r="E27" s="1516"/>
      <c r="F27" s="1516"/>
      <c r="G27" s="1870"/>
      <c r="H27" s="1712" t="n">
        <v>12761.7250008957</v>
      </c>
      <c r="I27" s="16"/>
    </row>
    <row r="28" customFormat="false" ht="12" hidden="false" customHeight="true" outlineLevel="0" collapsed="false">
      <c r="A28" s="1714" t="s">
        <v>1697</v>
      </c>
      <c r="B28" s="559"/>
      <c r="C28" s="1724" t="n">
        <v>3269.70040810927</v>
      </c>
      <c r="D28" s="1871"/>
      <c r="E28" s="560"/>
      <c r="F28" s="560"/>
      <c r="G28" s="560"/>
      <c r="H28" s="1724" t="n">
        <v>3269.70040810927</v>
      </c>
      <c r="I28" s="16"/>
    </row>
    <row r="29" customFormat="false" ht="12" hidden="false" customHeight="true" outlineLevel="0" collapsed="false">
      <c r="A29" s="1714" t="s">
        <v>866</v>
      </c>
      <c r="B29" s="560"/>
      <c r="C29" s="1724" t="n">
        <v>1027.5327966024</v>
      </c>
      <c r="D29" s="1724" t="n">
        <v>592.713437020429</v>
      </c>
      <c r="E29" s="560"/>
      <c r="F29" s="560"/>
      <c r="G29" s="560"/>
      <c r="H29" s="1724" t="n">
        <v>1620.24623362283</v>
      </c>
      <c r="I29" s="16"/>
    </row>
    <row r="30" customFormat="false" ht="12" hidden="false" customHeight="true" outlineLevel="0" collapsed="false">
      <c r="A30" s="1714" t="s">
        <v>876</v>
      </c>
      <c r="B30" s="560"/>
      <c r="C30" s="1720" t="s">
        <v>114</v>
      </c>
      <c r="D30" s="88"/>
      <c r="E30" s="560"/>
      <c r="F30" s="560"/>
      <c r="G30" s="560"/>
      <c r="H30" s="1720" t="s">
        <v>114</v>
      </c>
      <c r="I30" s="16"/>
    </row>
    <row r="31" customFormat="false" ht="13.5" hidden="false" customHeight="true" outlineLevel="0" collapsed="false">
      <c r="A31" s="1714" t="s">
        <v>1753</v>
      </c>
      <c r="B31" s="1872"/>
      <c r="C31" s="1720" t="s">
        <v>502</v>
      </c>
      <c r="D31" s="1724" t="n">
        <v>7869.04130942161</v>
      </c>
      <c r="E31" s="560"/>
      <c r="F31" s="560"/>
      <c r="G31" s="560"/>
      <c r="H31" s="1724" t="n">
        <v>7869.04130942161</v>
      </c>
      <c r="I31" s="16"/>
    </row>
    <row r="32" customFormat="false" ht="12" hidden="false" customHeight="true" outlineLevel="0" collapsed="false">
      <c r="A32" s="1714" t="s">
        <v>886</v>
      </c>
      <c r="B32" s="560"/>
      <c r="C32" s="1720" t="s">
        <v>115</v>
      </c>
      <c r="D32" s="1720" t="s">
        <v>115</v>
      </c>
      <c r="E32" s="560"/>
      <c r="F32" s="560"/>
      <c r="G32" s="560"/>
      <c r="H32" s="1720" t="s">
        <v>115</v>
      </c>
      <c r="I32" s="16"/>
    </row>
    <row r="33" customFormat="false" ht="12" hidden="false" customHeight="true" outlineLevel="0" collapsed="false">
      <c r="A33" s="1714" t="s">
        <v>1699</v>
      </c>
      <c r="B33" s="560"/>
      <c r="C33" s="1724" t="n">
        <v>1.979473474125</v>
      </c>
      <c r="D33" s="1724" t="n">
        <v>0.757576267875</v>
      </c>
      <c r="E33" s="560"/>
      <c r="F33" s="560"/>
      <c r="G33" s="560"/>
      <c r="H33" s="1724" t="n">
        <v>2.737049742</v>
      </c>
      <c r="I33" s="16"/>
    </row>
    <row r="34" customFormat="false" ht="12.75" hidden="false" customHeight="true" outlineLevel="0" collapsed="false">
      <c r="A34" s="1725" t="s">
        <v>1687</v>
      </c>
      <c r="B34" s="595"/>
      <c r="C34" s="1720" t="s">
        <v>115</v>
      </c>
      <c r="D34" s="1720" t="s">
        <v>115</v>
      </c>
      <c r="E34" s="595"/>
      <c r="F34" s="595"/>
      <c r="G34" s="595"/>
      <c r="H34" s="1720" t="s">
        <v>115</v>
      </c>
      <c r="I34" s="16"/>
    </row>
    <row r="35" customFormat="false" ht="14.25" hidden="false" customHeight="true" outlineLevel="0" collapsed="false">
      <c r="A35" s="1873" t="s">
        <v>1754</v>
      </c>
      <c r="B35" s="1712" t="n">
        <v>429.847205367313</v>
      </c>
      <c r="C35" s="1713" t="s">
        <v>129</v>
      </c>
      <c r="D35" s="1712" t="n">
        <v>15.1961122720859</v>
      </c>
      <c r="E35" s="1874"/>
      <c r="F35" s="1874"/>
      <c r="G35" s="1875"/>
      <c r="H35" s="1712" t="n">
        <v>445.043317639399</v>
      </c>
      <c r="I35" s="16"/>
    </row>
    <row r="36" customFormat="false" ht="12.75" hidden="false" customHeight="true" outlineLevel="0" collapsed="false">
      <c r="A36" s="1732" t="s">
        <v>1180</v>
      </c>
      <c r="B36" s="1724" t="n">
        <v>-1095.90838227031</v>
      </c>
      <c r="C36" s="1720" t="s">
        <v>129</v>
      </c>
      <c r="D36" s="1724" t="n">
        <v>15.0546628768712</v>
      </c>
      <c r="E36" s="1876"/>
      <c r="F36" s="1876"/>
      <c r="G36" s="1876"/>
      <c r="H36" s="1724" t="n">
        <v>-1080.85371939344</v>
      </c>
      <c r="I36" s="16"/>
    </row>
    <row r="37" customFormat="false" ht="12.75" hidden="false" customHeight="true" outlineLevel="0" collapsed="false">
      <c r="A37" s="1732" t="s">
        <v>1184</v>
      </c>
      <c r="B37" s="1724" t="n">
        <v>1415.65946416541</v>
      </c>
      <c r="C37" s="1720" t="s">
        <v>129</v>
      </c>
      <c r="D37" s="1724" t="n">
        <v>0.00647022854806893</v>
      </c>
      <c r="E37" s="1876"/>
      <c r="F37" s="1876"/>
      <c r="G37" s="1876"/>
      <c r="H37" s="1724" t="n">
        <v>1415.66593439396</v>
      </c>
      <c r="I37" s="16"/>
    </row>
    <row r="38" customFormat="false" ht="12.75" hidden="false" customHeight="true" outlineLevel="0" collapsed="false">
      <c r="A38" s="1732" t="s">
        <v>1187</v>
      </c>
      <c r="B38" s="1724" t="n">
        <v>63.8486637883998</v>
      </c>
      <c r="C38" s="1720" t="s">
        <v>129</v>
      </c>
      <c r="D38" s="1720" t="s">
        <v>129</v>
      </c>
      <c r="E38" s="1876"/>
      <c r="F38" s="1876"/>
      <c r="G38" s="1876"/>
      <c r="H38" s="1724" t="n">
        <v>63.8486637883998</v>
      </c>
      <c r="I38" s="16"/>
    </row>
    <row r="39" customFormat="false" ht="12.75" hidden="false" customHeight="true" outlineLevel="0" collapsed="false">
      <c r="A39" s="1732" t="s">
        <v>1190</v>
      </c>
      <c r="B39" s="1724" t="n">
        <v>65.1916734335111</v>
      </c>
      <c r="C39" s="1720" t="s">
        <v>502</v>
      </c>
      <c r="D39" s="1724" t="n">
        <v>0.134979166666667</v>
      </c>
      <c r="E39" s="1876"/>
      <c r="F39" s="1876"/>
      <c r="G39" s="1876"/>
      <c r="H39" s="1724" t="n">
        <v>65.3266526001777</v>
      </c>
      <c r="I39" s="16"/>
    </row>
    <row r="40" customFormat="false" ht="12.75" hidden="false" customHeight="true" outlineLevel="0" collapsed="false">
      <c r="A40" s="1732" t="s">
        <v>1702</v>
      </c>
      <c r="B40" s="1724" t="n">
        <v>-18.9442137496947</v>
      </c>
      <c r="C40" s="1720" t="s">
        <v>129</v>
      </c>
      <c r="D40" s="1720" t="s">
        <v>129</v>
      </c>
      <c r="E40" s="1876"/>
      <c r="F40" s="1876"/>
      <c r="G40" s="1876"/>
      <c r="H40" s="1724" t="n">
        <v>-18.9442137496947</v>
      </c>
      <c r="I40" s="16"/>
    </row>
    <row r="41" customFormat="false" ht="12.75" hidden="false" customHeight="true" outlineLevel="0" collapsed="false">
      <c r="A41" s="1732" t="s">
        <v>1196</v>
      </c>
      <c r="B41" s="1720" t="s">
        <v>129</v>
      </c>
      <c r="C41" s="1720" t="s">
        <v>502</v>
      </c>
      <c r="D41" s="1720" t="s">
        <v>502</v>
      </c>
      <c r="E41" s="1876"/>
      <c r="F41" s="1876"/>
      <c r="G41" s="1876"/>
      <c r="H41" s="1720" t="s">
        <v>129</v>
      </c>
      <c r="I41" s="16"/>
    </row>
    <row r="42" customFormat="false" ht="13.5" hidden="false" customHeight="true" outlineLevel="0" collapsed="false">
      <c r="A42" s="1750" t="s">
        <v>1703</v>
      </c>
      <c r="B42" s="1720" t="s">
        <v>502</v>
      </c>
      <c r="C42" s="1720" t="s">
        <v>502</v>
      </c>
      <c r="D42" s="1720" t="s">
        <v>502</v>
      </c>
      <c r="E42" s="1877"/>
      <c r="F42" s="1877"/>
      <c r="G42" s="1877"/>
      <c r="H42" s="1720" t="s">
        <v>502</v>
      </c>
      <c r="I42" s="16"/>
    </row>
    <row r="43" customFormat="false" ht="12" hidden="false" customHeight="true" outlineLevel="0" collapsed="false">
      <c r="A43" s="1729" t="s">
        <v>1755</v>
      </c>
      <c r="B43" s="1712" t="n">
        <v>23.8085064180376</v>
      </c>
      <c r="C43" s="1712" t="n">
        <v>1211.44302082504</v>
      </c>
      <c r="D43" s="1712" t="n">
        <v>125.776469337679</v>
      </c>
      <c r="E43" s="1516"/>
      <c r="F43" s="1516"/>
      <c r="G43" s="1870"/>
      <c r="H43" s="1712" t="n">
        <v>1361.02799658076</v>
      </c>
      <c r="I43" s="16"/>
    </row>
    <row r="44" customFormat="false" ht="12" hidden="false" customHeight="true" outlineLevel="0" collapsed="false">
      <c r="A44" s="1714" t="s">
        <v>1514</v>
      </c>
      <c r="B44" s="1720" t="s">
        <v>129</v>
      </c>
      <c r="C44" s="1724" t="n">
        <v>1175.17570743249</v>
      </c>
      <c r="D44" s="559"/>
      <c r="E44" s="560"/>
      <c r="F44" s="560"/>
      <c r="G44" s="560"/>
      <c r="H44" s="1724" t="n">
        <v>1175.17570743249</v>
      </c>
      <c r="I44" s="16"/>
    </row>
    <row r="45" customFormat="false" ht="12" hidden="false" customHeight="true" outlineLevel="0" collapsed="false">
      <c r="A45" s="1714" t="s">
        <v>1706</v>
      </c>
      <c r="B45" s="560"/>
      <c r="C45" s="1724" t="n">
        <v>31.31574075</v>
      </c>
      <c r="D45" s="1724" t="n">
        <v>124.44222933128</v>
      </c>
      <c r="E45" s="560"/>
      <c r="F45" s="560"/>
      <c r="G45" s="560"/>
      <c r="H45" s="1724" t="n">
        <v>155.75797008128</v>
      </c>
      <c r="I45" s="16"/>
    </row>
    <row r="46" customFormat="false" ht="12" hidden="false" customHeight="true" outlineLevel="0" collapsed="false">
      <c r="A46" s="1714" t="s">
        <v>1707</v>
      </c>
      <c r="B46" s="1724" t="n">
        <v>23.8085064180376</v>
      </c>
      <c r="C46" s="1724" t="n">
        <v>4.95157264255225</v>
      </c>
      <c r="D46" s="1724" t="n">
        <v>1.33424000639858</v>
      </c>
      <c r="E46" s="560"/>
      <c r="F46" s="560"/>
      <c r="G46" s="560"/>
      <c r="H46" s="1724" t="n">
        <v>30.0943190669885</v>
      </c>
      <c r="I46" s="16"/>
    </row>
    <row r="47" customFormat="false" ht="12.75" hidden="false" customHeight="true" outlineLevel="0" collapsed="false">
      <c r="A47" s="1725" t="s">
        <v>808</v>
      </c>
      <c r="B47" s="1720" t="s">
        <v>114</v>
      </c>
      <c r="C47" s="1720" t="s">
        <v>114</v>
      </c>
      <c r="D47" s="1720" t="s">
        <v>114</v>
      </c>
      <c r="E47" s="595"/>
      <c r="F47" s="595"/>
      <c r="G47" s="595"/>
      <c r="H47" s="1720" t="s">
        <v>114</v>
      </c>
      <c r="I47" s="16"/>
    </row>
    <row r="48" customFormat="false" ht="12.75" hidden="false" customHeight="true" outlineLevel="0" collapsed="false">
      <c r="A48" s="1866" t="s">
        <v>1756</v>
      </c>
      <c r="B48" s="1878" t="s">
        <v>115</v>
      </c>
      <c r="C48" s="1878" t="s">
        <v>115</v>
      </c>
      <c r="D48" s="1878" t="s">
        <v>115</v>
      </c>
      <c r="E48" s="1878" t="s">
        <v>115</v>
      </c>
      <c r="F48" s="1878" t="s">
        <v>115</v>
      </c>
      <c r="G48" s="1879" t="s">
        <v>115</v>
      </c>
      <c r="H48" s="1880" t="s">
        <v>115</v>
      </c>
    </row>
    <row r="49" customFormat="false" ht="12.75" hidden="false" customHeight="true" outlineLevel="0" collapsed="false"/>
    <row r="50" customFormat="false" ht="14.25" hidden="false" customHeight="true" outlineLevel="0" collapsed="false">
      <c r="A50" s="1881" t="s">
        <v>1757</v>
      </c>
      <c r="B50" s="553"/>
      <c r="C50" s="553"/>
      <c r="D50" s="553"/>
      <c r="E50" s="553"/>
      <c r="F50" s="553"/>
      <c r="G50" s="554"/>
      <c r="H50" s="1882"/>
    </row>
    <row r="51" customFormat="false" ht="12" hidden="false" customHeight="true" outlineLevel="0" collapsed="false">
      <c r="A51" s="1772" t="s">
        <v>143</v>
      </c>
      <c r="B51" s="1883" t="n">
        <v>6101.068853269</v>
      </c>
      <c r="C51" s="1883" t="n">
        <v>2.63543030595103</v>
      </c>
      <c r="D51" s="1883" t="n">
        <v>104.370320239615</v>
      </c>
      <c r="E51" s="1884"/>
      <c r="F51" s="1884"/>
      <c r="G51" s="1885"/>
      <c r="H51" s="1886" t="n">
        <v>6208.07460381456</v>
      </c>
    </row>
    <row r="52" customFormat="false" ht="12" hidden="false" customHeight="true" outlineLevel="0" collapsed="false">
      <c r="A52" s="1887" t="s">
        <v>144</v>
      </c>
      <c r="B52" s="1888" t="n">
        <v>1658.970026489</v>
      </c>
      <c r="C52" s="1888" t="n">
        <v>0.628321507959154</v>
      </c>
      <c r="D52" s="1888" t="n">
        <v>17.7532477953795</v>
      </c>
      <c r="E52" s="560"/>
      <c r="F52" s="560"/>
      <c r="G52" s="560"/>
      <c r="H52" s="1889" t="n">
        <v>1677.35159579233</v>
      </c>
    </row>
    <row r="53" customFormat="false" ht="12" hidden="false" customHeight="true" outlineLevel="0" collapsed="false">
      <c r="A53" s="1887" t="s">
        <v>145</v>
      </c>
      <c r="B53" s="1883" t="n">
        <v>4442.09882678</v>
      </c>
      <c r="C53" s="1883" t="n">
        <v>2.00710879799187</v>
      </c>
      <c r="D53" s="1883" t="n">
        <v>86.6170724442354</v>
      </c>
      <c r="E53" s="560"/>
      <c r="F53" s="560"/>
      <c r="G53" s="560"/>
      <c r="H53" s="1886" t="n">
        <v>4530.72300802223</v>
      </c>
    </row>
    <row r="54" customFormat="false" ht="12" hidden="false" customHeight="true" outlineLevel="0" collapsed="false">
      <c r="A54" s="1772" t="s">
        <v>146</v>
      </c>
      <c r="B54" s="1890" t="s">
        <v>114</v>
      </c>
      <c r="C54" s="1890" t="s">
        <v>114</v>
      </c>
      <c r="D54" s="1890" t="s">
        <v>114</v>
      </c>
      <c r="E54" s="1876"/>
      <c r="F54" s="1876"/>
      <c r="G54" s="1891"/>
      <c r="H54" s="1892" t="s">
        <v>114</v>
      </c>
    </row>
    <row r="55" customFormat="false" ht="14.25" hidden="false" customHeight="true" outlineLevel="0" collapsed="false">
      <c r="A55" s="1775" t="s">
        <v>1713</v>
      </c>
      <c r="B55" s="1893" t="n">
        <v>5410.93214668126</v>
      </c>
      <c r="C55" s="1894"/>
      <c r="D55" s="1894"/>
      <c r="E55" s="1895"/>
      <c r="F55" s="1895"/>
      <c r="G55" s="1896"/>
      <c r="H55" s="1897" t="n">
        <v>5410.93214668126</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758</v>
      </c>
      <c r="H57" s="1671" t="n">
        <v>77151.0434916706</v>
      </c>
    </row>
    <row r="58" customFormat="false" ht="14.25" hidden="false" customHeight="true" outlineLevel="0" collapsed="false">
      <c r="A58" s="1900"/>
      <c r="B58" s="1901"/>
      <c r="C58" s="1901"/>
      <c r="D58" s="1901"/>
      <c r="E58" s="1901"/>
      <c r="F58" s="1901"/>
      <c r="G58" s="1900" t="s">
        <v>1759</v>
      </c>
      <c r="H58" s="1666" t="n">
        <v>77596.08680931</v>
      </c>
    </row>
    <row r="59" customFormat="false" ht="22.5" hidden="false" customHeight="true" outlineLevel="0" collapsed="false">
      <c r="A59" s="1902" t="s">
        <v>1760</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61</v>
      </c>
    </row>
    <row r="62" customFormat="false" ht="15.75" hidden="false" customHeight="true" outlineLevel="0" collapsed="false">
      <c r="A62" s="1904" t="s">
        <v>1762</v>
      </c>
    </row>
    <row r="63" customFormat="false" ht="15.75" hidden="false" customHeight="true" outlineLevel="0" collapsed="false">
      <c r="A63" s="1904" t="s">
        <v>176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4</v>
      </c>
      <c r="M1" s="112" t="s">
        <v>74</v>
      </c>
    </row>
    <row r="2" customFormat="false" ht="15.75" hidden="false" customHeight="true" outlineLevel="0" collapsed="false">
      <c r="A2" s="650" t="s">
        <v>75</v>
      </c>
      <c r="M2" s="112" t="s">
        <v>76</v>
      </c>
    </row>
    <row r="3" customFormat="false" ht="12" hidden="false" customHeight="true" outlineLevel="0" collapsed="false">
      <c r="M3" s="112" t="s">
        <v>77</v>
      </c>
    </row>
    <row r="4" customFormat="false" ht="12.75" hidden="false" customHeight="true" outlineLevel="0" collapsed="false">
      <c r="M4" s="1687"/>
    </row>
    <row r="5" customFormat="false" ht="13.5" hidden="false" customHeight="true" outlineLevel="0" collapsed="false">
      <c r="A5" s="1905" t="s">
        <v>1765</v>
      </c>
      <c r="B5" s="1906" t="s">
        <v>376</v>
      </c>
      <c r="C5" s="1906"/>
      <c r="D5" s="1906" t="s">
        <v>409</v>
      </c>
      <c r="E5" s="1906"/>
      <c r="F5" s="1906" t="s">
        <v>410</v>
      </c>
      <c r="G5" s="1906"/>
      <c r="H5" s="1907" t="s">
        <v>730</v>
      </c>
      <c r="I5" s="1907"/>
      <c r="J5" s="1907" t="s">
        <v>733</v>
      </c>
      <c r="K5" s="1907"/>
      <c r="L5" s="1908" t="s">
        <v>485</v>
      </c>
      <c r="M5" s="1908"/>
    </row>
    <row r="6" customFormat="false" ht="24.75" hidden="false" customHeight="true" outlineLevel="0" collapsed="false">
      <c r="A6" s="1909" t="s">
        <v>1766</v>
      </c>
      <c r="B6" s="1910" t="s">
        <v>1767</v>
      </c>
      <c r="C6" s="1910" t="s">
        <v>1768</v>
      </c>
      <c r="D6" s="1910" t="s">
        <v>1767</v>
      </c>
      <c r="E6" s="1910" t="s">
        <v>1768</v>
      </c>
      <c r="F6" s="1910" t="s">
        <v>1767</v>
      </c>
      <c r="G6" s="1910" t="s">
        <v>1768</v>
      </c>
      <c r="H6" s="1910" t="s">
        <v>1767</v>
      </c>
      <c r="I6" s="1910" t="s">
        <v>1768</v>
      </c>
      <c r="J6" s="1910" t="s">
        <v>1767</v>
      </c>
      <c r="K6" s="1910" t="s">
        <v>1768</v>
      </c>
      <c r="L6" s="1910" t="s">
        <v>1767</v>
      </c>
      <c r="M6" s="1911" t="s">
        <v>1768</v>
      </c>
    </row>
    <row r="7" customFormat="false" ht="12.75" hidden="false" customHeight="true" outlineLevel="0" collapsed="false">
      <c r="A7" s="1912" t="s">
        <v>1672</v>
      </c>
      <c r="B7" s="1913" t="s">
        <v>1769</v>
      </c>
      <c r="C7" s="1914" t="s">
        <v>1770</v>
      </c>
      <c r="D7" s="1913" t="s">
        <v>1769</v>
      </c>
      <c r="E7" s="1913" t="s">
        <v>1771</v>
      </c>
      <c r="F7" s="1913" t="s">
        <v>1769</v>
      </c>
      <c r="G7" s="1913" t="s">
        <v>1771</v>
      </c>
      <c r="H7" s="1915"/>
      <c r="I7" s="1915"/>
      <c r="J7" s="1915"/>
      <c r="K7" s="1915"/>
      <c r="L7" s="1915"/>
      <c r="M7" s="1916"/>
    </row>
    <row r="8" customFormat="false" ht="12.75" hidden="false" customHeight="true" outlineLevel="0" collapsed="false">
      <c r="A8" s="1917" t="s">
        <v>1673</v>
      </c>
      <c r="B8" s="1918" t="s">
        <v>1769</v>
      </c>
      <c r="C8" s="1919" t="s">
        <v>1770</v>
      </c>
      <c r="D8" s="1918" t="s">
        <v>1769</v>
      </c>
      <c r="E8" s="1918" t="s">
        <v>1771</v>
      </c>
      <c r="F8" s="1918" t="s">
        <v>1769</v>
      </c>
      <c r="G8" s="1918" t="s">
        <v>1771</v>
      </c>
      <c r="H8" s="1920"/>
      <c r="I8" s="1920"/>
      <c r="J8" s="1920"/>
      <c r="K8" s="1920"/>
      <c r="L8" s="1920"/>
      <c r="M8" s="1921"/>
    </row>
    <row r="9" customFormat="false" ht="12.75" hidden="false" customHeight="true" outlineLevel="0" collapsed="false">
      <c r="A9" s="1658" t="s">
        <v>1676</v>
      </c>
      <c r="B9" s="1918" t="s">
        <v>1772</v>
      </c>
      <c r="C9" s="1919" t="s">
        <v>1770</v>
      </c>
      <c r="D9" s="1918" t="s">
        <v>1772</v>
      </c>
      <c r="E9" s="1918" t="s">
        <v>1770</v>
      </c>
      <c r="F9" s="1918" t="s">
        <v>1772</v>
      </c>
      <c r="G9" s="1918" t="s">
        <v>1770</v>
      </c>
      <c r="H9" s="1920"/>
      <c r="I9" s="1920"/>
      <c r="J9" s="1920"/>
      <c r="K9" s="1920"/>
      <c r="L9" s="1920"/>
      <c r="M9" s="1921"/>
    </row>
    <row r="10" customFormat="false" ht="12.75" hidden="false" customHeight="true" outlineLevel="0" collapsed="false">
      <c r="A10" s="1658" t="s">
        <v>1750</v>
      </c>
      <c r="B10" s="1922" t="s">
        <v>1773</v>
      </c>
      <c r="C10" s="1923" t="s">
        <v>1774</v>
      </c>
      <c r="D10" s="1922" t="s">
        <v>1773</v>
      </c>
      <c r="E10" s="1922" t="s">
        <v>1774</v>
      </c>
      <c r="F10" s="1922" t="s">
        <v>1773</v>
      </c>
      <c r="G10" s="1922" t="s">
        <v>1775</v>
      </c>
      <c r="H10" s="1924"/>
      <c r="I10" s="1924"/>
      <c r="J10" s="1924"/>
      <c r="K10" s="1924"/>
      <c r="L10" s="1924"/>
      <c r="M10" s="1925"/>
    </row>
    <row r="11" customFormat="false" ht="12.75" hidden="false" customHeight="true" outlineLevel="0" collapsed="false">
      <c r="A11" s="1658" t="s">
        <v>1678</v>
      </c>
      <c r="B11" s="1918" t="s">
        <v>1776</v>
      </c>
      <c r="C11" s="1919" t="s">
        <v>1774</v>
      </c>
      <c r="D11" s="1918" t="s">
        <v>1776</v>
      </c>
      <c r="E11" s="1918" t="s">
        <v>1777</v>
      </c>
      <c r="F11" s="1918" t="s">
        <v>1776</v>
      </c>
      <c r="G11" s="1918" t="s">
        <v>1777</v>
      </c>
      <c r="H11" s="1920"/>
      <c r="I11" s="1920"/>
      <c r="J11" s="1920"/>
      <c r="K11" s="1920"/>
      <c r="L11" s="1920"/>
      <c r="M11" s="1921"/>
    </row>
    <row r="12" customFormat="false" ht="12.75" hidden="false" customHeight="true" outlineLevel="0" collapsed="false">
      <c r="A12" s="1658" t="s">
        <v>1679</v>
      </c>
      <c r="B12" s="1918" t="s">
        <v>1773</v>
      </c>
      <c r="C12" s="1919" t="s">
        <v>1774</v>
      </c>
      <c r="D12" s="1918" t="s">
        <v>1773</v>
      </c>
      <c r="E12" s="1918" t="s">
        <v>1774</v>
      </c>
      <c r="F12" s="1918" t="s">
        <v>1773</v>
      </c>
      <c r="G12" s="1918" t="s">
        <v>1775</v>
      </c>
      <c r="H12" s="1920"/>
      <c r="I12" s="1920"/>
      <c r="J12" s="1920"/>
      <c r="K12" s="1920"/>
      <c r="L12" s="1920"/>
      <c r="M12" s="1921"/>
    </row>
    <row r="13" customFormat="false" ht="12.75" hidden="false" customHeight="true" outlineLevel="0" collapsed="false">
      <c r="A13" s="1658" t="s">
        <v>1778</v>
      </c>
      <c r="B13" s="1926" t="s">
        <v>1776</v>
      </c>
      <c r="C13" s="1926" t="s">
        <v>1774</v>
      </c>
      <c r="D13" s="1918" t="s">
        <v>1776</v>
      </c>
      <c r="E13" s="1918" t="s">
        <v>1777</v>
      </c>
      <c r="F13" s="1918" t="s">
        <v>1776</v>
      </c>
      <c r="G13" s="1918" t="s">
        <v>1777</v>
      </c>
      <c r="H13" s="1920"/>
      <c r="I13" s="1920"/>
      <c r="J13" s="1920"/>
      <c r="K13" s="1920"/>
      <c r="L13" s="1920"/>
      <c r="M13" s="1921"/>
    </row>
    <row r="14" customFormat="false" ht="12.75" hidden="false" customHeight="true" outlineLevel="0" collapsed="false">
      <c r="A14" s="1917" t="s">
        <v>127</v>
      </c>
      <c r="B14" s="1918" t="s">
        <v>1779</v>
      </c>
      <c r="C14" s="1919" t="s">
        <v>1779</v>
      </c>
      <c r="D14" s="1918" t="s">
        <v>1779</v>
      </c>
      <c r="E14" s="1918" t="s">
        <v>1779</v>
      </c>
      <c r="F14" s="1918" t="s">
        <v>1779</v>
      </c>
      <c r="G14" s="1918" t="s">
        <v>1779</v>
      </c>
      <c r="H14" s="1920"/>
      <c r="I14" s="1920"/>
      <c r="J14" s="1920"/>
      <c r="K14" s="1920"/>
      <c r="L14" s="1920"/>
      <c r="M14" s="1921"/>
    </row>
    <row r="15" customFormat="false" ht="12" hidden="false" customHeight="true" outlineLevel="0" collapsed="false">
      <c r="A15" s="1658" t="s">
        <v>128</v>
      </c>
      <c r="B15" s="1927" t="s">
        <v>115</v>
      </c>
      <c r="C15" s="1928" t="s">
        <v>115</v>
      </c>
      <c r="D15" s="1927" t="s">
        <v>115</v>
      </c>
      <c r="E15" s="1927" t="s">
        <v>115</v>
      </c>
      <c r="F15" s="1928" t="s">
        <v>115</v>
      </c>
      <c r="G15" s="1928" t="s">
        <v>115</v>
      </c>
      <c r="H15" s="1920"/>
      <c r="I15" s="1920"/>
      <c r="J15" s="1920"/>
      <c r="K15" s="1920"/>
      <c r="L15" s="1920"/>
      <c r="M15" s="1921"/>
    </row>
    <row r="16" customFormat="false" ht="12.75" hidden="false" customHeight="true" outlineLevel="0" collapsed="false">
      <c r="A16" s="1658" t="s">
        <v>1681</v>
      </c>
      <c r="B16" s="1918" t="s">
        <v>1779</v>
      </c>
      <c r="C16" s="1919" t="s">
        <v>1779</v>
      </c>
      <c r="D16" s="1918" t="s">
        <v>1779</v>
      </c>
      <c r="E16" s="1918" t="s">
        <v>1779</v>
      </c>
      <c r="F16" s="1919" t="s">
        <v>1779</v>
      </c>
      <c r="G16" s="1919" t="s">
        <v>1779</v>
      </c>
      <c r="H16" s="1920"/>
      <c r="I16" s="1920"/>
      <c r="J16" s="1920"/>
      <c r="K16" s="1920"/>
      <c r="L16" s="1920"/>
      <c r="M16" s="1921"/>
    </row>
    <row r="17" customFormat="false" ht="12.75" hidden="false" customHeight="true" outlineLevel="0" collapsed="false">
      <c r="A17" s="1929" t="s">
        <v>1682</v>
      </c>
      <c r="B17" s="1930" t="s">
        <v>1780</v>
      </c>
      <c r="C17" s="1931" t="s">
        <v>1781</v>
      </c>
      <c r="D17" s="1932" t="s">
        <v>115</v>
      </c>
      <c r="E17" s="1932" t="s">
        <v>115</v>
      </c>
      <c r="F17" s="1930" t="s">
        <v>1782</v>
      </c>
      <c r="G17" s="1930" t="s">
        <v>1783</v>
      </c>
      <c r="H17" s="1930" t="s">
        <v>1782</v>
      </c>
      <c r="I17" s="1930" t="s">
        <v>1782</v>
      </c>
      <c r="J17" s="1932" t="s">
        <v>115</v>
      </c>
      <c r="K17" s="1932" t="s">
        <v>115</v>
      </c>
      <c r="L17" s="1930" t="s">
        <v>1780</v>
      </c>
      <c r="M17" s="1933" t="s">
        <v>1774</v>
      </c>
    </row>
    <row r="18" customFormat="false" ht="12.75" hidden="false" customHeight="true" outlineLevel="0" collapsed="false">
      <c r="A18" s="1917" t="s">
        <v>493</v>
      </c>
      <c r="B18" s="1918" t="s">
        <v>1780</v>
      </c>
      <c r="C18" s="1919" t="s">
        <v>1774</v>
      </c>
      <c r="D18" s="1928" t="s">
        <v>115</v>
      </c>
      <c r="E18" s="1928" t="s">
        <v>115</v>
      </c>
      <c r="F18" s="1928" t="s">
        <v>115</v>
      </c>
      <c r="G18" s="1928" t="s">
        <v>115</v>
      </c>
      <c r="H18" s="1920"/>
      <c r="I18" s="1920"/>
      <c r="J18" s="1920"/>
      <c r="K18" s="1920"/>
      <c r="L18" s="1920"/>
      <c r="M18" s="1921"/>
    </row>
    <row r="19" customFormat="false" ht="12.75" hidden="false" customHeight="true" outlineLevel="0" collapsed="false">
      <c r="A19" s="1917" t="s">
        <v>1683</v>
      </c>
      <c r="B19" s="1918" t="s">
        <v>1782</v>
      </c>
      <c r="C19" s="1919" t="s">
        <v>1784</v>
      </c>
      <c r="D19" s="1927" t="s">
        <v>115</v>
      </c>
      <c r="E19" s="1927" t="s">
        <v>115</v>
      </c>
      <c r="F19" s="1918" t="s">
        <v>1782</v>
      </c>
      <c r="G19" s="1918" t="s">
        <v>1783</v>
      </c>
      <c r="H19" s="1920" t="s">
        <v>115</v>
      </c>
      <c r="I19" s="1920" t="s">
        <v>115</v>
      </c>
      <c r="J19" s="1920" t="s">
        <v>115</v>
      </c>
      <c r="K19" s="1920" t="s">
        <v>115</v>
      </c>
      <c r="L19" s="1920" t="s">
        <v>115</v>
      </c>
      <c r="M19" s="1921" t="s">
        <v>115</v>
      </c>
    </row>
    <row r="20" customFormat="false" ht="12.75" hidden="false" customHeight="true" outlineLevel="0" collapsed="false">
      <c r="A20" s="1917" t="s">
        <v>519</v>
      </c>
      <c r="B20" s="1918" t="s">
        <v>1785</v>
      </c>
      <c r="C20" s="1919" t="s">
        <v>1786</v>
      </c>
      <c r="D20" s="1928" t="s">
        <v>115</v>
      </c>
      <c r="E20" s="1928" t="s">
        <v>115</v>
      </c>
      <c r="F20" s="1928" t="s">
        <v>115</v>
      </c>
      <c r="G20" s="1928" t="s">
        <v>115</v>
      </c>
      <c r="H20" s="1920" t="s">
        <v>115</v>
      </c>
      <c r="I20" s="1920" t="s">
        <v>115</v>
      </c>
      <c r="J20" s="1927" t="s">
        <v>115</v>
      </c>
      <c r="K20" s="1927" t="s">
        <v>115</v>
      </c>
      <c r="L20" s="1918" t="s">
        <v>1782</v>
      </c>
      <c r="M20" s="1934" t="s">
        <v>1782</v>
      </c>
    </row>
    <row r="21" customFormat="false" ht="12.75" hidden="false" customHeight="true" outlineLevel="0" collapsed="false">
      <c r="A21" s="1917" t="s">
        <v>526</v>
      </c>
      <c r="B21" s="1935" t="s">
        <v>1782</v>
      </c>
      <c r="C21" s="1919" t="s">
        <v>1782</v>
      </c>
      <c r="D21" s="1920"/>
      <c r="E21" s="1920"/>
      <c r="F21" s="1920"/>
      <c r="G21" s="1920"/>
      <c r="H21" s="1920"/>
      <c r="I21" s="1920"/>
      <c r="J21" s="1920"/>
      <c r="K21" s="1920"/>
      <c r="L21" s="1920"/>
      <c r="M21" s="1921"/>
    </row>
    <row r="22" customFormat="false" ht="13.5" hidden="false" customHeight="true" outlineLevel="0" collapsed="false">
      <c r="A22" s="1917" t="s">
        <v>1685</v>
      </c>
      <c r="B22" s="1924"/>
      <c r="C22" s="1924"/>
      <c r="D22" s="1924"/>
      <c r="E22" s="1924"/>
      <c r="F22" s="1924"/>
      <c r="G22" s="1924"/>
      <c r="H22" s="1936" t="s">
        <v>115</v>
      </c>
      <c r="I22" s="1936" t="s">
        <v>115</v>
      </c>
      <c r="J22" s="1936" t="s">
        <v>115</v>
      </c>
      <c r="K22" s="1936" t="s">
        <v>115</v>
      </c>
      <c r="L22" s="1936" t="s">
        <v>115</v>
      </c>
      <c r="M22" s="1937" t="s">
        <v>115</v>
      </c>
    </row>
    <row r="23" customFormat="false" ht="12.75" hidden="false" customHeight="true" outlineLevel="0" collapsed="false">
      <c r="A23" s="1917" t="s">
        <v>1686</v>
      </c>
      <c r="B23" s="1924"/>
      <c r="C23" s="1924"/>
      <c r="D23" s="1924"/>
      <c r="E23" s="1924"/>
      <c r="F23" s="1924"/>
      <c r="G23" s="1924"/>
      <c r="H23" s="1922" t="s">
        <v>1782</v>
      </c>
      <c r="I23" s="1922" t="s">
        <v>1782</v>
      </c>
      <c r="J23" s="1927" t="s">
        <v>115</v>
      </c>
      <c r="K23" s="1936" t="s">
        <v>115</v>
      </c>
      <c r="L23" s="1922" t="s">
        <v>1785</v>
      </c>
      <c r="M23" s="1938" t="s">
        <v>1786</v>
      </c>
    </row>
    <row r="24" customFormat="false" ht="12.75" hidden="false" customHeight="true" outlineLevel="0" collapsed="false">
      <c r="A24" s="1939" t="s">
        <v>1787</v>
      </c>
      <c r="B24" s="1940" t="s">
        <v>1785</v>
      </c>
      <c r="C24" s="1940" t="s">
        <v>1786</v>
      </c>
      <c r="D24" s="1941" t="s">
        <v>115</v>
      </c>
      <c r="E24" s="1941" t="s">
        <v>115</v>
      </c>
      <c r="F24" s="1941" t="s">
        <v>115</v>
      </c>
      <c r="G24" s="1941" t="s">
        <v>115</v>
      </c>
      <c r="H24" s="1941" t="s">
        <v>115</v>
      </c>
      <c r="I24" s="1941" t="s">
        <v>115</v>
      </c>
      <c r="J24" s="1941" t="s">
        <v>115</v>
      </c>
      <c r="K24" s="1941" t="s">
        <v>115</v>
      </c>
      <c r="L24" s="1941" t="s">
        <v>115</v>
      </c>
      <c r="M24" s="1942" t="s">
        <v>115</v>
      </c>
    </row>
    <row r="26" customFormat="false" ht="12.75" hidden="false" customHeight="true" outlineLevel="0" collapsed="false"/>
    <row r="27" customFormat="false" ht="15" hidden="false" customHeight="true" outlineLevel="0" collapsed="false">
      <c r="A27" s="1943" t="s">
        <v>1788</v>
      </c>
      <c r="B27" s="1944"/>
      <c r="C27" s="1944"/>
      <c r="D27" s="1944"/>
      <c r="E27" s="1944"/>
      <c r="F27" s="1944"/>
      <c r="G27" s="1944"/>
      <c r="H27" s="1945"/>
      <c r="I27" s="1944"/>
      <c r="J27" s="1946"/>
      <c r="K27" s="1946"/>
      <c r="L27" s="1946"/>
      <c r="M27" s="1946"/>
    </row>
    <row r="28" customFormat="false" ht="15" hidden="false" customHeight="true" outlineLevel="0" collapsed="false">
      <c r="A28" s="1947" t="s">
        <v>1789</v>
      </c>
      <c r="B28" s="1948"/>
      <c r="C28" s="1948" t="s">
        <v>1790</v>
      </c>
      <c r="D28" s="1944"/>
      <c r="E28" s="1944"/>
      <c r="F28" s="1949"/>
      <c r="G28" s="1949"/>
      <c r="H28" s="1949" t="s">
        <v>1791</v>
      </c>
      <c r="I28" s="1944"/>
      <c r="J28" s="1950"/>
      <c r="K28" s="1946"/>
      <c r="L28" s="1946"/>
      <c r="M28" s="1946"/>
    </row>
    <row r="29" customFormat="false" ht="15" hidden="false" customHeight="true" outlineLevel="0" collapsed="false">
      <c r="A29" s="1947" t="s">
        <v>1792</v>
      </c>
      <c r="B29" s="1949"/>
      <c r="C29" s="1949" t="s">
        <v>1793</v>
      </c>
      <c r="D29" s="1944"/>
      <c r="E29" s="1944"/>
      <c r="F29" s="1949"/>
      <c r="G29" s="1948"/>
      <c r="H29" s="1948" t="s">
        <v>1794</v>
      </c>
      <c r="I29" s="1944"/>
      <c r="J29" s="1946"/>
      <c r="K29" s="1946"/>
      <c r="L29" s="1946"/>
      <c r="M29" s="1946"/>
    </row>
    <row r="30" customFormat="false" ht="15" hidden="false" customHeight="true" outlineLevel="0" collapsed="false">
      <c r="A30" s="1947" t="s">
        <v>1795</v>
      </c>
      <c r="B30" s="1948"/>
      <c r="C30" s="1948" t="s">
        <v>1796</v>
      </c>
      <c r="D30" s="1944"/>
      <c r="E30" s="1944"/>
      <c r="F30" s="1949"/>
      <c r="G30" s="1944"/>
      <c r="H30" s="1948" t="s">
        <v>1797</v>
      </c>
      <c r="I30" s="1944"/>
      <c r="J30" s="1946"/>
      <c r="K30" s="1946"/>
      <c r="L30" s="1946"/>
      <c r="M30" s="1946"/>
    </row>
    <row r="31" customFormat="false" ht="12.75" hidden="false" customHeight="true" outlineLevel="0" collapsed="false">
      <c r="A31" s="1951" t="s">
        <v>1798</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799</v>
      </c>
      <c r="B33" s="1944"/>
      <c r="C33" s="1944"/>
      <c r="D33" s="1944"/>
      <c r="E33" s="1944"/>
      <c r="F33" s="1944"/>
      <c r="G33" s="1944"/>
      <c r="H33" s="1946"/>
      <c r="I33" s="1946"/>
      <c r="J33" s="1946"/>
      <c r="K33" s="1946"/>
      <c r="L33" s="1946"/>
      <c r="M33" s="1946"/>
    </row>
    <row r="34" customFormat="false" ht="15" hidden="false" customHeight="true" outlineLevel="0" collapsed="false">
      <c r="A34" s="1952" t="s">
        <v>1789</v>
      </c>
      <c r="B34" s="1948"/>
      <c r="C34" s="1948" t="s">
        <v>1800</v>
      </c>
      <c r="D34" s="1950"/>
      <c r="E34" s="1944"/>
      <c r="F34" s="1948" t="s">
        <v>1797</v>
      </c>
      <c r="G34" s="1944"/>
      <c r="H34" s="1944"/>
      <c r="I34" s="1946"/>
      <c r="J34" s="1946"/>
      <c r="K34" s="1946"/>
      <c r="L34" s="1946"/>
      <c r="M34" s="1946"/>
    </row>
    <row r="35" customFormat="false" ht="15" hidden="false" customHeight="true" outlineLevel="0" collapsed="false">
      <c r="A35" s="1952" t="s">
        <v>1801</v>
      </c>
      <c r="B35" s="1948"/>
      <c r="C35" s="1948" t="s">
        <v>1802</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03</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4</v>
      </c>
      <c r="M1" s="112" t="s">
        <v>74</v>
      </c>
    </row>
    <row r="2" customFormat="false" ht="15.75" hidden="false" customHeight="true" outlineLevel="0" collapsed="false">
      <c r="A2" s="650" t="s">
        <v>116</v>
      </c>
      <c r="M2" s="112" t="s">
        <v>76</v>
      </c>
    </row>
    <row r="3" customFormat="false" ht="12" hidden="false" customHeight="true" outlineLevel="0" collapsed="false">
      <c r="F3" s="3" t="s">
        <v>302</v>
      </c>
      <c r="M3" s="112" t="s">
        <v>77</v>
      </c>
    </row>
    <row r="4" customFormat="false" ht="12.75" hidden="false" customHeight="true" outlineLevel="0" collapsed="false"/>
    <row r="5" customFormat="false" ht="13.5" hidden="false" customHeight="true" outlineLevel="0" collapsed="false">
      <c r="A5" s="1953" t="s">
        <v>1805</v>
      </c>
      <c r="B5" s="1906" t="s">
        <v>376</v>
      </c>
      <c r="C5" s="1906"/>
      <c r="D5" s="1906" t="s">
        <v>409</v>
      </c>
      <c r="E5" s="1906"/>
      <c r="F5" s="1906" t="s">
        <v>410</v>
      </c>
      <c r="G5" s="1906"/>
      <c r="H5" s="1907" t="s">
        <v>730</v>
      </c>
      <c r="I5" s="1907"/>
      <c r="J5" s="1907" t="s">
        <v>733</v>
      </c>
      <c r="K5" s="1907"/>
      <c r="L5" s="1908" t="s">
        <v>485</v>
      </c>
      <c r="M5" s="1908"/>
    </row>
    <row r="6" customFormat="false" ht="29.25" hidden="false" customHeight="true" outlineLevel="0" collapsed="false">
      <c r="A6" s="1954" t="s">
        <v>1766</v>
      </c>
      <c r="B6" s="1910" t="s">
        <v>1767</v>
      </c>
      <c r="C6" s="1910" t="s">
        <v>1768</v>
      </c>
      <c r="D6" s="1910" t="s">
        <v>1767</v>
      </c>
      <c r="E6" s="1910" t="s">
        <v>1768</v>
      </c>
      <c r="F6" s="1910" t="s">
        <v>1767</v>
      </c>
      <c r="G6" s="1910" t="s">
        <v>1768</v>
      </c>
      <c r="H6" s="1910" t="s">
        <v>1767</v>
      </c>
      <c r="I6" s="1910" t="s">
        <v>1768</v>
      </c>
      <c r="J6" s="1910" t="s">
        <v>1767</v>
      </c>
      <c r="K6" s="1910" t="s">
        <v>1768</v>
      </c>
      <c r="L6" s="1910" t="s">
        <v>1767</v>
      </c>
      <c r="M6" s="1911" t="s">
        <v>1768</v>
      </c>
    </row>
    <row r="7" customFormat="false" ht="12.75" hidden="false" customHeight="true" outlineLevel="0" collapsed="false">
      <c r="A7" s="1912" t="s">
        <v>1695</v>
      </c>
      <c r="B7" s="1955" t="s">
        <v>1782</v>
      </c>
      <c r="C7" s="1955" t="s">
        <v>1782</v>
      </c>
      <c r="D7" s="1956"/>
      <c r="E7" s="1956"/>
      <c r="F7" s="1957" t="s">
        <v>115</v>
      </c>
      <c r="G7" s="1957" t="s">
        <v>115</v>
      </c>
      <c r="H7" s="1915"/>
      <c r="I7" s="1956"/>
      <c r="J7" s="1915"/>
      <c r="K7" s="1956"/>
      <c r="L7" s="1915"/>
      <c r="M7" s="1958"/>
    </row>
    <row r="8" customFormat="false" ht="12.75" hidden="false" customHeight="true" outlineLevel="0" collapsed="false">
      <c r="A8" s="1959" t="s">
        <v>1696</v>
      </c>
      <c r="B8" s="1960"/>
      <c r="C8" s="1960"/>
      <c r="D8" s="1961" t="s">
        <v>1806</v>
      </c>
      <c r="E8" s="1961" t="s">
        <v>1774</v>
      </c>
      <c r="F8" s="1961" t="s">
        <v>1807</v>
      </c>
      <c r="G8" s="1961" t="s">
        <v>1774</v>
      </c>
      <c r="H8" s="1962"/>
      <c r="I8" s="1963"/>
      <c r="J8" s="1962"/>
      <c r="K8" s="1963"/>
      <c r="L8" s="1962"/>
      <c r="M8" s="1964"/>
    </row>
    <row r="9" customFormat="false" ht="12.75" hidden="false" customHeight="true" outlineLevel="0" collapsed="false">
      <c r="A9" s="1917" t="s">
        <v>1697</v>
      </c>
      <c r="B9" s="1965"/>
      <c r="C9" s="1965"/>
      <c r="D9" s="1966" t="s">
        <v>1806</v>
      </c>
      <c r="E9" s="1966" t="s">
        <v>1774</v>
      </c>
      <c r="F9" s="1920"/>
      <c r="G9" s="1920"/>
      <c r="H9" s="1920"/>
      <c r="I9" s="1965"/>
      <c r="J9" s="1920"/>
      <c r="K9" s="1965"/>
      <c r="L9" s="1920"/>
      <c r="M9" s="1967"/>
    </row>
    <row r="10" customFormat="false" ht="12.75" hidden="false" customHeight="true" outlineLevel="0" collapsed="false">
      <c r="A10" s="1917" t="s">
        <v>866</v>
      </c>
      <c r="B10" s="1965"/>
      <c r="C10" s="1965"/>
      <c r="D10" s="1966" t="s">
        <v>1806</v>
      </c>
      <c r="E10" s="1966" t="s">
        <v>1774</v>
      </c>
      <c r="F10" s="1918" t="s">
        <v>1808</v>
      </c>
      <c r="G10" s="1918" t="s">
        <v>1774</v>
      </c>
      <c r="H10" s="1920"/>
      <c r="I10" s="1965"/>
      <c r="J10" s="1920"/>
      <c r="K10" s="1965"/>
      <c r="L10" s="1920"/>
      <c r="M10" s="1967"/>
    </row>
    <row r="11" customFormat="false" ht="12" hidden="false" customHeight="true" outlineLevel="0" collapsed="false">
      <c r="A11" s="1917" t="s">
        <v>876</v>
      </c>
      <c r="B11" s="1965"/>
      <c r="C11" s="1965"/>
      <c r="D11" s="1968" t="s">
        <v>115</v>
      </c>
      <c r="E11" s="1968" t="s">
        <v>115</v>
      </c>
      <c r="F11" s="1920"/>
      <c r="G11" s="1920"/>
      <c r="H11" s="1920"/>
      <c r="I11" s="1965"/>
      <c r="J11" s="1920"/>
      <c r="K11" s="1965"/>
      <c r="L11" s="1920"/>
      <c r="M11" s="1967"/>
    </row>
    <row r="12" customFormat="false" ht="12.75" hidden="false" customHeight="true" outlineLevel="0" collapsed="false">
      <c r="A12" s="1917" t="s">
        <v>1809</v>
      </c>
      <c r="B12" s="1969"/>
      <c r="C12" s="1969"/>
      <c r="D12" s="1970" t="s">
        <v>115</v>
      </c>
      <c r="E12" s="1970" t="s">
        <v>115</v>
      </c>
      <c r="F12" s="1918" t="s">
        <v>1810</v>
      </c>
      <c r="G12" s="1918" t="s">
        <v>1774</v>
      </c>
      <c r="H12" s="1920"/>
      <c r="I12" s="1965"/>
      <c r="J12" s="1920"/>
      <c r="K12" s="1965"/>
      <c r="L12" s="1920"/>
      <c r="M12" s="1967"/>
    </row>
    <row r="13" customFormat="false" ht="12" hidden="false" customHeight="true" outlineLevel="0" collapsed="false">
      <c r="A13" s="1917" t="s">
        <v>886</v>
      </c>
      <c r="B13" s="1965"/>
      <c r="C13" s="1965"/>
      <c r="D13" s="1968" t="s">
        <v>115</v>
      </c>
      <c r="E13" s="1968" t="s">
        <v>115</v>
      </c>
      <c r="F13" s="1927" t="s">
        <v>115</v>
      </c>
      <c r="G13" s="1927" t="s">
        <v>115</v>
      </c>
      <c r="H13" s="1920"/>
      <c r="I13" s="1965"/>
      <c r="J13" s="1920"/>
      <c r="K13" s="1965"/>
      <c r="L13" s="1920"/>
      <c r="M13" s="1967"/>
    </row>
    <row r="14" customFormat="false" ht="12.75" hidden="false" customHeight="true" outlineLevel="0" collapsed="false">
      <c r="A14" s="1917" t="s">
        <v>1699</v>
      </c>
      <c r="B14" s="1965"/>
      <c r="C14" s="1965"/>
      <c r="D14" s="1966" t="s">
        <v>1785</v>
      </c>
      <c r="E14" s="1966" t="s">
        <v>1786</v>
      </c>
      <c r="F14" s="1918" t="s">
        <v>1785</v>
      </c>
      <c r="G14" s="1918" t="s">
        <v>1786</v>
      </c>
      <c r="H14" s="1920"/>
      <c r="I14" s="1965"/>
      <c r="J14" s="1920"/>
      <c r="K14" s="1965"/>
      <c r="L14" s="1920"/>
      <c r="M14" s="1967"/>
    </row>
    <row r="15" customFormat="false" ht="12" hidden="false" customHeight="true" outlineLevel="0" collapsed="false">
      <c r="A15" s="1917" t="s">
        <v>1787</v>
      </c>
      <c r="B15" s="1965"/>
      <c r="C15" s="1965"/>
      <c r="D15" s="1968" t="s">
        <v>115</v>
      </c>
      <c r="E15" s="1968" t="s">
        <v>115</v>
      </c>
      <c r="F15" s="1927" t="s">
        <v>115</v>
      </c>
      <c r="G15" s="1927" t="s">
        <v>115</v>
      </c>
      <c r="H15" s="1920"/>
      <c r="I15" s="1965"/>
      <c r="J15" s="1920"/>
      <c r="K15" s="1965"/>
      <c r="L15" s="1920"/>
      <c r="M15" s="1967"/>
    </row>
    <row r="16" customFormat="false" ht="12.75" hidden="false" customHeight="true" outlineLevel="0" collapsed="false">
      <c r="A16" s="1929" t="s">
        <v>1700</v>
      </c>
      <c r="B16" s="1971" t="s">
        <v>1811</v>
      </c>
      <c r="C16" s="1971" t="s">
        <v>1786</v>
      </c>
      <c r="D16" s="1972" t="s">
        <v>115</v>
      </c>
      <c r="E16" s="1972" t="s">
        <v>115</v>
      </c>
      <c r="F16" s="1961" t="s">
        <v>1785</v>
      </c>
      <c r="G16" s="1961" t="s">
        <v>1782</v>
      </c>
      <c r="H16" s="1962"/>
      <c r="I16" s="1963"/>
      <c r="J16" s="1962"/>
      <c r="K16" s="1963"/>
      <c r="L16" s="1962"/>
      <c r="M16" s="1964"/>
    </row>
    <row r="17" customFormat="false" ht="12" hidden="false" customHeight="true" outlineLevel="0" collapsed="false">
      <c r="A17" s="1973" t="s">
        <v>1812</v>
      </c>
      <c r="B17" s="20"/>
      <c r="C17" s="986"/>
      <c r="D17" s="20" t="s">
        <v>115</v>
      </c>
      <c r="E17" s="20" t="s">
        <v>115</v>
      </c>
      <c r="F17" s="20"/>
      <c r="G17" s="20"/>
      <c r="H17" s="1920"/>
      <c r="I17" s="1965"/>
      <c r="J17" s="1920"/>
      <c r="K17" s="1965"/>
      <c r="L17" s="1920"/>
      <c r="M17" s="1967"/>
    </row>
    <row r="18" customFormat="false" ht="12.75" hidden="false" customHeight="true" outlineLevel="0" collapsed="false">
      <c r="A18" s="1917" t="s">
        <v>1813</v>
      </c>
      <c r="B18" s="981"/>
      <c r="C18" s="981"/>
      <c r="D18" s="341" t="s">
        <v>115</v>
      </c>
      <c r="E18" s="341" t="s">
        <v>115</v>
      </c>
      <c r="F18" s="1974" t="s">
        <v>1785</v>
      </c>
      <c r="G18" s="1974" t="s">
        <v>1782</v>
      </c>
      <c r="H18" s="1975"/>
      <c r="I18" s="1976"/>
      <c r="J18" s="1975"/>
      <c r="K18" s="1976"/>
      <c r="L18" s="1975"/>
      <c r="M18" s="1977"/>
    </row>
    <row r="19" customFormat="false" ht="12.75" hidden="false" customHeight="true" outlineLevel="0" collapsed="false">
      <c r="A19" s="1917" t="s">
        <v>1814</v>
      </c>
      <c r="B19" s="1978" t="s">
        <v>1811</v>
      </c>
      <c r="C19" s="1978" t="s">
        <v>1786</v>
      </c>
      <c r="D19" s="981" t="s">
        <v>115</v>
      </c>
      <c r="E19" s="981" t="s">
        <v>115</v>
      </c>
      <c r="F19" s="341" t="s">
        <v>115</v>
      </c>
      <c r="G19" s="341" t="s">
        <v>115</v>
      </c>
      <c r="H19" s="1975"/>
      <c r="I19" s="1976"/>
      <c r="J19" s="1975"/>
      <c r="K19" s="1976"/>
      <c r="L19" s="1975"/>
      <c r="M19" s="1977"/>
    </row>
    <row r="20" customFormat="false" ht="12" hidden="false" customHeight="true" outlineLevel="0" collapsed="false">
      <c r="A20" s="1973" t="s">
        <v>1815</v>
      </c>
      <c r="B20" s="986"/>
      <c r="C20" s="986"/>
      <c r="D20" s="986" t="s">
        <v>115</v>
      </c>
      <c r="E20" s="986" t="s">
        <v>115</v>
      </c>
      <c r="F20" s="20"/>
      <c r="G20" s="20"/>
      <c r="H20" s="1920"/>
      <c r="I20" s="1965"/>
      <c r="J20" s="1920"/>
      <c r="K20" s="1965"/>
      <c r="L20" s="1920"/>
      <c r="M20" s="1967"/>
    </row>
    <row r="21" customFormat="false" ht="12" hidden="false" customHeight="true" outlineLevel="0" collapsed="false">
      <c r="A21" s="1917" t="s">
        <v>1816</v>
      </c>
      <c r="B21" s="1979"/>
      <c r="C21" s="1979"/>
      <c r="D21" s="986" t="s">
        <v>115</v>
      </c>
      <c r="E21" s="986" t="s">
        <v>115</v>
      </c>
      <c r="F21" s="20" t="s">
        <v>115</v>
      </c>
      <c r="G21" s="20" t="s">
        <v>115</v>
      </c>
      <c r="H21" s="1920"/>
      <c r="I21" s="1965"/>
      <c r="J21" s="1920"/>
      <c r="K21" s="1965"/>
      <c r="L21" s="1920"/>
      <c r="M21" s="1967"/>
    </row>
    <row r="22" customFormat="false" ht="13.5" hidden="false" customHeight="true" outlineLevel="0" collapsed="false">
      <c r="A22" s="1917" t="s">
        <v>1817</v>
      </c>
      <c r="B22" s="1979" t="s">
        <v>115</v>
      </c>
      <c r="C22" s="1979" t="s">
        <v>115</v>
      </c>
      <c r="D22" s="1979" t="s">
        <v>115</v>
      </c>
      <c r="E22" s="1979" t="s">
        <v>115</v>
      </c>
      <c r="F22" s="24" t="s">
        <v>115</v>
      </c>
      <c r="G22" s="24" t="s">
        <v>115</v>
      </c>
      <c r="H22" s="1924"/>
      <c r="I22" s="1980"/>
      <c r="J22" s="1924"/>
      <c r="K22" s="1980"/>
      <c r="L22" s="1924"/>
      <c r="M22" s="1981"/>
    </row>
    <row r="23" customFormat="false" ht="12" hidden="false" customHeight="true" outlineLevel="0" collapsed="false">
      <c r="A23" s="1917" t="s">
        <v>1787</v>
      </c>
      <c r="B23" s="986" t="s">
        <v>115</v>
      </c>
      <c r="C23" s="986" t="s">
        <v>115</v>
      </c>
      <c r="D23" s="986" t="s">
        <v>115</v>
      </c>
      <c r="E23" s="986" t="s">
        <v>115</v>
      </c>
      <c r="F23" s="20" t="s">
        <v>115</v>
      </c>
      <c r="G23" s="20" t="s">
        <v>115</v>
      </c>
      <c r="H23" s="1920"/>
      <c r="I23" s="1965"/>
      <c r="J23" s="1920"/>
      <c r="K23" s="1965"/>
      <c r="L23" s="1920"/>
      <c r="M23" s="1967"/>
    </row>
    <row r="24" customFormat="false" ht="12.75" hidden="false" customHeight="true" outlineLevel="0" collapsed="false">
      <c r="A24" s="1929" t="s">
        <v>1704</v>
      </c>
      <c r="B24" s="1971" t="s">
        <v>1780</v>
      </c>
      <c r="C24" s="1971" t="s">
        <v>1781</v>
      </c>
      <c r="D24" s="1961" t="s">
        <v>1818</v>
      </c>
      <c r="E24" s="1961" t="s">
        <v>1781</v>
      </c>
      <c r="F24" s="1961" t="s">
        <v>1772</v>
      </c>
      <c r="G24" s="1961" t="s">
        <v>1781</v>
      </c>
      <c r="H24" s="1962"/>
      <c r="I24" s="1963"/>
      <c r="J24" s="1962"/>
      <c r="K24" s="1963"/>
      <c r="L24" s="1962"/>
      <c r="M24" s="1964"/>
    </row>
    <row r="25" customFormat="false" ht="12.75" hidden="false" customHeight="true" outlineLevel="0" collapsed="false">
      <c r="A25" s="1917" t="s">
        <v>1514</v>
      </c>
      <c r="B25" s="1982" t="s">
        <v>115</v>
      </c>
      <c r="C25" s="1982" t="s">
        <v>115</v>
      </c>
      <c r="D25" s="1966" t="s">
        <v>1819</v>
      </c>
      <c r="E25" s="1966" t="s">
        <v>1774</v>
      </c>
      <c r="F25" s="1920"/>
      <c r="G25" s="1920"/>
      <c r="H25" s="1920"/>
      <c r="I25" s="1965"/>
      <c r="J25" s="1920"/>
      <c r="K25" s="1965"/>
      <c r="L25" s="1920"/>
      <c r="M25" s="1967"/>
    </row>
    <row r="26" customFormat="false" ht="12.75" hidden="false" customHeight="true" outlineLevel="0" collapsed="false">
      <c r="A26" s="1917" t="s">
        <v>1706</v>
      </c>
      <c r="B26" s="1965"/>
      <c r="C26" s="1965"/>
      <c r="D26" s="1966" t="s">
        <v>1774</v>
      </c>
      <c r="E26" s="1966" t="s">
        <v>1782</v>
      </c>
      <c r="F26" s="1919" t="s">
        <v>1780</v>
      </c>
      <c r="G26" s="1919" t="s">
        <v>1774</v>
      </c>
      <c r="H26" s="1920"/>
      <c r="I26" s="1965"/>
      <c r="J26" s="1920"/>
      <c r="K26" s="1965"/>
      <c r="L26" s="1920"/>
      <c r="M26" s="1967"/>
    </row>
    <row r="27" customFormat="false" ht="12.75" hidden="false" customHeight="true" outlineLevel="0" collapsed="false">
      <c r="A27" s="1917" t="s">
        <v>1707</v>
      </c>
      <c r="B27" s="1966" t="s">
        <v>1780</v>
      </c>
      <c r="C27" s="1966" t="s">
        <v>1781</v>
      </c>
      <c r="D27" s="1966" t="s">
        <v>1772</v>
      </c>
      <c r="E27" s="1966" t="s">
        <v>1777</v>
      </c>
      <c r="F27" s="1919" t="s">
        <v>1773</v>
      </c>
      <c r="G27" s="1919" t="s">
        <v>1777</v>
      </c>
      <c r="H27" s="1920"/>
      <c r="I27" s="1965"/>
      <c r="J27" s="1920"/>
      <c r="K27" s="1965"/>
      <c r="L27" s="1920"/>
      <c r="M27" s="1967"/>
    </row>
    <row r="28" customFormat="false" ht="12" hidden="false" customHeight="true" outlineLevel="0" collapsed="false">
      <c r="A28" s="1917" t="s">
        <v>1708</v>
      </c>
      <c r="B28" s="1968" t="s">
        <v>115</v>
      </c>
      <c r="C28" s="1968" t="s">
        <v>115</v>
      </c>
      <c r="D28" s="1968" t="s">
        <v>115</v>
      </c>
      <c r="E28" s="1968" t="s">
        <v>115</v>
      </c>
      <c r="F28" s="1927" t="s">
        <v>115</v>
      </c>
      <c r="G28" s="1927" t="s">
        <v>115</v>
      </c>
      <c r="H28" s="1920"/>
      <c r="I28" s="1965"/>
      <c r="J28" s="1920"/>
      <c r="K28" s="1965"/>
      <c r="L28" s="1920"/>
      <c r="M28" s="1967"/>
    </row>
    <row r="29" customFormat="false" ht="12.75" hidden="false" customHeight="true" outlineLevel="0" collapsed="false">
      <c r="A29" s="1929" t="s">
        <v>1820</v>
      </c>
      <c r="B29" s="1972" t="s">
        <v>115</v>
      </c>
      <c r="C29" s="1972" t="s">
        <v>115</v>
      </c>
      <c r="D29" s="1983" t="s">
        <v>115</v>
      </c>
      <c r="E29" s="1983" t="s">
        <v>115</v>
      </c>
      <c r="F29" s="1932" t="s">
        <v>115</v>
      </c>
      <c r="G29" s="1932" t="s">
        <v>115</v>
      </c>
      <c r="H29" s="1984" t="s">
        <v>115</v>
      </c>
      <c r="I29" s="1983" t="s">
        <v>115</v>
      </c>
      <c r="J29" s="1984" t="s">
        <v>115</v>
      </c>
      <c r="K29" s="1983" t="s">
        <v>115</v>
      </c>
      <c r="L29" s="1931" t="s">
        <v>1811</v>
      </c>
      <c r="M29" s="1985" t="s">
        <v>177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88</v>
      </c>
      <c r="B31" s="1687"/>
      <c r="C31" s="1986"/>
      <c r="D31" s="1687"/>
      <c r="E31" s="1687"/>
      <c r="F31" s="1687"/>
      <c r="G31" s="1687"/>
      <c r="H31" s="1986"/>
      <c r="I31" s="1688"/>
      <c r="J31" s="1688"/>
      <c r="K31" s="1688"/>
      <c r="L31" s="1688"/>
      <c r="M31" s="1688"/>
    </row>
    <row r="32" customFormat="false" ht="12.75" hidden="false" customHeight="true" outlineLevel="0" collapsed="false">
      <c r="A32" s="1987" t="s">
        <v>1821</v>
      </c>
      <c r="B32" s="1686"/>
      <c r="C32" s="1686" t="s">
        <v>1822</v>
      </c>
      <c r="D32" s="1687"/>
      <c r="E32" s="1687"/>
      <c r="F32" s="1988"/>
      <c r="G32" s="1988"/>
      <c r="H32" s="1988" t="s">
        <v>1823</v>
      </c>
      <c r="I32" s="1688"/>
      <c r="J32" s="1989"/>
      <c r="K32" s="1688"/>
      <c r="L32" s="1688"/>
      <c r="M32" s="1688"/>
    </row>
    <row r="33" customFormat="false" ht="12.75" hidden="false" customHeight="true" outlineLevel="0" collapsed="false">
      <c r="A33" s="1987" t="s">
        <v>1824</v>
      </c>
      <c r="B33" s="1988"/>
      <c r="C33" s="1988" t="s">
        <v>1825</v>
      </c>
      <c r="D33" s="1687"/>
      <c r="E33" s="1687"/>
      <c r="F33" s="1988"/>
      <c r="G33" s="1686"/>
      <c r="H33" s="1686" t="s">
        <v>1826</v>
      </c>
      <c r="I33" s="1688"/>
      <c r="J33" s="1688"/>
      <c r="K33" s="1688"/>
      <c r="L33" s="1688"/>
      <c r="M33" s="1688"/>
    </row>
    <row r="34" customFormat="false" ht="12.75" hidden="false" customHeight="true" outlineLevel="0" collapsed="false">
      <c r="A34" s="1987" t="s">
        <v>1827</v>
      </c>
      <c r="B34" s="1686"/>
      <c r="C34" s="1686" t="s">
        <v>1828</v>
      </c>
      <c r="D34" s="1687"/>
      <c r="E34" s="1687"/>
      <c r="F34" s="1988"/>
      <c r="G34" s="1687"/>
      <c r="H34" s="1686" t="s">
        <v>1829</v>
      </c>
      <c r="I34" s="1688"/>
      <c r="J34" s="1688"/>
      <c r="K34" s="1688"/>
      <c r="L34" s="1688"/>
      <c r="M34" s="1688"/>
    </row>
    <row r="35" customFormat="false" ht="12.75" hidden="false" customHeight="true" outlineLevel="0" collapsed="false">
      <c r="A35" s="1990" t="s">
        <v>1830</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7" t="s">
        <v>1799</v>
      </c>
      <c r="B37" s="1687"/>
      <c r="C37" s="1986"/>
      <c r="D37" s="1687"/>
      <c r="E37" s="1687"/>
      <c r="F37" s="1687"/>
      <c r="G37" s="1687"/>
      <c r="H37" s="1688"/>
      <c r="I37" s="1688"/>
      <c r="J37" s="1688"/>
      <c r="K37" s="1688"/>
      <c r="L37" s="1688"/>
      <c r="M37" s="1688"/>
    </row>
    <row r="38" customFormat="false" ht="12.75" hidden="false" customHeight="true" outlineLevel="0" collapsed="false">
      <c r="A38" s="1987" t="s">
        <v>1821</v>
      </c>
      <c r="B38" s="1686"/>
      <c r="C38" s="1686" t="s">
        <v>1826</v>
      </c>
      <c r="D38" s="1989"/>
      <c r="E38" s="1687"/>
      <c r="F38" s="1686" t="s">
        <v>1829</v>
      </c>
      <c r="G38" s="1687"/>
      <c r="H38" s="1688"/>
      <c r="I38" s="1688"/>
      <c r="J38" s="1688"/>
      <c r="K38" s="1688"/>
      <c r="L38" s="1688"/>
      <c r="M38" s="1688"/>
    </row>
    <row r="39" customFormat="false" ht="12.75" hidden="false" customHeight="true" outlineLevel="0" collapsed="false">
      <c r="A39" s="1987" t="s">
        <v>1831</v>
      </c>
      <c r="B39" s="1686"/>
      <c r="C39" s="1686" t="s">
        <v>1832</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0" t="s">
        <v>1803</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97</v>
      </c>
      <c r="B43" s="1991"/>
      <c r="C43" s="1991"/>
      <c r="D43" s="1991"/>
      <c r="E43" s="1991"/>
      <c r="F43" s="1991"/>
      <c r="G43" s="1991"/>
      <c r="H43" s="1991"/>
      <c r="I43" s="1991"/>
      <c r="J43" s="1991"/>
      <c r="K43" s="1991"/>
      <c r="L43" s="1991"/>
      <c r="M43" s="1991"/>
    </row>
    <row r="44" customFormat="false" ht="27" hidden="false" customHeight="true" outlineLevel="0" collapsed="false">
      <c r="A44" s="1992" t="s">
        <v>1833</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34</v>
      </c>
      <c r="B46" s="1992"/>
      <c r="C46" s="1992"/>
      <c r="D46" s="1992"/>
      <c r="E46" s="1992"/>
      <c r="F46" s="1992"/>
      <c r="G46" s="1992"/>
      <c r="H46" s="1992"/>
      <c r="I46" s="1992"/>
      <c r="J46" s="1992"/>
      <c r="K46" s="1992"/>
      <c r="L46" s="1992"/>
      <c r="M46" s="1992"/>
    </row>
    <row r="47" customFormat="false" ht="13.5" hidden="false" customHeight="true" outlineLevel="0" collapsed="false">
      <c r="A47" s="1992" t="s">
        <v>1835</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2</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0</v>
      </c>
      <c r="F6" s="119" t="s">
        <v>81</v>
      </c>
      <c r="G6" s="119"/>
      <c r="H6" s="119" t="s">
        <v>183</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4</v>
      </c>
      <c r="B8" s="79" t="n">
        <v>155222.24710054</v>
      </c>
      <c r="C8" s="80" t="s">
        <v>166</v>
      </c>
      <c r="D8" s="50"/>
      <c r="E8" s="50"/>
      <c r="F8" s="50"/>
      <c r="G8" s="81"/>
      <c r="H8" s="141" t="n">
        <v>11412.3164071352</v>
      </c>
      <c r="I8" s="141" t="n">
        <v>2.68999745788924</v>
      </c>
      <c r="J8" s="127" t="n">
        <v>0.434906448601161</v>
      </c>
    </row>
    <row r="9" customFormat="false" ht="12.75" hidden="false" customHeight="true" outlineLevel="0" collapsed="false">
      <c r="A9" s="83" t="s">
        <v>167</v>
      </c>
      <c r="B9" s="79" t="n">
        <v>155222.24710054</v>
      </c>
      <c r="C9" s="85" t="s">
        <v>166</v>
      </c>
      <c r="D9" s="79" t="n">
        <v>73.5224274890389</v>
      </c>
      <c r="E9" s="79" t="n">
        <v>17.3299736869991</v>
      </c>
      <c r="F9" s="79" t="n">
        <v>2.80183064428557</v>
      </c>
      <c r="G9" s="81"/>
      <c r="H9" s="79" t="n">
        <v>11412.3164071352</v>
      </c>
      <c r="I9" s="79" t="n">
        <v>2.68999745788924</v>
      </c>
      <c r="J9" s="129" t="n">
        <v>0.434906448601161</v>
      </c>
    </row>
    <row r="10" customFormat="false" ht="12.75" hidden="false" customHeight="true" outlineLevel="0" collapsed="false">
      <c r="A10" s="83" t="s">
        <v>168</v>
      </c>
      <c r="B10" s="79" t="s">
        <v>114</v>
      </c>
      <c r="C10" s="85" t="s">
        <v>166</v>
      </c>
      <c r="D10" s="79" t="s">
        <v>114</v>
      </c>
      <c r="E10" s="79" t="s">
        <v>114</v>
      </c>
      <c r="F10" s="79" t="s">
        <v>114</v>
      </c>
      <c r="G10" s="81"/>
      <c r="H10" s="79" t="s">
        <v>114</v>
      </c>
      <c r="I10" s="79" t="s">
        <v>114</v>
      </c>
      <c r="J10" s="129" t="s">
        <v>114</v>
      </c>
    </row>
    <row r="11" customFormat="false" ht="12.75" hidden="false" customHeight="true" outlineLevel="0" collapsed="false">
      <c r="A11" s="83" t="s">
        <v>169</v>
      </c>
      <c r="B11" s="79" t="s">
        <v>114</v>
      </c>
      <c r="C11" s="85" t="s">
        <v>166</v>
      </c>
      <c r="D11" s="79" t="s">
        <v>114</v>
      </c>
      <c r="E11" s="79" t="s">
        <v>114</v>
      </c>
      <c r="F11" s="79" t="s">
        <v>114</v>
      </c>
      <c r="G11" s="81"/>
      <c r="H11" s="79" t="s">
        <v>114</v>
      </c>
      <c r="I11" s="79" t="s">
        <v>114</v>
      </c>
      <c r="J11" s="129" t="s">
        <v>114</v>
      </c>
    </row>
    <row r="12" customFormat="false" ht="12.75" hidden="false" customHeight="true" outlineLevel="0" collapsed="false">
      <c r="A12" s="83" t="s">
        <v>170</v>
      </c>
      <c r="B12" s="79" t="s">
        <v>114</v>
      </c>
      <c r="C12" s="85" t="s">
        <v>166</v>
      </c>
      <c r="D12" s="79" t="s">
        <v>114</v>
      </c>
      <c r="E12" s="79" t="s">
        <v>114</v>
      </c>
      <c r="F12" s="79" t="s">
        <v>114</v>
      </c>
      <c r="G12" s="81"/>
      <c r="H12" s="79" t="s">
        <v>114</v>
      </c>
      <c r="I12" s="79" t="s">
        <v>114</v>
      </c>
      <c r="J12" s="129" t="s">
        <v>114</v>
      </c>
    </row>
    <row r="13" customFormat="false" ht="12.75" hidden="false" customHeight="true" outlineLevel="0" collapsed="false">
      <c r="A13" s="83" t="s">
        <v>172</v>
      </c>
      <c r="B13" s="79" t="s">
        <v>124</v>
      </c>
      <c r="C13" s="128" t="s">
        <v>166</v>
      </c>
      <c r="D13" s="79" t="s">
        <v>124</v>
      </c>
      <c r="E13" s="79" t="s">
        <v>124</v>
      </c>
      <c r="F13" s="79" t="s">
        <v>124</v>
      </c>
      <c r="G13" s="99" t="s">
        <v>171</v>
      </c>
      <c r="H13" s="79" t="s">
        <v>124</v>
      </c>
      <c r="I13" s="79" t="s">
        <v>124</v>
      </c>
      <c r="J13" s="129" t="s">
        <v>124</v>
      </c>
    </row>
    <row r="14" customFormat="false" ht="12.75" hidden="false" customHeight="true" outlineLevel="0" collapsed="false">
      <c r="A14" s="100" t="s">
        <v>185</v>
      </c>
      <c r="B14" s="79" t="n">
        <v>3216.59614840743</v>
      </c>
      <c r="C14" s="85" t="s">
        <v>166</v>
      </c>
      <c r="D14" s="50"/>
      <c r="E14" s="50"/>
      <c r="F14" s="50"/>
      <c r="G14" s="81"/>
      <c r="H14" s="79" t="n">
        <v>231.049804340755</v>
      </c>
      <c r="I14" s="79" t="n">
        <v>0.0321775915557628</v>
      </c>
      <c r="J14" s="129" t="n">
        <v>0.0102009614211878</v>
      </c>
    </row>
    <row r="15" customFormat="false" ht="12.75" hidden="false" customHeight="true" outlineLevel="0" collapsed="false">
      <c r="A15" s="83" t="s">
        <v>186</v>
      </c>
      <c r="B15" s="130" t="n">
        <v>101.74380919222</v>
      </c>
      <c r="C15" s="85" t="s">
        <v>166</v>
      </c>
      <c r="D15" s="79" t="n">
        <v>72.8533631540809</v>
      </c>
      <c r="E15" s="79" t="n">
        <v>21.1856752782452</v>
      </c>
      <c r="F15" s="79" t="n">
        <v>2</v>
      </c>
      <c r="G15" s="81"/>
      <c r="H15" s="130" t="n">
        <v>7.41237867976033</v>
      </c>
      <c r="I15" s="130" t="n">
        <v>0.00215551130311811</v>
      </c>
      <c r="J15" s="142" t="n">
        <v>0.00020348761838444</v>
      </c>
    </row>
    <row r="16" customFormat="false" ht="12.75" hidden="false" customHeight="true" outlineLevel="0" collapsed="false">
      <c r="A16" s="83" t="s">
        <v>187</v>
      </c>
      <c r="B16" s="130" t="n">
        <v>3114.85233921521</v>
      </c>
      <c r="C16" s="85" t="s">
        <v>166</v>
      </c>
      <c r="D16" s="79" t="n">
        <v>71.797119512041</v>
      </c>
      <c r="E16" s="79" t="n">
        <v>9.63836387191593</v>
      </c>
      <c r="F16" s="79" t="n">
        <v>3.20961404074848</v>
      </c>
      <c r="G16" s="81"/>
      <c r="H16" s="130" t="n">
        <v>223.637425660995</v>
      </c>
      <c r="I16" s="130" t="n">
        <v>0.0300220802526447</v>
      </c>
      <c r="J16" s="142" t="n">
        <v>0.00999747380280338</v>
      </c>
    </row>
    <row r="17" customFormat="false" ht="12.75" hidden="false" customHeight="true" outlineLevel="0" collapsed="false">
      <c r="A17" s="100" t="s">
        <v>110</v>
      </c>
      <c r="B17" s="79" t="n">
        <v>137159.272212323</v>
      </c>
      <c r="C17" s="85" t="s">
        <v>166</v>
      </c>
      <c r="D17" s="50"/>
      <c r="E17" s="50"/>
      <c r="F17" s="50"/>
      <c r="G17" s="81"/>
      <c r="H17" s="79" t="n">
        <v>10072.2357810866</v>
      </c>
      <c r="I17" s="79" t="n">
        <v>2.60930915809953</v>
      </c>
      <c r="J17" s="129" t="n">
        <v>0.369630144727199</v>
      </c>
    </row>
    <row r="18" customFormat="false" ht="12.75" hidden="false" customHeight="true" outlineLevel="0" collapsed="false">
      <c r="A18" s="83" t="s">
        <v>188</v>
      </c>
      <c r="B18" s="130" t="n">
        <v>76994.0397025</v>
      </c>
      <c r="C18" s="85" t="s">
        <v>166</v>
      </c>
      <c r="D18" s="79" t="n">
        <v>72.9977395465109</v>
      </c>
      <c r="E18" s="79" t="n">
        <v>27.9707396769261</v>
      </c>
      <c r="F18" s="79" t="n">
        <v>3.38959630756898</v>
      </c>
      <c r="G18" s="81"/>
      <c r="H18" s="130" t="n">
        <v>5620.39085683682</v>
      </c>
      <c r="I18" s="130" t="n">
        <v>2.15358024119354</v>
      </c>
      <c r="J18" s="142" t="n">
        <v>0.260978712680414</v>
      </c>
    </row>
    <row r="19" customFormat="false" ht="12.75" hidden="false" customHeight="true" outlineLevel="0" collapsed="false">
      <c r="A19" s="83" t="s">
        <v>189</v>
      </c>
      <c r="B19" s="130" t="n">
        <v>60152.481096</v>
      </c>
      <c r="C19" s="85" t="s">
        <v>166</v>
      </c>
      <c r="D19" s="79" t="n">
        <v>73.9955526563854</v>
      </c>
      <c r="E19" s="79" t="n">
        <v>7.57213262196823</v>
      </c>
      <c r="F19" s="79" t="n">
        <v>1.8062668416517</v>
      </c>
      <c r="G19" s="81"/>
      <c r="H19" s="130" t="n">
        <v>4451.0160823513</v>
      </c>
      <c r="I19" s="130" t="n">
        <v>0.455482564399349</v>
      </c>
      <c r="J19" s="142" t="n">
        <v>0.108651432046785</v>
      </c>
    </row>
    <row r="20" customFormat="false" ht="12.75" hidden="false" customHeight="true" outlineLevel="0" collapsed="false">
      <c r="A20" s="83" t="s">
        <v>190</v>
      </c>
      <c r="B20" s="130" t="n">
        <v>12.7514138234288</v>
      </c>
      <c r="C20" s="85" t="s">
        <v>166</v>
      </c>
      <c r="D20" s="79" t="n">
        <v>64.9999999999998</v>
      </c>
      <c r="E20" s="79" t="n">
        <v>19.3196229100869</v>
      </c>
      <c r="F20" s="79" t="s">
        <v>124</v>
      </c>
      <c r="G20" s="81"/>
      <c r="H20" s="130" t="n">
        <v>0.82884189852287</v>
      </c>
      <c r="I20" s="130" t="n">
        <v>0.000246352506639114</v>
      </c>
      <c r="J20" s="142" t="s">
        <v>124</v>
      </c>
    </row>
    <row r="21" customFormat="false" ht="12.75" hidden="false" customHeight="true" outlineLevel="0" collapsed="false">
      <c r="A21" s="83" t="s">
        <v>191</v>
      </c>
      <c r="B21" s="79" t="s">
        <v>124</v>
      </c>
      <c r="C21" s="85" t="s">
        <v>166</v>
      </c>
      <c r="D21" s="50"/>
      <c r="E21" s="50"/>
      <c r="F21" s="50"/>
      <c r="G21" s="81"/>
      <c r="H21" s="79" t="s">
        <v>124</v>
      </c>
      <c r="I21" s="79" t="s">
        <v>124</v>
      </c>
      <c r="J21" s="129" t="s">
        <v>124</v>
      </c>
    </row>
    <row r="22" customFormat="false" ht="12.75" hidden="false" customHeight="true" outlineLevel="0" collapsed="false">
      <c r="A22" s="133" t="s">
        <v>192</v>
      </c>
      <c r="B22" s="143" t="s">
        <v>114</v>
      </c>
      <c r="C22" s="85" t="s">
        <v>166</v>
      </c>
      <c r="D22" s="79" t="s">
        <v>114</v>
      </c>
      <c r="E22" s="79" t="s">
        <v>114</v>
      </c>
      <c r="F22" s="79" t="s">
        <v>114</v>
      </c>
      <c r="G22" s="81"/>
      <c r="H22" s="130" t="s">
        <v>114</v>
      </c>
      <c r="I22" s="130" t="s">
        <v>114</v>
      </c>
      <c r="J22" s="142" t="s">
        <v>114</v>
      </c>
    </row>
    <row r="23" customFormat="false" ht="12.75" hidden="false" customHeight="true" outlineLevel="0" collapsed="false">
      <c r="A23" s="133" t="s">
        <v>106</v>
      </c>
      <c r="B23" s="143" t="s">
        <v>115</v>
      </c>
      <c r="C23" s="85" t="s">
        <v>166</v>
      </c>
      <c r="D23" s="79" t="s">
        <v>115</v>
      </c>
      <c r="E23" s="79" t="s">
        <v>115</v>
      </c>
      <c r="F23" s="79" t="s">
        <v>115</v>
      </c>
      <c r="G23" s="81"/>
      <c r="H23" s="130" t="s">
        <v>115</v>
      </c>
      <c r="I23" s="130" t="s">
        <v>115</v>
      </c>
      <c r="J23" s="142" t="s">
        <v>115</v>
      </c>
    </row>
    <row r="24" customFormat="false" ht="12.75" hidden="false" customHeight="true" outlineLevel="0" collapsed="false">
      <c r="A24" s="83" t="s">
        <v>169</v>
      </c>
      <c r="B24" s="130" t="s">
        <v>114</v>
      </c>
      <c r="C24" s="85" t="s">
        <v>166</v>
      </c>
      <c r="D24" s="79" t="s">
        <v>114</v>
      </c>
      <c r="E24" s="79" t="s">
        <v>114</v>
      </c>
      <c r="F24" s="79" t="s">
        <v>114</v>
      </c>
      <c r="G24" s="81"/>
      <c r="H24" s="130" t="s">
        <v>114</v>
      </c>
      <c r="I24" s="130" t="s">
        <v>114</v>
      </c>
      <c r="J24" s="142" t="s">
        <v>114</v>
      </c>
    </row>
    <row r="25" customFormat="false" ht="12.75" hidden="false" customHeight="true" outlineLevel="0" collapsed="false">
      <c r="A25" s="83" t="s">
        <v>170</v>
      </c>
      <c r="B25" s="130" t="s">
        <v>114</v>
      </c>
      <c r="C25" s="85" t="s">
        <v>166</v>
      </c>
      <c r="D25" s="79" t="s">
        <v>114</v>
      </c>
      <c r="E25" s="79" t="s">
        <v>114</v>
      </c>
      <c r="F25" s="79" t="s">
        <v>114</v>
      </c>
      <c r="G25" s="99" t="s">
        <v>171</v>
      </c>
      <c r="H25" s="130" t="s">
        <v>114</v>
      </c>
      <c r="I25" s="130" t="s">
        <v>114</v>
      </c>
      <c r="J25" s="142" t="s">
        <v>114</v>
      </c>
    </row>
    <row r="26" customFormat="false" ht="12.75" hidden="false" customHeight="true" outlineLevel="0" collapsed="false">
      <c r="A26" s="83" t="s">
        <v>193</v>
      </c>
      <c r="B26" s="79" t="s">
        <v>115</v>
      </c>
      <c r="C26" s="85" t="s">
        <v>166</v>
      </c>
      <c r="D26" s="50"/>
      <c r="E26" s="50"/>
      <c r="F26" s="50"/>
      <c r="G26" s="81"/>
      <c r="H26" s="79" t="s">
        <v>115</v>
      </c>
      <c r="I26" s="79" t="s">
        <v>115</v>
      </c>
      <c r="J26" s="129" t="s">
        <v>115</v>
      </c>
    </row>
    <row r="27" customFormat="false" ht="12.75" hidden="false" customHeight="true" outlineLevel="0" collapsed="false">
      <c r="A27" s="100" t="s">
        <v>111</v>
      </c>
      <c r="B27" s="79" t="n">
        <v>4477.72908</v>
      </c>
      <c r="C27" s="85" t="s">
        <v>166</v>
      </c>
      <c r="D27" s="50"/>
      <c r="E27" s="50"/>
      <c r="F27" s="50"/>
      <c r="G27" s="81"/>
      <c r="H27" s="79" t="n">
        <v>331.34986392</v>
      </c>
      <c r="I27" s="79" t="n">
        <v>0.0137563740285173</v>
      </c>
      <c r="J27" s="129" t="n">
        <v>0.00913187609869376</v>
      </c>
    </row>
    <row r="28" customFormat="false" ht="12.75" hidden="false" customHeight="true" outlineLevel="0" collapsed="false">
      <c r="A28" s="83" t="s">
        <v>167</v>
      </c>
      <c r="B28" s="130" t="n">
        <v>4477.72908</v>
      </c>
      <c r="C28" s="85" t="s">
        <v>166</v>
      </c>
      <c r="D28" s="79" t="n">
        <v>73.9995336921992</v>
      </c>
      <c r="E28" s="79" t="n">
        <v>3.07217649454515</v>
      </c>
      <c r="F28" s="79" t="n">
        <v>2.03939897558379</v>
      </c>
      <c r="G28" s="81"/>
      <c r="H28" s="130" t="n">
        <v>331.34986392</v>
      </c>
      <c r="I28" s="130" t="n">
        <v>0.0137563740285173</v>
      </c>
      <c r="J28" s="142" t="n">
        <v>0.00913187609869376</v>
      </c>
    </row>
    <row r="29" customFormat="false" ht="12.75" hidden="false" customHeight="true" outlineLevel="0" collapsed="false">
      <c r="A29" s="83" t="s">
        <v>168</v>
      </c>
      <c r="B29" s="130" t="s">
        <v>114</v>
      </c>
      <c r="C29" s="85" t="s">
        <v>166</v>
      </c>
      <c r="D29" s="79" t="s">
        <v>114</v>
      </c>
      <c r="E29" s="79" t="s">
        <v>114</v>
      </c>
      <c r="F29" s="79" t="s">
        <v>114</v>
      </c>
      <c r="G29" s="81"/>
      <c r="H29" s="130" t="s">
        <v>114</v>
      </c>
      <c r="I29" s="130" t="s">
        <v>114</v>
      </c>
      <c r="J29" s="142" t="s">
        <v>114</v>
      </c>
    </row>
    <row r="30" customFormat="false" ht="12.75" hidden="false" customHeight="true" outlineLevel="0" collapsed="false">
      <c r="A30" s="83" t="s">
        <v>169</v>
      </c>
      <c r="B30" s="130" t="s">
        <v>114</v>
      </c>
      <c r="C30" s="85" t="s">
        <v>166</v>
      </c>
      <c r="D30" s="79" t="s">
        <v>114</v>
      </c>
      <c r="E30" s="79" t="s">
        <v>114</v>
      </c>
      <c r="F30" s="79" t="s">
        <v>114</v>
      </c>
      <c r="G30" s="81"/>
      <c r="H30" s="130" t="s">
        <v>114</v>
      </c>
      <c r="I30" s="130" t="s">
        <v>114</v>
      </c>
      <c r="J30" s="142" t="s">
        <v>114</v>
      </c>
    </row>
    <row r="31" customFormat="false" ht="12.75" hidden="false" customHeight="true" outlineLevel="0" collapsed="false">
      <c r="A31" s="83" t="s">
        <v>194</v>
      </c>
      <c r="B31" s="79" t="s">
        <v>115</v>
      </c>
      <c r="C31" s="85" t="s">
        <v>166</v>
      </c>
      <c r="D31" s="50"/>
      <c r="E31" s="50"/>
      <c r="F31" s="50"/>
      <c r="G31" s="81"/>
      <c r="H31" s="79" t="s">
        <v>115</v>
      </c>
      <c r="I31" s="79" t="s">
        <v>115</v>
      </c>
      <c r="J31" s="129" t="s">
        <v>115</v>
      </c>
    </row>
    <row r="32" customFormat="false" ht="12.75" hidden="false" customHeight="true" outlineLevel="0" collapsed="false">
      <c r="A32" s="133" t="s">
        <v>106</v>
      </c>
      <c r="B32" s="143" t="s">
        <v>115</v>
      </c>
      <c r="C32" s="85" t="s">
        <v>166</v>
      </c>
      <c r="D32" s="144" t="s">
        <v>115</v>
      </c>
      <c r="E32" s="144" t="s">
        <v>115</v>
      </c>
      <c r="F32" s="144" t="s">
        <v>115</v>
      </c>
      <c r="G32" s="81"/>
      <c r="H32" s="143" t="s">
        <v>115</v>
      </c>
      <c r="I32" s="143" t="s">
        <v>115</v>
      </c>
      <c r="J32" s="142" t="s">
        <v>115</v>
      </c>
    </row>
    <row r="33" customFormat="false" ht="12.75" hidden="false" customHeight="true" outlineLevel="0" collapsed="false">
      <c r="A33" s="100" t="s">
        <v>195</v>
      </c>
      <c r="B33" s="79" t="n">
        <v>10368.6496598096</v>
      </c>
      <c r="C33" s="85" t="s">
        <v>166</v>
      </c>
      <c r="D33" s="50"/>
      <c r="E33" s="50"/>
      <c r="F33" s="50"/>
      <c r="G33" s="81"/>
      <c r="H33" s="79" t="n">
        <v>777.680957787767</v>
      </c>
      <c r="I33" s="79" t="n">
        <v>0.0347543342054307</v>
      </c>
      <c r="J33" s="129" t="n">
        <v>0.0459434663540804</v>
      </c>
    </row>
    <row r="34" customFormat="false" ht="12.75" hidden="false" customHeight="true" outlineLevel="0" collapsed="false">
      <c r="A34" s="83" t="s">
        <v>196</v>
      </c>
      <c r="B34" s="130" t="n">
        <v>2777.82161973792</v>
      </c>
      <c r="C34" s="85" t="s">
        <v>166</v>
      </c>
      <c r="D34" s="79" t="n">
        <v>78.0000000000001</v>
      </c>
      <c r="E34" s="79" t="n">
        <v>1.63049735739657</v>
      </c>
      <c r="F34" s="79" t="n">
        <v>4.88997555012226</v>
      </c>
      <c r="G34" s="81"/>
      <c r="H34" s="130" t="n">
        <v>216.670086339558</v>
      </c>
      <c r="I34" s="130" t="n">
        <v>0.00452923081030174</v>
      </c>
      <c r="J34" s="142" t="n">
        <v>0.0135834798031194</v>
      </c>
    </row>
    <row r="35" customFormat="false" ht="12.75" hidden="false" customHeight="true" outlineLevel="0" collapsed="false">
      <c r="A35" s="83" t="s">
        <v>197</v>
      </c>
      <c r="B35" s="130" t="n">
        <v>7221.92594264768</v>
      </c>
      <c r="C35" s="85" t="s">
        <v>166</v>
      </c>
      <c r="D35" s="79" t="n">
        <v>73.9776626499378</v>
      </c>
      <c r="E35" s="79" t="n">
        <v>1.77328736985551</v>
      </c>
      <c r="F35" s="79" t="n">
        <v>4.44113355056121</v>
      </c>
      <c r="G35" s="81"/>
      <c r="H35" s="130" t="n">
        <v>534.261201068024</v>
      </c>
      <c r="I35" s="130" t="n">
        <v>0.012806550060129</v>
      </c>
      <c r="J35" s="142" t="n">
        <v>0.032073537603561</v>
      </c>
    </row>
    <row r="36" customFormat="false" ht="12.75" hidden="false" customHeight="true" outlineLevel="0" collapsed="false">
      <c r="A36" s="83" t="s">
        <v>188</v>
      </c>
      <c r="B36" s="130" t="n">
        <v>350.299097424</v>
      </c>
      <c r="C36" s="85" t="s">
        <v>166</v>
      </c>
      <c r="D36" s="79" t="n">
        <v>72.8531091511643</v>
      </c>
      <c r="E36" s="79" t="n">
        <v>48.8026279277211</v>
      </c>
      <c r="F36" s="79" t="n">
        <v>0.793139204306053</v>
      </c>
      <c r="G36" s="81"/>
      <c r="H36" s="130" t="n">
        <v>25.520378380185</v>
      </c>
      <c r="I36" s="130" t="n">
        <v>0.017095516515</v>
      </c>
      <c r="J36" s="142" t="n">
        <v>0.0002778359474</v>
      </c>
    </row>
    <row r="37" customFormat="false" ht="12.75" hidden="false" customHeight="true" outlineLevel="0" collapsed="false">
      <c r="A37" s="83" t="s">
        <v>198</v>
      </c>
      <c r="B37" s="79" t="n">
        <v>18.603</v>
      </c>
      <c r="C37" s="85" t="s">
        <v>166</v>
      </c>
      <c r="D37" s="88"/>
      <c r="E37" s="88"/>
      <c r="F37" s="88"/>
      <c r="G37" s="81"/>
      <c r="H37" s="79" t="n">
        <v>1.229292</v>
      </c>
      <c r="I37" s="79" t="n">
        <v>0.00032303682</v>
      </c>
      <c r="J37" s="129" t="n">
        <v>8.613E-006</v>
      </c>
    </row>
    <row r="38" customFormat="false" ht="12.75" hidden="false" customHeight="true" outlineLevel="0" collapsed="false">
      <c r="A38" s="133" t="s">
        <v>192</v>
      </c>
      <c r="B38" s="143" t="n">
        <v>2.871</v>
      </c>
      <c r="C38" s="85" t="s">
        <v>166</v>
      </c>
      <c r="D38" s="145" t="n">
        <v>72</v>
      </c>
      <c r="E38" s="145" t="n">
        <v>1.5</v>
      </c>
      <c r="F38" s="145" t="n">
        <v>3</v>
      </c>
      <c r="G38" s="81"/>
      <c r="H38" s="143" t="n">
        <v>0.206712</v>
      </c>
      <c r="I38" s="143" t="n">
        <v>4.3065E-006</v>
      </c>
      <c r="J38" s="142" t="n">
        <v>8.613E-006</v>
      </c>
    </row>
    <row r="39" customFormat="false" ht="12.75" hidden="false" customHeight="true" outlineLevel="0" collapsed="false">
      <c r="A39" s="133" t="s">
        <v>199</v>
      </c>
      <c r="B39" s="143" t="n">
        <v>15.732</v>
      </c>
      <c r="C39" s="85" t="s">
        <v>166</v>
      </c>
      <c r="D39" s="145" t="n">
        <v>65</v>
      </c>
      <c r="E39" s="145" t="n">
        <v>20.26</v>
      </c>
      <c r="F39" s="144" t="s">
        <v>115</v>
      </c>
      <c r="G39" s="81"/>
      <c r="H39" s="143" t="n">
        <v>1.02258</v>
      </c>
      <c r="I39" s="143" t="n">
        <v>0.00031873032</v>
      </c>
      <c r="J39" s="142" t="s">
        <v>115</v>
      </c>
    </row>
    <row r="40" customFormat="false" ht="12.75" hidden="false" customHeight="true" outlineLevel="0" collapsed="false">
      <c r="A40" s="133" t="s">
        <v>106</v>
      </c>
      <c r="B40" s="143" t="s">
        <v>115</v>
      </c>
      <c r="C40" s="85" t="s">
        <v>166</v>
      </c>
      <c r="D40" s="144" t="s">
        <v>115</v>
      </c>
      <c r="E40" s="144" t="s">
        <v>115</v>
      </c>
      <c r="F40" s="144" t="s">
        <v>115</v>
      </c>
      <c r="G40" s="81"/>
      <c r="H40" s="143" t="s">
        <v>115</v>
      </c>
      <c r="I40" s="143" t="s">
        <v>115</v>
      </c>
      <c r="J40" s="142" t="s">
        <v>115</v>
      </c>
    </row>
    <row r="41" customFormat="false" ht="12.75" hidden="false" customHeight="true" outlineLevel="0" collapsed="false">
      <c r="A41" s="83" t="s">
        <v>168</v>
      </c>
      <c r="B41" s="130" t="s">
        <v>114</v>
      </c>
      <c r="C41" s="85" t="s">
        <v>166</v>
      </c>
      <c r="D41" s="79" t="s">
        <v>114</v>
      </c>
      <c r="E41" s="79" t="s">
        <v>114</v>
      </c>
      <c r="F41" s="79" t="s">
        <v>114</v>
      </c>
      <c r="G41" s="81"/>
      <c r="H41" s="130" t="s">
        <v>114</v>
      </c>
      <c r="I41" s="130" t="s">
        <v>114</v>
      </c>
      <c r="J41" s="142" t="s">
        <v>114</v>
      </c>
    </row>
    <row r="42" customFormat="false" ht="12.75" hidden="false" customHeight="true" outlineLevel="0" collapsed="false">
      <c r="A42" s="83" t="s">
        <v>169</v>
      </c>
      <c r="B42" s="130" t="s">
        <v>114</v>
      </c>
      <c r="C42" s="85" t="s">
        <v>166</v>
      </c>
      <c r="D42" s="79" t="s">
        <v>114</v>
      </c>
      <c r="E42" s="79" t="s">
        <v>114</v>
      </c>
      <c r="F42" s="79" t="s">
        <v>114</v>
      </c>
      <c r="G42" s="81"/>
      <c r="H42" s="130" t="s">
        <v>114</v>
      </c>
      <c r="I42" s="130" t="s">
        <v>114</v>
      </c>
      <c r="J42" s="142" t="s">
        <v>114</v>
      </c>
    </row>
    <row r="43" customFormat="false" ht="12.75" hidden="false" customHeight="true" outlineLevel="0" collapsed="false">
      <c r="A43" s="83" t="s">
        <v>194</v>
      </c>
      <c r="B43" s="79" t="s">
        <v>115</v>
      </c>
      <c r="C43" s="85" t="s">
        <v>166</v>
      </c>
      <c r="D43" s="50"/>
      <c r="E43" s="50"/>
      <c r="F43" s="50"/>
      <c r="G43" s="81"/>
      <c r="H43" s="79" t="s">
        <v>115</v>
      </c>
      <c r="I43" s="79" t="s">
        <v>115</v>
      </c>
      <c r="J43" s="129" t="s">
        <v>115</v>
      </c>
    </row>
    <row r="44" customFormat="false" ht="12.75" hidden="false" customHeight="true" outlineLevel="0" collapsed="false">
      <c r="A44" s="100" t="s">
        <v>200</v>
      </c>
      <c r="B44" s="79" t="s">
        <v>114</v>
      </c>
      <c r="C44" s="85" t="s">
        <v>166</v>
      </c>
      <c r="D44" s="50"/>
      <c r="E44" s="50"/>
      <c r="F44" s="50"/>
      <c r="G44" s="81"/>
      <c r="H44" s="79" t="s">
        <v>114</v>
      </c>
      <c r="I44" s="79" t="s">
        <v>114</v>
      </c>
      <c r="J44" s="129" t="s">
        <v>114</v>
      </c>
    </row>
    <row r="45" customFormat="false" ht="12.75" hidden="false" customHeight="true" outlineLevel="0" collapsed="false">
      <c r="A45" s="133" t="s">
        <v>106</v>
      </c>
      <c r="B45" s="146" t="s">
        <v>114</v>
      </c>
      <c r="C45" s="147" t="s">
        <v>166</v>
      </c>
      <c r="D45" s="50"/>
      <c r="E45" s="50"/>
      <c r="F45" s="50"/>
      <c r="G45" s="148"/>
      <c r="H45" s="146" t="s">
        <v>114</v>
      </c>
      <c r="I45" s="146" t="s">
        <v>114</v>
      </c>
      <c r="J45" s="149" t="s">
        <v>114</v>
      </c>
    </row>
    <row r="46" customFormat="false" ht="12.75" hidden="false" customHeight="true" outlineLevel="0" collapsed="false">
      <c r="A46" s="83" t="s">
        <v>167</v>
      </c>
      <c r="B46" s="130" t="s">
        <v>114</v>
      </c>
      <c r="C46" s="128" t="s">
        <v>166</v>
      </c>
      <c r="D46" s="79" t="s">
        <v>114</v>
      </c>
      <c r="E46" s="79" t="s">
        <v>114</v>
      </c>
      <c r="F46" s="79" t="s">
        <v>114</v>
      </c>
      <c r="G46" s="81"/>
      <c r="H46" s="130" t="s">
        <v>114</v>
      </c>
      <c r="I46" s="130" t="s">
        <v>114</v>
      </c>
      <c r="J46" s="142" t="s">
        <v>114</v>
      </c>
    </row>
    <row r="47" customFormat="false" ht="12.75" hidden="false" customHeight="true" outlineLevel="0" collapsed="false">
      <c r="A47" s="83" t="s">
        <v>168</v>
      </c>
      <c r="B47" s="130" t="s">
        <v>114</v>
      </c>
      <c r="C47" s="128" t="s">
        <v>166</v>
      </c>
      <c r="D47" s="79" t="s">
        <v>114</v>
      </c>
      <c r="E47" s="79" t="s">
        <v>114</v>
      </c>
      <c r="F47" s="79" t="s">
        <v>114</v>
      </c>
      <c r="G47" s="81"/>
      <c r="H47" s="130" t="s">
        <v>114</v>
      </c>
      <c r="I47" s="130" t="s">
        <v>114</v>
      </c>
      <c r="J47" s="142" t="s">
        <v>114</v>
      </c>
    </row>
    <row r="48" customFormat="false" ht="12.75" hidden="false" customHeight="true" outlineLevel="0" collapsed="false">
      <c r="A48" s="89" t="s">
        <v>169</v>
      </c>
      <c r="B48" s="136" t="s">
        <v>114</v>
      </c>
      <c r="C48" s="137" t="s">
        <v>166</v>
      </c>
      <c r="D48" s="91" t="s">
        <v>114</v>
      </c>
      <c r="E48" s="91" t="s">
        <v>114</v>
      </c>
      <c r="F48" s="91" t="s">
        <v>114</v>
      </c>
      <c r="G48" s="92"/>
      <c r="H48" s="136" t="s">
        <v>114</v>
      </c>
      <c r="I48" s="136" t="s">
        <v>114</v>
      </c>
      <c r="J48" s="150" t="s">
        <v>114</v>
      </c>
    </row>
    <row r="49" customFormat="false" ht="12.75" hidden="false" customHeight="true" outlineLevel="0" collapsed="false">
      <c r="A49" s="89" t="s">
        <v>170</v>
      </c>
      <c r="B49" s="136" t="s">
        <v>114</v>
      </c>
      <c r="C49" s="137" t="s">
        <v>166</v>
      </c>
      <c r="D49" s="91" t="s">
        <v>114</v>
      </c>
      <c r="E49" s="91" t="s">
        <v>114</v>
      </c>
      <c r="F49" s="91" t="s">
        <v>114</v>
      </c>
      <c r="G49" s="99" t="s">
        <v>171</v>
      </c>
      <c r="H49" s="136" t="s">
        <v>114</v>
      </c>
      <c r="I49" s="136" t="s">
        <v>114</v>
      </c>
      <c r="J49" s="150"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50"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6</v>
      </c>
      <c r="H1" s="112" t="s">
        <v>74</v>
      </c>
    </row>
    <row r="2" customFormat="false" ht="15.75" hidden="false" customHeight="true" outlineLevel="0" collapsed="false">
      <c r="A2" s="650" t="s">
        <v>220</v>
      </c>
      <c r="H2" s="112" t="s">
        <v>76</v>
      </c>
    </row>
    <row r="3" customFormat="false" ht="12" hidden="false" customHeight="true" outlineLevel="0" collapsed="false">
      <c r="H3" s="112" t="s">
        <v>77</v>
      </c>
    </row>
    <row r="4" customFormat="false" ht="12.75" hidden="false" customHeight="true" outlineLevel="0" collapsed="false">
      <c r="H4" s="1687"/>
    </row>
    <row r="5" customFormat="false" ht="34.5" hidden="false" customHeight="true" outlineLevel="0" collapsed="false">
      <c r="A5" s="1996" t="s">
        <v>1837</v>
      </c>
      <c r="B5" s="1997" t="s">
        <v>1838</v>
      </c>
      <c r="C5" s="1998" t="s">
        <v>1839</v>
      </c>
      <c r="D5" s="1998"/>
      <c r="E5" s="1998"/>
      <c r="F5" s="1999" t="s">
        <v>1840</v>
      </c>
      <c r="G5" s="1999" t="s">
        <v>1841</v>
      </c>
      <c r="H5" s="2000" t="s">
        <v>1842</v>
      </c>
    </row>
    <row r="6" customFormat="false" ht="16.5" hidden="false" customHeight="true" outlineLevel="0" collapsed="false">
      <c r="A6" s="2001"/>
      <c r="B6" s="2002"/>
      <c r="C6" s="2003" t="s">
        <v>1843</v>
      </c>
      <c r="D6" s="2003" t="s">
        <v>1844</v>
      </c>
      <c r="E6" s="2003" t="s">
        <v>1845</v>
      </c>
      <c r="F6" s="1999"/>
      <c r="G6" s="1999"/>
      <c r="H6" s="2002"/>
      <c r="I6" s="16"/>
    </row>
    <row r="7" customFormat="false" ht="39.75" hidden="false" customHeight="true" outlineLevel="0" collapsed="false">
      <c r="A7" s="2004" t="s">
        <v>1846</v>
      </c>
      <c r="B7" s="2005"/>
      <c r="C7" s="2006"/>
      <c r="D7" s="2006"/>
      <c r="E7" s="2006"/>
      <c r="F7" s="2006"/>
      <c r="G7" s="2006"/>
      <c r="H7" s="700"/>
    </row>
    <row r="8" customFormat="false" ht="12.75" hidden="false" customHeight="true" outlineLevel="0" collapsed="false">
      <c r="A8" s="2007" t="s">
        <v>1847</v>
      </c>
      <c r="B8" s="2008" t="s">
        <v>1848</v>
      </c>
      <c r="C8" s="2009"/>
      <c r="D8" s="2009"/>
      <c r="E8" s="2009"/>
      <c r="F8" s="2009"/>
      <c r="G8" s="2009"/>
      <c r="H8" s="700"/>
    </row>
    <row r="9" customFormat="false" ht="12.75" hidden="false" customHeight="true" outlineLevel="0" collapsed="false">
      <c r="A9" s="2007" t="s">
        <v>1849</v>
      </c>
      <c r="B9" s="2008" t="s">
        <v>1848</v>
      </c>
      <c r="C9" s="2009"/>
      <c r="D9" s="2009"/>
      <c r="E9" s="2009"/>
      <c r="F9" s="2009"/>
      <c r="G9" s="2009"/>
      <c r="H9" s="700"/>
    </row>
    <row r="10" customFormat="false" ht="12.75" hidden="false" customHeight="true" outlineLevel="0" collapsed="false">
      <c r="A10" s="2007" t="s">
        <v>1849</v>
      </c>
      <c r="B10" s="2008" t="s">
        <v>1850</v>
      </c>
      <c r="C10" s="2009"/>
      <c r="D10" s="2009"/>
      <c r="E10" s="2009"/>
      <c r="F10" s="2009"/>
      <c r="G10" s="2009"/>
      <c r="H10" s="700"/>
    </row>
    <row r="11" customFormat="false" ht="12.75" hidden="false" customHeight="true" outlineLevel="0" collapsed="false">
      <c r="A11" s="2007" t="s">
        <v>100</v>
      </c>
      <c r="B11" s="2008" t="s">
        <v>1851</v>
      </c>
      <c r="C11" s="2009"/>
      <c r="D11" s="2009"/>
      <c r="E11" s="2009"/>
      <c r="F11" s="2009"/>
      <c r="G11" s="2009"/>
      <c r="H11" s="700"/>
    </row>
    <row r="12" customFormat="false" ht="12.75" hidden="false" customHeight="true" outlineLevel="0" collapsed="false">
      <c r="A12" s="2007" t="s">
        <v>1852</v>
      </c>
      <c r="B12" s="2008" t="s">
        <v>1850</v>
      </c>
      <c r="C12" s="2009"/>
      <c r="D12" s="2009"/>
      <c r="E12" s="2009"/>
      <c r="F12" s="2009"/>
      <c r="G12" s="2009"/>
      <c r="H12" s="700"/>
    </row>
    <row r="13" customFormat="false" ht="12.75" hidden="false" customHeight="true" outlineLevel="0" collapsed="false">
      <c r="A13" s="2007" t="s">
        <v>1853</v>
      </c>
      <c r="B13" s="2008" t="s">
        <v>1851</v>
      </c>
      <c r="C13" s="2009"/>
      <c r="D13" s="2009"/>
      <c r="E13" s="2009"/>
      <c r="F13" s="2009"/>
      <c r="G13" s="2009"/>
      <c r="H13" s="700"/>
    </row>
    <row r="14" customFormat="false" ht="12.75" hidden="false" customHeight="true" outlineLevel="0" collapsed="false">
      <c r="A14" s="2007" t="s">
        <v>1854</v>
      </c>
      <c r="B14" s="2008" t="s">
        <v>1850</v>
      </c>
      <c r="C14" s="2009"/>
      <c r="D14" s="2009"/>
      <c r="E14" s="2009"/>
      <c r="F14" s="2009"/>
      <c r="G14" s="2009"/>
      <c r="H14" s="700"/>
    </row>
    <row r="15" customFormat="false" ht="12.75" hidden="false" customHeight="true" outlineLevel="0" collapsed="false">
      <c r="A15" s="2007" t="s">
        <v>1855</v>
      </c>
      <c r="B15" s="2008" t="s">
        <v>1851</v>
      </c>
      <c r="C15" s="2009"/>
      <c r="D15" s="2009"/>
      <c r="E15" s="2009"/>
      <c r="F15" s="2009"/>
      <c r="G15" s="2009"/>
      <c r="H15" s="700"/>
    </row>
    <row r="16" customFormat="false" ht="12.75" hidden="false" customHeight="true" outlineLevel="0" collapsed="false">
      <c r="A16" s="2007" t="s">
        <v>1856</v>
      </c>
      <c r="B16" s="2008" t="s">
        <v>1851</v>
      </c>
      <c r="C16" s="2009"/>
      <c r="D16" s="2009"/>
      <c r="E16" s="2009"/>
      <c r="F16" s="2009"/>
      <c r="G16" s="2009"/>
      <c r="H16" s="700"/>
    </row>
    <row r="17" customFormat="false" ht="12.75" hidden="false" customHeight="true" outlineLevel="0" collapsed="false">
      <c r="A17" s="2007" t="s">
        <v>1857</v>
      </c>
      <c r="B17" s="2008" t="s">
        <v>1851</v>
      </c>
      <c r="C17" s="2009"/>
      <c r="D17" s="2009"/>
      <c r="E17" s="2009"/>
      <c r="F17" s="2009"/>
      <c r="G17" s="2009"/>
      <c r="H17" s="700"/>
    </row>
    <row r="18" customFormat="false" ht="12.75" hidden="false" customHeight="true" outlineLevel="0" collapsed="false">
      <c r="A18" s="2007" t="s">
        <v>1858</v>
      </c>
      <c r="B18" s="2008" t="s">
        <v>1848</v>
      </c>
      <c r="C18" s="2009"/>
      <c r="D18" s="2009"/>
      <c r="E18" s="2009"/>
      <c r="F18" s="2009"/>
      <c r="G18" s="2009"/>
      <c r="H18" s="700"/>
    </row>
    <row r="19" customFormat="false" ht="12.75" hidden="false" customHeight="true" outlineLevel="0" collapsed="false">
      <c r="A19" s="2007" t="s">
        <v>1858</v>
      </c>
      <c r="B19" s="2008" t="s">
        <v>1851</v>
      </c>
      <c r="C19" s="2009"/>
      <c r="D19" s="2009"/>
      <c r="E19" s="2009"/>
      <c r="F19" s="2009"/>
      <c r="G19" s="2009"/>
      <c r="H19" s="700"/>
    </row>
    <row r="20" customFormat="false" ht="12.75" hidden="false" customHeight="true" outlineLevel="0" collapsed="false">
      <c r="A20" s="2007" t="s">
        <v>1859</v>
      </c>
      <c r="B20" s="2008" t="s">
        <v>1850</v>
      </c>
      <c r="C20" s="2009"/>
      <c r="D20" s="2009"/>
      <c r="E20" s="2009"/>
      <c r="F20" s="2009"/>
      <c r="G20" s="2009"/>
      <c r="H20" s="700"/>
    </row>
    <row r="21" customFormat="false" ht="12.75" hidden="false" customHeight="true" outlineLevel="0" collapsed="false">
      <c r="A21" s="2007" t="s">
        <v>1860</v>
      </c>
      <c r="B21" s="2008" t="s">
        <v>1848</v>
      </c>
      <c r="C21" s="2009"/>
      <c r="D21" s="2009"/>
      <c r="E21" s="2009"/>
      <c r="F21" s="2009"/>
      <c r="G21" s="2009"/>
      <c r="H21" s="700"/>
    </row>
    <row r="22" customFormat="false" ht="12.75" hidden="false" customHeight="true" outlineLevel="0" collapsed="false">
      <c r="A22" s="2007" t="s">
        <v>1861</v>
      </c>
      <c r="B22" s="2008" t="s">
        <v>730</v>
      </c>
      <c r="C22" s="2009"/>
      <c r="D22" s="2009"/>
      <c r="E22" s="2009"/>
      <c r="F22" s="2009"/>
      <c r="G22" s="2009"/>
      <c r="H22" s="700"/>
    </row>
    <row r="23" customFormat="false" ht="12.75" hidden="false" customHeight="true" outlineLevel="0" collapsed="false">
      <c r="A23" s="2007" t="s">
        <v>1861</v>
      </c>
      <c r="B23" s="2008" t="s">
        <v>733</v>
      </c>
      <c r="C23" s="2009"/>
      <c r="D23" s="2009"/>
      <c r="E23" s="2009"/>
      <c r="F23" s="2009"/>
      <c r="G23" s="2009"/>
      <c r="H23" s="700"/>
    </row>
    <row r="24" customFormat="false" ht="12.75" hidden="false" customHeight="true" outlineLevel="0" collapsed="false">
      <c r="A24" s="2007" t="s">
        <v>1862</v>
      </c>
      <c r="B24" s="2008" t="s">
        <v>1851</v>
      </c>
      <c r="C24" s="2009"/>
      <c r="D24" s="2009"/>
      <c r="E24" s="2009"/>
      <c r="F24" s="2009"/>
      <c r="G24" s="2009"/>
      <c r="H24" s="700"/>
    </row>
    <row r="25" customFormat="false" ht="12.75" hidden="false" customHeight="true" outlineLevel="0" collapsed="false">
      <c r="A25" s="2007" t="s">
        <v>1863</v>
      </c>
      <c r="B25" s="2008" t="s">
        <v>1851</v>
      </c>
      <c r="C25" s="2009"/>
      <c r="D25" s="2009"/>
      <c r="E25" s="2009"/>
      <c r="F25" s="2009"/>
      <c r="G25" s="2009"/>
      <c r="H25" s="700"/>
    </row>
    <row r="26" customFormat="false" ht="12.75" hidden="false" customHeight="true" outlineLevel="0" collapsed="false">
      <c r="A26" s="2007" t="s">
        <v>1864</v>
      </c>
      <c r="B26" s="2008" t="s">
        <v>1851</v>
      </c>
      <c r="C26" s="2009"/>
      <c r="D26" s="2009"/>
      <c r="E26" s="2009"/>
      <c r="F26" s="2009"/>
      <c r="G26" s="2009"/>
      <c r="H26" s="700"/>
    </row>
    <row r="27" customFormat="false" ht="12.75" hidden="false" customHeight="true" outlineLevel="0" collapsed="false">
      <c r="A27" s="2007" t="s">
        <v>1865</v>
      </c>
      <c r="B27" s="2008" t="s">
        <v>1851</v>
      </c>
      <c r="C27" s="2009"/>
      <c r="D27" s="2009"/>
      <c r="E27" s="2009"/>
      <c r="F27" s="2009"/>
      <c r="G27" s="2009"/>
      <c r="H27" s="700"/>
    </row>
    <row r="28" customFormat="false" ht="12.75" hidden="false" customHeight="true" outlineLevel="0" collapsed="false">
      <c r="A28" s="2007" t="s">
        <v>1866</v>
      </c>
      <c r="B28" s="2008" t="s">
        <v>1851</v>
      </c>
      <c r="C28" s="2009"/>
      <c r="D28" s="2009"/>
      <c r="E28" s="2009"/>
      <c r="F28" s="2009"/>
      <c r="G28" s="2009"/>
      <c r="H28" s="700"/>
    </row>
    <row r="29" customFormat="false" ht="12.75" hidden="false" customHeight="true" outlineLevel="0" collapsed="false">
      <c r="A29" s="2007" t="s">
        <v>1867</v>
      </c>
      <c r="B29" s="2008" t="s">
        <v>1851</v>
      </c>
      <c r="C29" s="2009"/>
      <c r="D29" s="2009"/>
      <c r="E29" s="2009"/>
      <c r="F29" s="2009"/>
      <c r="G29" s="2009"/>
      <c r="H29" s="700"/>
    </row>
    <row r="30" customFormat="false" ht="12.75" hidden="false" customHeight="true" outlineLevel="0" collapsed="false">
      <c r="A30" s="2007" t="s">
        <v>1868</v>
      </c>
      <c r="B30" s="2008" t="s">
        <v>1851</v>
      </c>
      <c r="C30" s="2009"/>
      <c r="D30" s="2009"/>
      <c r="E30" s="2009"/>
      <c r="F30" s="2009"/>
      <c r="G30" s="2009"/>
      <c r="H30" s="700"/>
    </row>
    <row r="31" customFormat="false" ht="12.75" hidden="false" customHeight="true" outlineLevel="0" collapsed="false">
      <c r="A31" s="2007" t="s">
        <v>1869</v>
      </c>
      <c r="B31" s="2008" t="s">
        <v>1851</v>
      </c>
      <c r="C31" s="2009"/>
      <c r="D31" s="2009"/>
      <c r="E31" s="2009"/>
      <c r="F31" s="2009"/>
      <c r="G31" s="2009"/>
      <c r="H31" s="700"/>
    </row>
    <row r="32" customFormat="false" ht="12.75" hidden="false" customHeight="true" outlineLevel="0" collapsed="false">
      <c r="A32" s="2007" t="s">
        <v>1870</v>
      </c>
      <c r="B32" s="2008" t="s">
        <v>1848</v>
      </c>
      <c r="C32" s="2009"/>
      <c r="D32" s="2009"/>
      <c r="E32" s="2009"/>
      <c r="F32" s="2009"/>
      <c r="G32" s="2009"/>
      <c r="H32" s="700"/>
    </row>
    <row r="33" customFormat="false" ht="12.75" hidden="false" customHeight="true" outlineLevel="0" collapsed="false">
      <c r="A33" s="2010"/>
      <c r="B33" s="2011"/>
      <c r="C33" s="2011"/>
      <c r="D33" s="2011"/>
      <c r="E33" s="2011"/>
      <c r="F33" s="2011"/>
      <c r="G33" s="2011"/>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871</v>
      </c>
      <c r="B35" s="2013"/>
      <c r="C35" s="2013"/>
      <c r="D35" s="2013"/>
      <c r="E35" s="2013"/>
      <c r="F35" s="2013"/>
      <c r="G35" s="2013"/>
      <c r="H35" s="2013"/>
    </row>
    <row r="36" customFormat="false" ht="15.75" hidden="false" customHeight="true" outlineLevel="0" collapsed="false">
      <c r="A36" s="2014" t="s">
        <v>1872</v>
      </c>
      <c r="B36" s="2014"/>
      <c r="C36" s="2014"/>
      <c r="D36" s="2014"/>
      <c r="E36" s="2014"/>
      <c r="F36" s="2014"/>
      <c r="G36" s="2014"/>
      <c r="H36" s="2014"/>
    </row>
    <row r="37" customFormat="false" ht="33.75" hidden="false" customHeight="true" outlineLevel="0" collapsed="false">
      <c r="A37" s="2015" t="s">
        <v>1873</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97</v>
      </c>
      <c r="B40" s="2017"/>
      <c r="C40" s="2017"/>
      <c r="D40" s="2017"/>
      <c r="E40" s="2017"/>
      <c r="F40" s="2017"/>
      <c r="G40" s="2017"/>
      <c r="H40" s="2018"/>
    </row>
    <row r="41" customFormat="false" ht="35.25" hidden="false" customHeight="true" outlineLevel="0" collapsed="false">
      <c r="A41" s="2019" t="s">
        <v>1874</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5</v>
      </c>
      <c r="B1" s="2020"/>
      <c r="C1" s="2020"/>
      <c r="D1" s="2020"/>
      <c r="E1" s="2020"/>
      <c r="F1" s="2020"/>
      <c r="G1" s="2020"/>
      <c r="H1" s="2020"/>
      <c r="I1" s="2021"/>
      <c r="J1" s="2021"/>
      <c r="K1" s="2021"/>
      <c r="L1" s="2021"/>
      <c r="M1" s="2021"/>
      <c r="N1" s="2021"/>
      <c r="O1" s="2021"/>
      <c r="P1" s="2022"/>
      <c r="Q1" s="2022"/>
      <c r="S1" s="2023" t="s">
        <v>1876</v>
      </c>
      <c r="T1" s="112" t="s">
        <v>74</v>
      </c>
    </row>
    <row r="2" customFormat="false" ht="15.75" hidden="false" customHeight="true" outlineLevel="0" collapsed="false">
      <c r="A2" s="650" t="s">
        <v>75</v>
      </c>
      <c r="B2" s="2023"/>
      <c r="D2" s="2021"/>
      <c r="E2" s="2021"/>
      <c r="F2" s="2021"/>
      <c r="G2" s="2021"/>
      <c r="H2" s="2021"/>
      <c r="I2" s="2021"/>
      <c r="J2" s="2021"/>
      <c r="K2" s="2021"/>
      <c r="L2" s="2021"/>
      <c r="M2" s="2021"/>
      <c r="N2" s="2021"/>
      <c r="O2" s="2021"/>
      <c r="P2" s="2024"/>
      <c r="Q2" s="2024"/>
      <c r="R2" s="2024"/>
      <c r="S2" s="2024"/>
      <c r="T2" s="112" t="s">
        <v>76</v>
      </c>
    </row>
    <row r="3" customFormat="false" ht="15.75" hidden="false" customHeight="true" outlineLevel="0" collapsed="false">
      <c r="A3" s="650"/>
      <c r="B3" s="2021"/>
      <c r="C3" s="2021"/>
      <c r="D3" s="2021"/>
      <c r="E3" s="2021"/>
      <c r="F3" s="2021"/>
      <c r="G3" s="2021"/>
      <c r="H3" s="2021"/>
      <c r="I3" s="2021"/>
      <c r="J3" s="2021"/>
      <c r="K3" s="2021"/>
      <c r="L3" s="2021"/>
      <c r="M3" s="2021"/>
      <c r="N3" s="2021"/>
      <c r="O3" s="2021"/>
      <c r="P3" s="2024"/>
      <c r="Q3" s="2024"/>
      <c r="R3" s="2024"/>
      <c r="S3" s="2024"/>
      <c r="T3" s="112" t="s">
        <v>77</v>
      </c>
    </row>
    <row r="4" customFormat="false" ht="16.5" hidden="false" customHeight="true" outlineLevel="0" collapsed="false"/>
    <row r="5" customFormat="false" ht="15.75" hidden="false" customHeight="true" outlineLevel="0" collapsed="false">
      <c r="A5" s="2025" t="s">
        <v>78</v>
      </c>
      <c r="B5" s="2025"/>
      <c r="C5" s="2026" t="s">
        <v>1877</v>
      </c>
      <c r="D5" s="2026"/>
      <c r="E5" s="2026"/>
      <c r="F5" s="2026"/>
      <c r="G5" s="2026"/>
      <c r="H5" s="2026"/>
      <c r="I5" s="2027" t="s">
        <v>1878</v>
      </c>
      <c r="J5" s="2027"/>
      <c r="K5" s="2027"/>
      <c r="L5" s="2027"/>
      <c r="M5" s="2027"/>
      <c r="N5" s="2027"/>
      <c r="O5" s="2027" t="s">
        <v>1879</v>
      </c>
      <c r="P5" s="2027"/>
      <c r="Q5" s="2027"/>
      <c r="R5" s="2027"/>
      <c r="S5" s="2027"/>
      <c r="T5" s="2027"/>
    </row>
    <row r="6" customFormat="false" ht="80.1" hidden="false" customHeight="true" outlineLevel="0" collapsed="false">
      <c r="A6" s="2025"/>
      <c r="B6" s="2025"/>
      <c r="C6" s="2028" t="s">
        <v>1880</v>
      </c>
      <c r="D6" s="2029" t="s">
        <v>1881</v>
      </c>
      <c r="E6" s="2029" t="s">
        <v>1882</v>
      </c>
      <c r="F6" s="2029" t="s">
        <v>1883</v>
      </c>
      <c r="G6" s="2030" t="s">
        <v>1884</v>
      </c>
      <c r="H6" s="2031" t="s">
        <v>1885</v>
      </c>
      <c r="I6" s="2032" t="s">
        <v>1880</v>
      </c>
      <c r="J6" s="2029" t="s">
        <v>1881</v>
      </c>
      <c r="K6" s="2029" t="s">
        <v>1882</v>
      </c>
      <c r="L6" s="2029" t="s">
        <v>1883</v>
      </c>
      <c r="M6" s="2030" t="s">
        <v>1884</v>
      </c>
      <c r="N6" s="2031" t="s">
        <v>1885</v>
      </c>
      <c r="O6" s="2032" t="s">
        <v>1880</v>
      </c>
      <c r="P6" s="2029" t="s">
        <v>1881</v>
      </c>
      <c r="Q6" s="2029" t="s">
        <v>1882</v>
      </c>
      <c r="R6" s="2029" t="s">
        <v>1883</v>
      </c>
      <c r="S6" s="2030" t="s">
        <v>1884</v>
      </c>
      <c r="T6" s="2031" t="s">
        <v>1885</v>
      </c>
    </row>
    <row r="7" customFormat="false" ht="18" hidden="false" customHeight="true" outlineLevel="0" collapsed="false">
      <c r="A7" s="2025"/>
      <c r="B7" s="2025"/>
      <c r="C7" s="2033" t="s">
        <v>1886</v>
      </c>
      <c r="D7" s="2033"/>
      <c r="E7" s="2033"/>
      <c r="F7" s="2034" t="s">
        <v>312</v>
      </c>
      <c r="G7" s="2034"/>
      <c r="H7" s="2034"/>
      <c r="I7" s="2035" t="s">
        <v>1886</v>
      </c>
      <c r="J7" s="2035"/>
      <c r="K7" s="2035"/>
      <c r="L7" s="2034" t="s">
        <v>312</v>
      </c>
      <c r="M7" s="2034"/>
      <c r="N7" s="2034"/>
      <c r="O7" s="2035" t="s">
        <v>1886</v>
      </c>
      <c r="P7" s="2035"/>
      <c r="Q7" s="2035"/>
      <c r="R7" s="2034" t="s">
        <v>312</v>
      </c>
      <c r="S7" s="2034"/>
      <c r="T7" s="2034"/>
    </row>
    <row r="8" customFormat="false" ht="17.25" hidden="false" customHeight="true" outlineLevel="0" collapsed="false">
      <c r="A8" s="2036" t="s">
        <v>1671</v>
      </c>
      <c r="B8" s="2036"/>
      <c r="C8" s="2037" t="n">
        <v>59900.2183774807</v>
      </c>
      <c r="D8" s="2037" t="n">
        <v>61728.3207649109</v>
      </c>
      <c r="E8" s="2038" t="n">
        <v>1828.1023874302</v>
      </c>
      <c r="F8" s="2039" t="n">
        <v>3.05191272577641</v>
      </c>
      <c r="G8" s="2040" t="n">
        <v>2.36951090315138</v>
      </c>
      <c r="H8" s="2041" t="n">
        <v>2.35592084936281</v>
      </c>
      <c r="I8" s="2042" t="n">
        <v>6005.29264741041</v>
      </c>
      <c r="J8" s="2043" t="n">
        <v>5828.29696615424</v>
      </c>
      <c r="K8" s="2038" t="n">
        <v>-176.99568125617</v>
      </c>
      <c r="L8" s="2039" t="n">
        <v>-2.94732815947771</v>
      </c>
      <c r="M8" s="2040" t="n">
        <v>-0.229414500758216</v>
      </c>
      <c r="N8" s="2041" t="n">
        <v>-0.228098720610914</v>
      </c>
      <c r="O8" s="2042" t="n">
        <v>9674.01959650808</v>
      </c>
      <c r="P8" s="2043" t="n">
        <v>9844.23427969449</v>
      </c>
      <c r="Q8" s="2038" t="n">
        <v>170.21468318641</v>
      </c>
      <c r="R8" s="2039" t="n">
        <v>1.75950318777366</v>
      </c>
      <c r="S8" s="2040" t="n">
        <v>0.220625250784569</v>
      </c>
      <c r="T8" s="2041" t="n">
        <v>0.219359880356734</v>
      </c>
    </row>
    <row r="9" customFormat="false" ht="15.75" hidden="false" customHeight="true" outlineLevel="0" collapsed="false">
      <c r="A9" s="2044" t="s">
        <v>1672</v>
      </c>
      <c r="B9" s="2045"/>
      <c r="C9" s="2046" t="n">
        <v>58364.5098011711</v>
      </c>
      <c r="D9" s="2047" t="n">
        <v>59685.2781620114</v>
      </c>
      <c r="E9" s="2048" t="n">
        <v>1320.7683608403</v>
      </c>
      <c r="F9" s="2049" t="n">
        <v>2.26296488283659</v>
      </c>
      <c r="G9" s="2050" t="n">
        <v>1.71192546602807</v>
      </c>
      <c r="H9" s="2051" t="n">
        <v>1.70210691691973</v>
      </c>
      <c r="I9" s="2052" t="n">
        <v>309.55458005463</v>
      </c>
      <c r="J9" s="2053" t="n">
        <v>317.641267143397</v>
      </c>
      <c r="K9" s="2048" t="n">
        <v>8.086687088767</v>
      </c>
      <c r="L9" s="2049" t="n">
        <v>2.61236228110079</v>
      </c>
      <c r="M9" s="2050" t="n">
        <v>0.0104816302188318</v>
      </c>
      <c r="N9" s="2051" t="n">
        <v>0.0104215140495935</v>
      </c>
      <c r="O9" s="2052" t="n">
        <v>438.657927748868</v>
      </c>
      <c r="P9" s="2053" t="n">
        <v>445.826295374809</v>
      </c>
      <c r="Q9" s="2048" t="n">
        <v>7.168367625941</v>
      </c>
      <c r="R9" s="2049" t="n">
        <v>1.6341589134678</v>
      </c>
      <c r="S9" s="2050" t="n">
        <v>0.00929134241290581</v>
      </c>
      <c r="T9" s="2051" t="n">
        <v>0.00923805300073578</v>
      </c>
    </row>
    <row r="10" customFormat="false" ht="15.75" hidden="false" customHeight="true" outlineLevel="0" collapsed="false">
      <c r="A10" s="2054" t="s">
        <v>1887</v>
      </c>
      <c r="B10" s="2055" t="s">
        <v>1888</v>
      </c>
      <c r="C10" s="2056" t="n">
        <v>57896.1743223711</v>
      </c>
      <c r="D10" s="2053" t="n">
        <v>59151.3952264864</v>
      </c>
      <c r="E10" s="2049" t="n">
        <v>1255.2209041153</v>
      </c>
      <c r="F10" s="2057" t="n">
        <v>2.1680550032996</v>
      </c>
      <c r="G10" s="2050" t="n">
        <v>1.62696555653303</v>
      </c>
      <c r="H10" s="2051" t="n">
        <v>1.61763428508962</v>
      </c>
      <c r="I10" s="2052" t="n">
        <v>259.322233422082</v>
      </c>
      <c r="J10" s="2053" t="n">
        <v>261.371547917722</v>
      </c>
      <c r="K10" s="2049" t="n">
        <v>2.04931449564</v>
      </c>
      <c r="L10" s="2057" t="n">
        <v>0.79025792296983</v>
      </c>
      <c r="M10" s="2050" t="n">
        <v>0.00265623691254578</v>
      </c>
      <c r="N10" s="2051" t="n">
        <v>0.00264100237512766</v>
      </c>
      <c r="O10" s="2058" t="n">
        <v>436.106363628868</v>
      </c>
      <c r="P10" s="2059" t="n">
        <v>444.526491602359</v>
      </c>
      <c r="Q10" s="2049" t="n">
        <v>8.420127973491</v>
      </c>
      <c r="R10" s="2057" t="n">
        <v>1.93075099923488</v>
      </c>
      <c r="S10" s="2050" t="n">
        <v>0.010913822538771</v>
      </c>
      <c r="T10" s="2051" t="n">
        <v>0.0108512275808227</v>
      </c>
    </row>
    <row r="11" customFormat="false" ht="15.75" hidden="false" customHeight="true" outlineLevel="0" collapsed="false">
      <c r="A11" s="2054" t="s">
        <v>1889</v>
      </c>
      <c r="B11" s="2060" t="s">
        <v>1890</v>
      </c>
      <c r="C11" s="2061" t="n">
        <v>31627.290638</v>
      </c>
      <c r="D11" s="2053" t="n">
        <v>32041.8890407735</v>
      </c>
      <c r="E11" s="2049" t="n">
        <v>414.5984027735</v>
      </c>
      <c r="F11" s="2057" t="n">
        <v>1.31088814251868</v>
      </c>
      <c r="G11" s="2050" t="n">
        <v>0.537385346989197</v>
      </c>
      <c r="H11" s="2051" t="n">
        <v>0.534303235925238</v>
      </c>
      <c r="I11" s="2052" t="n">
        <v>72.5672735865</v>
      </c>
      <c r="J11" s="2053" t="n">
        <v>72.845120230828</v>
      </c>
      <c r="K11" s="2049" t="n">
        <v>0.277846644328</v>
      </c>
      <c r="L11" s="2057" t="n">
        <v>0.382881470662964</v>
      </c>
      <c r="M11" s="2050" t="n">
        <v>0.000360133358867657</v>
      </c>
      <c r="N11" s="2051" t="n">
        <v>0.00035806785593557</v>
      </c>
      <c r="O11" s="2058" t="n">
        <v>138.214945065</v>
      </c>
      <c r="P11" s="2059" t="n">
        <v>138.629918121879</v>
      </c>
      <c r="Q11" s="2049" t="n">
        <v>0.414973056879</v>
      </c>
      <c r="R11" s="2057" t="n">
        <v>0.300237471920251</v>
      </c>
      <c r="S11" s="2050" t="n">
        <v>0.000537870958185811</v>
      </c>
      <c r="T11" s="2051" t="n">
        <v>0.000534786061955397</v>
      </c>
    </row>
    <row r="12" customFormat="false" ht="15.75" hidden="false" customHeight="true" outlineLevel="0" collapsed="false">
      <c r="A12" s="2054" t="s">
        <v>1891</v>
      </c>
      <c r="B12" s="2062" t="s">
        <v>1892</v>
      </c>
      <c r="C12" s="2061" t="n">
        <v>5609.12915707942</v>
      </c>
      <c r="D12" s="2053" t="n">
        <v>5671.49122710301</v>
      </c>
      <c r="E12" s="2049" t="n">
        <v>62.36207002358</v>
      </c>
      <c r="F12" s="2057" t="n">
        <v>1.11179593618152</v>
      </c>
      <c r="G12" s="2050" t="n">
        <v>0.0808311426537125</v>
      </c>
      <c r="H12" s="2051" t="n">
        <v>0.0803675450500911</v>
      </c>
      <c r="I12" s="2052" t="n">
        <v>15.3712496516443</v>
      </c>
      <c r="J12" s="2053" t="n">
        <v>15.4109288443723</v>
      </c>
      <c r="K12" s="2049" t="n">
        <v>0.039679192728</v>
      </c>
      <c r="L12" s="2057" t="n">
        <v>0.258139016847995</v>
      </c>
      <c r="M12" s="2050" t="n">
        <v>5.14305327993183E-005</v>
      </c>
      <c r="N12" s="2051" t="n">
        <v>5.11355589689856E-005</v>
      </c>
      <c r="O12" s="2058" t="n">
        <v>55.9010156198393</v>
      </c>
      <c r="P12" s="2059" t="n">
        <v>56.2784772092633</v>
      </c>
      <c r="Q12" s="2049" t="n">
        <v>0.377461589424</v>
      </c>
      <c r="R12" s="2057" t="n">
        <v>0.67523207805553</v>
      </c>
      <c r="S12" s="2050" t="n">
        <v>0.000489250141464064</v>
      </c>
      <c r="T12" s="2051" t="n">
        <v>0.000486444104264691</v>
      </c>
    </row>
    <row r="13" customFormat="false" ht="15.75" hidden="false" customHeight="true" outlineLevel="0" collapsed="false">
      <c r="A13" s="2054" t="s">
        <v>1893</v>
      </c>
      <c r="B13" s="2060" t="s">
        <v>1894</v>
      </c>
      <c r="C13" s="2061" t="n">
        <v>11224.7170864829</v>
      </c>
      <c r="D13" s="2053" t="n">
        <v>11412.3164071352</v>
      </c>
      <c r="E13" s="2049" t="n">
        <v>187.5993206523</v>
      </c>
      <c r="F13" s="2057" t="n">
        <v>1.67130555903394</v>
      </c>
      <c r="G13" s="2050" t="n">
        <v>0.243158500730523</v>
      </c>
      <c r="H13" s="2051" t="n">
        <v>0.241763893472257</v>
      </c>
      <c r="I13" s="2052" t="n">
        <v>55.5456017990122</v>
      </c>
      <c r="J13" s="2053" t="n">
        <v>56.4899466156741</v>
      </c>
      <c r="K13" s="2049" t="n">
        <v>0.944344816662</v>
      </c>
      <c r="L13" s="2057" t="n">
        <v>1.70012527738732</v>
      </c>
      <c r="M13" s="2050" t="n">
        <v>0.00122402079599086</v>
      </c>
      <c r="N13" s="2051" t="n">
        <v>0.00121700056728724</v>
      </c>
      <c r="O13" s="2058" t="n">
        <v>132.087728970364</v>
      </c>
      <c r="P13" s="2059" t="n">
        <v>134.82099906636</v>
      </c>
      <c r="Q13" s="2049" t="n">
        <v>2.733270095996</v>
      </c>
      <c r="R13" s="2057" t="n">
        <v>2.06928388980738</v>
      </c>
      <c r="S13" s="2050" t="n">
        <v>0.00354275194773106</v>
      </c>
      <c r="T13" s="2051" t="n">
        <v>0.00352243290658835</v>
      </c>
    </row>
    <row r="14" customFormat="false" ht="15.75" hidden="false" customHeight="true" outlineLevel="0" collapsed="false">
      <c r="A14" s="2054" t="s">
        <v>1895</v>
      </c>
      <c r="B14" s="2060" t="s">
        <v>1896</v>
      </c>
      <c r="C14" s="2061" t="n">
        <v>9197.91127845878</v>
      </c>
      <c r="D14" s="2053" t="n">
        <v>9781.53110452362</v>
      </c>
      <c r="E14" s="2049" t="n">
        <v>583.61982606484</v>
      </c>
      <c r="F14" s="2057" t="n">
        <v>6.3451343288303</v>
      </c>
      <c r="G14" s="2050" t="n">
        <v>0.75646394352119</v>
      </c>
      <c r="H14" s="2051" t="n">
        <v>0.752125332684711</v>
      </c>
      <c r="I14" s="2052" t="n">
        <v>115.561554294937</v>
      </c>
      <c r="J14" s="2053" t="n">
        <v>116.337681875191</v>
      </c>
      <c r="K14" s="2049" t="n">
        <v>0.776127580254</v>
      </c>
      <c r="L14" s="2057" t="n">
        <v>0.671614002588958</v>
      </c>
      <c r="M14" s="2050" t="n">
        <v>0.00100598455332337</v>
      </c>
      <c r="N14" s="2051" t="n">
        <v>0.00100021484609309</v>
      </c>
      <c r="O14" s="2058" t="n">
        <v>107.721088612094</v>
      </c>
      <c r="P14" s="2059" t="n">
        <v>112.58610881385</v>
      </c>
      <c r="Q14" s="2049" t="n">
        <v>4.865020201756</v>
      </c>
      <c r="R14" s="2057" t="n">
        <v>4.51631176813952</v>
      </c>
      <c r="S14" s="2050" t="n">
        <v>0.00630583849754571</v>
      </c>
      <c r="T14" s="2051" t="n">
        <v>0.00626967209533599</v>
      </c>
    </row>
    <row r="15" customFormat="false" ht="15.75" hidden="false" customHeight="true" outlineLevel="0" collapsed="false">
      <c r="A15" s="2054" t="s">
        <v>1897</v>
      </c>
      <c r="B15" s="2060" t="s">
        <v>792</v>
      </c>
      <c r="C15" s="2061" t="n">
        <v>237.12616235</v>
      </c>
      <c r="D15" s="2053" t="n">
        <v>244.16744695112</v>
      </c>
      <c r="E15" s="2049" t="n">
        <v>7.04128460112</v>
      </c>
      <c r="F15" s="2057" t="n">
        <v>2.96942544480901</v>
      </c>
      <c r="G15" s="2050" t="n">
        <v>0.00912662263846139</v>
      </c>
      <c r="H15" s="2051" t="n">
        <v>0.00907427795737141</v>
      </c>
      <c r="I15" s="2052" t="n">
        <v>0.276554089988121</v>
      </c>
      <c r="J15" s="2053" t="n">
        <v>0.287870351656272</v>
      </c>
      <c r="K15" s="2049" t="n">
        <v>0.011316261668151</v>
      </c>
      <c r="L15" s="2057" t="n">
        <v>4.09188006174033</v>
      </c>
      <c r="M15" s="2050" t="n">
        <v>1.46676715647699E-005</v>
      </c>
      <c r="N15" s="2051" t="n">
        <v>1.45835468429747E-005</v>
      </c>
      <c r="O15" s="2058" t="n">
        <v>2.18158536157054</v>
      </c>
      <c r="P15" s="2059" t="n">
        <v>2.2109883910066</v>
      </c>
      <c r="Q15" s="2049" t="n">
        <v>0.02940302943606</v>
      </c>
      <c r="R15" s="2057" t="n">
        <v>1.34778267007093</v>
      </c>
      <c r="S15" s="2050" t="n">
        <v>3.81109938444765E-005</v>
      </c>
      <c r="T15" s="2051" t="n">
        <v>3.78924126783829E-005</v>
      </c>
    </row>
    <row r="16" customFormat="false" ht="15.75" hidden="false" customHeight="true" outlineLevel="0" collapsed="false">
      <c r="A16" s="2054" t="s">
        <v>1898</v>
      </c>
      <c r="B16" s="2063" t="s">
        <v>1899</v>
      </c>
      <c r="C16" s="2061" t="n">
        <v>468.3354788</v>
      </c>
      <c r="D16" s="2053" t="n">
        <v>533.882935525</v>
      </c>
      <c r="E16" s="2049" t="n">
        <v>65.547456725</v>
      </c>
      <c r="F16" s="2057" t="n">
        <v>13.9958341172336</v>
      </c>
      <c r="G16" s="2050" t="n">
        <v>0.084959909495037</v>
      </c>
      <c r="H16" s="2051" t="n">
        <v>0.0844726318301087</v>
      </c>
      <c r="I16" s="2052" t="n">
        <v>50.2323466325484</v>
      </c>
      <c r="J16" s="2053" t="n">
        <v>56.2697192256752</v>
      </c>
      <c r="K16" s="2049" t="n">
        <v>6.0373725931268</v>
      </c>
      <c r="L16" s="2057" t="n">
        <v>12.0188941943932</v>
      </c>
      <c r="M16" s="2050" t="n">
        <v>0.00782539330628575</v>
      </c>
      <c r="N16" s="2051" t="n">
        <v>0.00778051167446557</v>
      </c>
      <c r="O16" s="2058" t="n">
        <v>2.55156412</v>
      </c>
      <c r="P16" s="2059" t="n">
        <v>1.29980377245</v>
      </c>
      <c r="Q16" s="2049" t="n">
        <v>-1.25176034755</v>
      </c>
      <c r="R16" s="2057" t="n">
        <v>-49.058549528044</v>
      </c>
      <c r="S16" s="2050" t="n">
        <v>-0.00162248012586524</v>
      </c>
      <c r="T16" s="2051" t="n">
        <v>-0.00161317458008696</v>
      </c>
    </row>
    <row r="17" customFormat="false" ht="15.75" hidden="false" customHeight="true" outlineLevel="0" collapsed="false">
      <c r="A17" s="2054" t="s">
        <v>1900</v>
      </c>
      <c r="B17" s="2063" t="s">
        <v>1901</v>
      </c>
      <c r="C17" s="2061" t="s">
        <v>124</v>
      </c>
      <c r="D17" s="2053" t="s">
        <v>129</v>
      </c>
      <c r="E17" s="2049"/>
      <c r="F17" s="2057"/>
      <c r="G17" s="2050"/>
      <c r="H17" s="2051"/>
      <c r="I17" s="2052" t="s">
        <v>124</v>
      </c>
      <c r="J17" s="2053" t="s">
        <v>129</v>
      </c>
      <c r="K17" s="2049"/>
      <c r="L17" s="2057"/>
      <c r="M17" s="2050"/>
      <c r="N17" s="2051"/>
      <c r="O17" s="2058" t="s">
        <v>124</v>
      </c>
      <c r="P17" s="2059" t="s">
        <v>124</v>
      </c>
      <c r="Q17" s="2049"/>
      <c r="R17" s="2057"/>
      <c r="S17" s="2050"/>
      <c r="T17" s="2051"/>
    </row>
    <row r="18" customFormat="false" ht="16.5" hidden="false" customHeight="true" outlineLevel="0" collapsed="false">
      <c r="A18" s="2064" t="s">
        <v>1902</v>
      </c>
      <c r="B18" s="2065" t="s">
        <v>1903</v>
      </c>
      <c r="C18" s="2066" t="n">
        <v>468.3354788</v>
      </c>
      <c r="D18" s="2067" t="n">
        <v>533.882935525</v>
      </c>
      <c r="E18" s="2068" t="n">
        <v>65.547456725</v>
      </c>
      <c r="F18" s="2068" t="n">
        <v>13.9958341172336</v>
      </c>
      <c r="G18" s="2069" t="n">
        <v>0.084959909495037</v>
      </c>
      <c r="H18" s="2070" t="n">
        <v>0.0844726318301087</v>
      </c>
      <c r="I18" s="2071" t="n">
        <v>50.2323466325484</v>
      </c>
      <c r="J18" s="2067" t="n">
        <v>56.2697192256752</v>
      </c>
      <c r="K18" s="2068" t="n">
        <v>6.0373725931268</v>
      </c>
      <c r="L18" s="2068" t="n">
        <v>12.0188941943932</v>
      </c>
      <c r="M18" s="2069" t="n">
        <v>0.00782539330628575</v>
      </c>
      <c r="N18" s="2070" t="n">
        <v>0.00778051167446557</v>
      </c>
      <c r="O18" s="2071" t="n">
        <v>2.55156412</v>
      </c>
      <c r="P18" s="2067" t="n">
        <v>1.29980377245</v>
      </c>
      <c r="Q18" s="2068" t="n">
        <v>-1.25176034755</v>
      </c>
      <c r="R18" s="2068" t="n">
        <v>-49.058549528044</v>
      </c>
      <c r="S18" s="2069" t="n">
        <v>-0.00162248012586524</v>
      </c>
      <c r="T18" s="2070" t="n">
        <v>-0.00161317458008696</v>
      </c>
    </row>
    <row r="19" customFormat="false" ht="15.75" hidden="false" customHeight="true" outlineLevel="0" collapsed="false">
      <c r="A19" s="2044" t="s">
        <v>1682</v>
      </c>
      <c r="B19" s="2072"/>
      <c r="C19" s="2073" t="n">
        <v>1462.15737763776</v>
      </c>
      <c r="D19" s="2074" t="n">
        <v>1466.41893780416</v>
      </c>
      <c r="E19" s="2075" t="n">
        <v>4.2615601664</v>
      </c>
      <c r="F19" s="2075" t="n">
        <v>0.291457009455879</v>
      </c>
      <c r="G19" s="2076" t="n">
        <v>0.00552365849317396</v>
      </c>
      <c r="H19" s="2077" t="n">
        <v>0.00549197819327237</v>
      </c>
      <c r="I19" s="2078" t="s">
        <v>492</v>
      </c>
      <c r="J19" s="2074" t="s">
        <v>492</v>
      </c>
      <c r="K19" s="2075"/>
      <c r="L19" s="2075"/>
      <c r="M19" s="2076"/>
      <c r="N19" s="2077"/>
      <c r="O19" s="2078" t="n">
        <v>794.92308</v>
      </c>
      <c r="P19" s="2074" t="n">
        <v>794.92308</v>
      </c>
      <c r="Q19" s="2075"/>
      <c r="R19" s="2075"/>
      <c r="S19" s="2076"/>
      <c r="T19" s="2077"/>
    </row>
    <row r="20" customFormat="false" ht="15.75" hidden="false" customHeight="true" outlineLevel="0" collapsed="false">
      <c r="A20" s="2054" t="s">
        <v>1904</v>
      </c>
      <c r="B20" s="2079" t="s">
        <v>1905</v>
      </c>
      <c r="C20" s="2056" t="n">
        <v>1382.83702704936</v>
      </c>
      <c r="D20" s="2053" t="n">
        <v>1382.83709921576</v>
      </c>
      <c r="E20" s="2049" t="n">
        <v>7.21664E-005</v>
      </c>
      <c r="F20" s="2057" t="n">
        <v>5.21872066189611E-006</v>
      </c>
      <c r="G20" s="2050"/>
      <c r="H20" s="2051"/>
      <c r="I20" s="2052" t="s">
        <v>1238</v>
      </c>
      <c r="J20" s="2053" t="s">
        <v>492</v>
      </c>
      <c r="K20" s="2049"/>
      <c r="L20" s="2057"/>
      <c r="M20" s="2050"/>
      <c r="N20" s="2051"/>
      <c r="O20" s="2058" t="s">
        <v>1238</v>
      </c>
      <c r="P20" s="2059" t="s">
        <v>492</v>
      </c>
      <c r="Q20" s="2049"/>
      <c r="R20" s="2057"/>
      <c r="S20" s="2050"/>
      <c r="T20" s="2051"/>
    </row>
    <row r="21" customFormat="false" ht="15.75" hidden="false" customHeight="true" outlineLevel="0" collapsed="false">
      <c r="A21" s="2054" t="s">
        <v>1906</v>
      </c>
      <c r="B21" s="2063" t="s">
        <v>1907</v>
      </c>
      <c r="C21" s="2061" t="n">
        <v>0.8</v>
      </c>
      <c r="D21" s="2053" t="n">
        <v>0.8</v>
      </c>
      <c r="E21" s="2049"/>
      <c r="F21" s="2057"/>
      <c r="G21" s="2050"/>
      <c r="H21" s="2051"/>
      <c r="I21" s="2052" t="s">
        <v>124</v>
      </c>
      <c r="J21" s="2053" t="s">
        <v>124</v>
      </c>
      <c r="K21" s="2049"/>
      <c r="L21" s="2057"/>
      <c r="M21" s="2050"/>
      <c r="N21" s="2051"/>
      <c r="O21" s="2058" t="n">
        <v>794.92308</v>
      </c>
      <c r="P21" s="2059" t="n">
        <v>794.92308</v>
      </c>
      <c r="Q21" s="2049"/>
      <c r="R21" s="2057"/>
      <c r="S21" s="2050"/>
      <c r="T21" s="2051"/>
    </row>
    <row r="22" customFormat="false" ht="15.75" hidden="false" customHeight="true" outlineLevel="0" collapsed="false">
      <c r="A22" s="2054" t="s">
        <v>1908</v>
      </c>
      <c r="B22" s="2063" t="s">
        <v>706</v>
      </c>
      <c r="C22" s="2061" t="n">
        <v>30.97</v>
      </c>
      <c r="D22" s="2053" t="n">
        <v>30.97</v>
      </c>
      <c r="E22" s="2049"/>
      <c r="F22" s="2057"/>
      <c r="G22" s="2050"/>
      <c r="H22" s="2051"/>
      <c r="I22" s="2052" t="s">
        <v>124</v>
      </c>
      <c r="J22" s="2053" t="s">
        <v>124</v>
      </c>
      <c r="K22" s="2049"/>
      <c r="L22" s="2057"/>
      <c r="M22" s="2050"/>
      <c r="N22" s="2051"/>
      <c r="O22" s="2058" t="s">
        <v>114</v>
      </c>
      <c r="P22" s="2059" t="s">
        <v>114</v>
      </c>
      <c r="Q22" s="2049"/>
      <c r="R22" s="2057"/>
      <c r="S22" s="2050"/>
      <c r="T22" s="2051"/>
    </row>
    <row r="23" customFormat="false" ht="15.75" hidden="false" customHeight="true" outlineLevel="0" collapsed="false">
      <c r="A23" s="2054" t="s">
        <v>1909</v>
      </c>
      <c r="B23" s="2063" t="s">
        <v>1910</v>
      </c>
      <c r="C23" s="2061" t="s">
        <v>543</v>
      </c>
      <c r="D23" s="2053" t="n">
        <v>4.261488</v>
      </c>
      <c r="E23" s="2049" t="n">
        <v>4.261488</v>
      </c>
      <c r="F23" s="2057" t="n">
        <v>100</v>
      </c>
      <c r="G23" s="2080" t="n">
        <v>0.00552356495406323</v>
      </c>
      <c r="H23" s="2081" t="n">
        <v>0.00549188519064431</v>
      </c>
      <c r="I23" s="2082"/>
      <c r="J23" s="2083"/>
      <c r="K23" s="2084"/>
      <c r="L23" s="2083"/>
      <c r="M23" s="2085"/>
      <c r="N23" s="2086"/>
      <c r="O23" s="2082"/>
      <c r="P23" s="2083"/>
      <c r="Q23" s="2084"/>
      <c r="R23" s="2083"/>
      <c r="S23" s="2085"/>
      <c r="T23" s="2086"/>
    </row>
    <row r="24" customFormat="false" ht="16.5" hidden="false" customHeight="true" outlineLevel="0" collapsed="false">
      <c r="A24" s="2064" t="s">
        <v>1911</v>
      </c>
      <c r="B24" s="2065" t="s">
        <v>532</v>
      </c>
      <c r="C24" s="2066" t="n">
        <v>47.5503505884</v>
      </c>
      <c r="D24" s="2067" t="n">
        <v>47.5503505884</v>
      </c>
      <c r="E24" s="2068"/>
      <c r="F24" s="2068"/>
      <c r="G24" s="2069"/>
      <c r="H24" s="2070"/>
      <c r="I24" s="2071" t="s">
        <v>124</v>
      </c>
      <c r="J24" s="2067" t="s">
        <v>124</v>
      </c>
      <c r="K24" s="2068"/>
      <c r="L24" s="2068"/>
      <c r="M24" s="2069"/>
      <c r="N24" s="2070"/>
      <c r="O24" s="2071" t="s">
        <v>124</v>
      </c>
      <c r="P24" s="2067" t="s">
        <v>124</v>
      </c>
      <c r="Q24" s="2068"/>
      <c r="R24" s="2068"/>
      <c r="S24" s="2069"/>
      <c r="T24" s="2070"/>
    </row>
    <row r="25" customFormat="false" ht="16.5" hidden="false" customHeight="true" outlineLevel="0" collapsed="false">
      <c r="A25" s="2087" t="s">
        <v>1695</v>
      </c>
      <c r="B25" s="2088"/>
      <c r="C25" s="2089" t="n">
        <v>163.87558</v>
      </c>
      <c r="D25" s="2090" t="n">
        <v>122.96795331</v>
      </c>
      <c r="E25" s="2091" t="n">
        <v>-40.90762669</v>
      </c>
      <c r="F25" s="2091" t="n">
        <v>-24.9626129103555</v>
      </c>
      <c r="G25" s="2092" t="n">
        <v>-0.0530227782264753</v>
      </c>
      <c r="H25" s="2093" t="n">
        <v>-0.0527186722579571</v>
      </c>
      <c r="I25" s="2094"/>
      <c r="J25" s="2095"/>
      <c r="K25" s="2096"/>
      <c r="L25" s="2096"/>
      <c r="M25" s="2097"/>
      <c r="N25" s="2098"/>
      <c r="O25" s="2099" t="s">
        <v>502</v>
      </c>
      <c r="P25" s="2090" t="s">
        <v>502</v>
      </c>
      <c r="Q25" s="2091"/>
      <c r="R25" s="2091"/>
      <c r="S25" s="2092"/>
      <c r="T25" s="2093"/>
    </row>
    <row r="26" customFormat="false" ht="15.75" hidden="false" customHeight="true" outlineLevel="0" collapsed="false">
      <c r="A26" s="2044" t="s">
        <v>1696</v>
      </c>
      <c r="B26" s="2100"/>
      <c r="C26" s="2101"/>
      <c r="D26" s="2102"/>
      <c r="E26" s="2102"/>
      <c r="F26" s="2101"/>
      <c r="G26" s="2103"/>
      <c r="H26" s="2104"/>
      <c r="I26" s="2105" t="n">
        <v>4152.40345214984</v>
      </c>
      <c r="J26" s="2106" t="n">
        <v>4299.2126781858</v>
      </c>
      <c r="K26" s="2075" t="n">
        <v>146.80922603596</v>
      </c>
      <c r="L26" s="2107" t="n">
        <v>3.53552413024683</v>
      </c>
      <c r="M26" s="2108" t="n">
        <v>0.190288062729586</v>
      </c>
      <c r="N26" s="2109" t="n">
        <v>0.189196687710218</v>
      </c>
      <c r="O26" s="2105" t="n">
        <v>8320.45241245208</v>
      </c>
      <c r="P26" s="2106" t="n">
        <v>8462.51232270992</v>
      </c>
      <c r="Q26" s="2075" t="n">
        <v>142.05991025784</v>
      </c>
      <c r="R26" s="2107" t="n">
        <v>1.70735800429833</v>
      </c>
      <c r="S26" s="2108" t="n">
        <v>0.184132195533009</v>
      </c>
      <c r="T26" s="2109" t="n">
        <v>0.183076126772923</v>
      </c>
    </row>
    <row r="27" customFormat="false" ht="15.75" hidden="false" customHeight="true" outlineLevel="0" collapsed="false">
      <c r="A27" s="2054" t="s">
        <v>1912</v>
      </c>
      <c r="B27" s="2045" t="s">
        <v>1913</v>
      </c>
      <c r="C27" s="2110"/>
      <c r="D27" s="2110"/>
      <c r="E27" s="2110"/>
      <c r="F27" s="2110"/>
      <c r="G27" s="2111"/>
      <c r="H27" s="2112"/>
      <c r="I27" s="2052" t="n">
        <v>3253.3949894868</v>
      </c>
      <c r="J27" s="2053" t="n">
        <v>3269.70040810927</v>
      </c>
      <c r="K27" s="2113" t="n">
        <v>16.30541862247</v>
      </c>
      <c r="L27" s="2113" t="n">
        <v>0.501181647944955</v>
      </c>
      <c r="M27" s="2114" t="n">
        <v>0.0211344110001965</v>
      </c>
      <c r="N27" s="2115" t="n">
        <v>0.0210131970476038</v>
      </c>
      <c r="O27" s="2116"/>
      <c r="P27" s="2117"/>
      <c r="Q27" s="2110"/>
      <c r="R27" s="2110"/>
      <c r="S27" s="2111"/>
      <c r="T27" s="2112"/>
    </row>
    <row r="28" customFormat="false" ht="15.75" hidden="false" customHeight="true" outlineLevel="0" collapsed="false">
      <c r="A28" s="2054" t="s">
        <v>1914</v>
      </c>
      <c r="B28" s="2060" t="s">
        <v>1915</v>
      </c>
      <c r="C28" s="2118"/>
      <c r="D28" s="2118"/>
      <c r="E28" s="2118"/>
      <c r="F28" s="2118"/>
      <c r="G28" s="2111"/>
      <c r="H28" s="2112"/>
      <c r="I28" s="2052" t="n">
        <v>899.008462663038</v>
      </c>
      <c r="J28" s="2059" t="n">
        <v>1027.5327966024</v>
      </c>
      <c r="K28" s="2119" t="n">
        <v>128.524333939362</v>
      </c>
      <c r="L28" s="2119" t="n">
        <v>14.2962318239644</v>
      </c>
      <c r="M28" s="2114" t="n">
        <v>0.166587939867901</v>
      </c>
      <c r="N28" s="2115" t="n">
        <v>0.165632494142658</v>
      </c>
      <c r="O28" s="2058" t="n">
        <v>682.794760381254</v>
      </c>
      <c r="P28" s="2059" t="n">
        <v>592.713437020429</v>
      </c>
      <c r="Q28" s="2119" t="n">
        <v>-90.081323360825</v>
      </c>
      <c r="R28" s="2119" t="n">
        <v>-13.1930308472968</v>
      </c>
      <c r="S28" s="2114" t="n">
        <v>-0.116759695376707</v>
      </c>
      <c r="T28" s="2115" t="n">
        <v>-0.116090033743837</v>
      </c>
    </row>
    <row r="29" customFormat="false" ht="15.75" hidden="false" customHeight="true" outlineLevel="0" collapsed="false">
      <c r="A29" s="2054" t="s">
        <v>1916</v>
      </c>
      <c r="B29" s="2060" t="s">
        <v>1043</v>
      </c>
      <c r="C29" s="2118"/>
      <c r="D29" s="2118"/>
      <c r="E29" s="2118"/>
      <c r="F29" s="2118"/>
      <c r="G29" s="2120"/>
      <c r="H29" s="2121"/>
      <c r="I29" s="2058" t="s">
        <v>114</v>
      </c>
      <c r="J29" s="2059" t="s">
        <v>114</v>
      </c>
      <c r="K29" s="2122"/>
      <c r="L29" s="2122"/>
      <c r="M29" s="2123"/>
      <c r="N29" s="2124"/>
      <c r="O29" s="2125"/>
      <c r="P29" s="2083"/>
      <c r="Q29" s="2118"/>
      <c r="R29" s="2118"/>
      <c r="S29" s="2120"/>
      <c r="T29" s="2121"/>
    </row>
    <row r="30" customFormat="false" ht="18.75" hidden="false" customHeight="true" outlineLevel="0" collapsed="false">
      <c r="A30" s="2054" t="s">
        <v>1917</v>
      </c>
      <c r="B30" s="2126" t="s">
        <v>1918</v>
      </c>
      <c r="C30" s="2083"/>
      <c r="D30" s="2083"/>
      <c r="E30" s="2083"/>
      <c r="F30" s="2083"/>
      <c r="G30" s="2127"/>
      <c r="H30" s="2128"/>
      <c r="I30" s="2052" t="s">
        <v>131</v>
      </c>
      <c r="J30" s="2059" t="s">
        <v>502</v>
      </c>
      <c r="K30" s="2057"/>
      <c r="L30" s="2057"/>
      <c r="M30" s="2050"/>
      <c r="N30" s="2051"/>
      <c r="O30" s="2058" t="n">
        <v>7637.65765207083</v>
      </c>
      <c r="P30" s="2059" t="n">
        <v>7869.04130942161</v>
      </c>
      <c r="Q30" s="2057" t="n">
        <v>231.38365735078</v>
      </c>
      <c r="R30" s="2057" t="n">
        <v>3.02951072031943</v>
      </c>
      <c r="S30" s="2050" t="n">
        <v>0.299909951802221</v>
      </c>
      <c r="T30" s="2051" t="n">
        <v>0.298189853206642</v>
      </c>
    </row>
    <row r="31" customFormat="false" ht="15.75" hidden="false" customHeight="true" outlineLevel="0" collapsed="false">
      <c r="A31" s="2054" t="s">
        <v>1919</v>
      </c>
      <c r="B31" s="2060" t="s">
        <v>1130</v>
      </c>
      <c r="C31" s="2118"/>
      <c r="D31" s="2118"/>
      <c r="E31" s="2118"/>
      <c r="F31" s="2118"/>
      <c r="G31" s="2111"/>
      <c r="H31" s="2112"/>
      <c r="I31" s="2052" t="s">
        <v>115</v>
      </c>
      <c r="J31" s="2059" t="s">
        <v>115</v>
      </c>
      <c r="K31" s="2122"/>
      <c r="L31" s="2122"/>
      <c r="M31" s="2129"/>
      <c r="N31" s="2130"/>
      <c r="O31" s="2058" t="s">
        <v>115</v>
      </c>
      <c r="P31" s="2059" t="s">
        <v>115</v>
      </c>
      <c r="Q31" s="2122"/>
      <c r="R31" s="2122"/>
      <c r="S31" s="2129"/>
      <c r="T31" s="2130"/>
    </row>
    <row r="32" customFormat="false" ht="15.75" hidden="false" customHeight="true" outlineLevel="0" collapsed="false">
      <c r="A32" s="2054" t="s">
        <v>1920</v>
      </c>
      <c r="B32" s="2060" t="s">
        <v>1148</v>
      </c>
      <c r="C32" s="2118"/>
      <c r="D32" s="2118"/>
      <c r="E32" s="2118"/>
      <c r="F32" s="2118"/>
      <c r="G32" s="2111"/>
      <c r="H32" s="2112"/>
      <c r="I32" s="2052" t="s">
        <v>124</v>
      </c>
      <c r="J32" s="2059" t="n">
        <v>1.979473474125</v>
      </c>
      <c r="K32" s="2119" t="n">
        <v>1.979473474125</v>
      </c>
      <c r="L32" s="2119" t="n">
        <v>100</v>
      </c>
      <c r="M32" s="2114" t="n">
        <v>0.00256571186148468</v>
      </c>
      <c r="N32" s="2115" t="n">
        <v>0.00255099651995273</v>
      </c>
      <c r="O32" s="2058" t="s">
        <v>124</v>
      </c>
      <c r="P32" s="2059" t="n">
        <v>0.757576267875</v>
      </c>
      <c r="Q32" s="2119" t="n">
        <v>0.757576267875</v>
      </c>
      <c r="R32" s="2119" t="n">
        <v>100</v>
      </c>
      <c r="S32" s="2114" t="n">
        <v>0.000981939107481793</v>
      </c>
      <c r="T32" s="2115" t="n">
        <v>0.000976307310105367</v>
      </c>
    </row>
    <row r="33" customFormat="false" ht="16.5" hidden="false" customHeight="true" outlineLevel="0" collapsed="false">
      <c r="A33" s="2131" t="s">
        <v>1921</v>
      </c>
      <c r="B33" s="2132" t="s">
        <v>532</v>
      </c>
      <c r="C33" s="2133"/>
      <c r="D33" s="2133"/>
      <c r="E33" s="2133"/>
      <c r="F33" s="2133"/>
      <c r="G33" s="2134"/>
      <c r="H33" s="2135"/>
      <c r="I33" s="2071" t="s">
        <v>115</v>
      </c>
      <c r="J33" s="2067" t="s">
        <v>115</v>
      </c>
      <c r="K33" s="2136"/>
      <c r="L33" s="2136"/>
      <c r="M33" s="2137"/>
      <c r="N33" s="2138"/>
      <c r="O33" s="2071" t="s">
        <v>115</v>
      </c>
      <c r="P33" s="2067" t="s">
        <v>115</v>
      </c>
      <c r="Q33" s="2136"/>
      <c r="R33" s="2136"/>
      <c r="S33" s="2137"/>
      <c r="T33" s="2138"/>
    </row>
    <row r="34" customFormat="false" ht="18.75" hidden="false" customHeight="true" outlineLevel="0" collapsed="false">
      <c r="A34" s="2139" t="s">
        <v>1922</v>
      </c>
      <c r="B34" s="2140"/>
      <c r="C34" s="2073" t="n">
        <v>-1156.99874318425</v>
      </c>
      <c r="D34" s="2074" t="n">
        <v>429.847205367313</v>
      </c>
      <c r="E34" s="2141" t="n">
        <v>1586.84594855156</v>
      </c>
      <c r="F34" s="2141" t="n">
        <v>-137.151916361145</v>
      </c>
      <c r="G34" s="2142"/>
      <c r="H34" s="2141" t="n">
        <v>2.04500769794125</v>
      </c>
      <c r="I34" s="2143" t="n">
        <v>-0.594341408450704</v>
      </c>
      <c r="J34" s="2144" t="s">
        <v>129</v>
      </c>
      <c r="K34" s="2141" t="n">
        <v>0.594341408450704</v>
      </c>
      <c r="L34" s="2141" t="n">
        <v>-100</v>
      </c>
      <c r="M34" s="2142"/>
      <c r="N34" s="2141" t="n">
        <v>0.0007659425015997</v>
      </c>
      <c r="O34" s="2143" t="n">
        <v>0.089759787894031</v>
      </c>
      <c r="P34" s="2145" t="n">
        <v>15.1961122720859</v>
      </c>
      <c r="Q34" s="2141" t="n">
        <v>15.1063524841919</v>
      </c>
      <c r="R34" s="2141" t="n">
        <v>16829.7551037289</v>
      </c>
      <c r="S34" s="2142"/>
      <c r="T34" s="2141" t="n">
        <v>0.0194679308008344</v>
      </c>
      <c r="U34" s="16"/>
    </row>
    <row r="35" customFormat="false" ht="12.75" hidden="false" customHeight="true" outlineLevel="0" collapsed="false">
      <c r="A35" s="2054" t="s">
        <v>1923</v>
      </c>
      <c r="B35" s="2045" t="s">
        <v>1215</v>
      </c>
      <c r="C35" s="2145" t="n">
        <v>-3212.99</v>
      </c>
      <c r="D35" s="2145" t="n">
        <v>-1095.90838227031</v>
      </c>
      <c r="E35" s="2141" t="n">
        <v>2117.08161772969</v>
      </c>
      <c r="F35" s="2141" t="n">
        <v>-65.8913229648922</v>
      </c>
      <c r="G35" s="2142"/>
      <c r="H35" s="2141" t="n">
        <v>2.72833554471935</v>
      </c>
      <c r="I35" s="2146" t="s">
        <v>114</v>
      </c>
      <c r="J35" s="2144" t="s">
        <v>129</v>
      </c>
      <c r="K35" s="2147"/>
      <c r="L35" s="2147"/>
      <c r="M35" s="2111"/>
      <c r="N35" s="2147"/>
      <c r="O35" s="2146" t="s">
        <v>114</v>
      </c>
      <c r="P35" s="2145" t="n">
        <v>15.0546628768712</v>
      </c>
      <c r="Q35" s="2141" t="n">
        <v>15.0546628768712</v>
      </c>
      <c r="R35" s="2141" t="n">
        <v>100</v>
      </c>
      <c r="S35" s="2142"/>
      <c r="T35" s="2141" t="n">
        <v>0.0194013171229466</v>
      </c>
      <c r="U35" s="16"/>
    </row>
    <row r="36" customFormat="false" ht="15.75" hidden="false" customHeight="true" outlineLevel="0" collapsed="false">
      <c r="A36" s="2054" t="s">
        <v>1924</v>
      </c>
      <c r="B36" s="2045" t="s">
        <v>1265</v>
      </c>
      <c r="C36" s="2145" t="n">
        <v>1969.6986653805</v>
      </c>
      <c r="D36" s="2145" t="n">
        <v>1415.65946416541</v>
      </c>
      <c r="E36" s="2141" t="n">
        <v>-554.03920121509</v>
      </c>
      <c r="F36" s="2141" t="n">
        <v>-28.1281198465993</v>
      </c>
      <c r="G36" s="2142"/>
      <c r="H36" s="2141" t="n">
        <v>-0.714004048395668</v>
      </c>
      <c r="I36" s="2146" t="s">
        <v>115</v>
      </c>
      <c r="J36" s="2144" t="s">
        <v>129</v>
      </c>
      <c r="K36" s="2147"/>
      <c r="L36" s="2147"/>
      <c r="M36" s="2111"/>
      <c r="N36" s="2147"/>
      <c r="O36" s="2146" t="s">
        <v>115</v>
      </c>
      <c r="P36" s="2145" t="n">
        <v>0.00647022854806893</v>
      </c>
      <c r="Q36" s="2141" t="n">
        <v>0.00647022854806893</v>
      </c>
      <c r="R36" s="2141" t="n">
        <v>100</v>
      </c>
      <c r="S36" s="2142"/>
      <c r="T36" s="2141" t="n">
        <v>8.33834387031567E-006</v>
      </c>
      <c r="U36" s="16"/>
    </row>
    <row r="37" customFormat="false" ht="15.75" hidden="false" customHeight="true" outlineLevel="0" collapsed="false">
      <c r="A37" s="2054" t="s">
        <v>1925</v>
      </c>
      <c r="B37" s="2045" t="s">
        <v>1298</v>
      </c>
      <c r="C37" s="2145" t="n">
        <v>84.3468308718751</v>
      </c>
      <c r="D37" s="2145" t="n">
        <v>63.8486637883998</v>
      </c>
      <c r="E37" s="2141" t="n">
        <v>-20.4981670834753</v>
      </c>
      <c r="F37" s="2141" t="n">
        <v>-24.3022374066579</v>
      </c>
      <c r="G37" s="2142"/>
      <c r="H37" s="2141" t="n">
        <v>-0.0264164958908932</v>
      </c>
      <c r="I37" s="2146" t="s">
        <v>115</v>
      </c>
      <c r="J37" s="2144" t="s">
        <v>129</v>
      </c>
      <c r="K37" s="2147"/>
      <c r="L37" s="2147"/>
      <c r="M37" s="2111"/>
      <c r="N37" s="2147"/>
      <c r="O37" s="2146" t="s">
        <v>115</v>
      </c>
      <c r="P37" s="2144" t="s">
        <v>129</v>
      </c>
      <c r="Q37" s="2147"/>
      <c r="R37" s="2147"/>
      <c r="S37" s="2111"/>
      <c r="T37" s="2147"/>
      <c r="U37" s="16"/>
    </row>
    <row r="38" customFormat="false" ht="18.75" hidden="false" customHeight="true" outlineLevel="0" collapsed="false">
      <c r="A38" s="2054" t="s">
        <v>1926</v>
      </c>
      <c r="B38" s="2045" t="s">
        <v>1323</v>
      </c>
      <c r="C38" s="2145" t="n">
        <v>1.94576056338028</v>
      </c>
      <c r="D38" s="2145" t="n">
        <v>65.1916734335111</v>
      </c>
      <c r="E38" s="2141" t="n">
        <v>63.2459128701308</v>
      </c>
      <c r="F38" s="2141" t="n">
        <v>3250.44684636102</v>
      </c>
      <c r="G38" s="2142"/>
      <c r="H38" s="2141" t="n">
        <v>0.081506575229181</v>
      </c>
      <c r="I38" s="2143" t="n">
        <v>-0.594341408450704</v>
      </c>
      <c r="J38" s="2144" t="s">
        <v>502</v>
      </c>
      <c r="K38" s="2141" t="n">
        <v>0.594341408450704</v>
      </c>
      <c r="L38" s="2141" t="n">
        <v>-100</v>
      </c>
      <c r="M38" s="2142"/>
      <c r="N38" s="2141" t="n">
        <v>0.0007659425015997</v>
      </c>
      <c r="O38" s="2143" t="n">
        <v>0.089759787894031</v>
      </c>
      <c r="P38" s="2145" t="n">
        <v>0.134979166666667</v>
      </c>
      <c r="Q38" s="2141" t="n">
        <v>0.045219378772636</v>
      </c>
      <c r="R38" s="2141" t="n">
        <v>50.378214826021</v>
      </c>
      <c r="S38" s="2142"/>
      <c r="T38" s="2141" t="n">
        <v>5.82753340175017E-005</v>
      </c>
      <c r="U38" s="16"/>
    </row>
    <row r="39" customFormat="false" ht="16.5" hidden="false" customHeight="true" outlineLevel="0" collapsed="false">
      <c r="A39" s="2054" t="s">
        <v>1927</v>
      </c>
      <c r="B39" s="2045" t="s">
        <v>1928</v>
      </c>
      <c r="C39" s="2144" t="s">
        <v>502</v>
      </c>
      <c r="D39" s="2145" t="n">
        <v>-18.9442137496947</v>
      </c>
      <c r="E39" s="2141" t="n">
        <v>-18.9442137496947</v>
      </c>
      <c r="F39" s="2141" t="n">
        <v>100</v>
      </c>
      <c r="G39" s="2142"/>
      <c r="H39" s="2141" t="n">
        <v>-0.0244138777207278</v>
      </c>
      <c r="I39" s="2146" t="s">
        <v>502</v>
      </c>
      <c r="J39" s="2144" t="s">
        <v>129</v>
      </c>
      <c r="K39" s="2147"/>
      <c r="L39" s="2147"/>
      <c r="M39" s="2111"/>
      <c r="N39" s="2147"/>
      <c r="O39" s="2146" t="s">
        <v>502</v>
      </c>
      <c r="P39" s="2144" t="s">
        <v>129</v>
      </c>
      <c r="Q39" s="2147"/>
      <c r="R39" s="2147"/>
      <c r="S39" s="2111"/>
      <c r="T39" s="2147"/>
      <c r="U39" s="16"/>
    </row>
    <row r="40" customFormat="false" ht="16.5" hidden="false" customHeight="true" outlineLevel="0" collapsed="false">
      <c r="A40" s="2054" t="s">
        <v>1929</v>
      </c>
      <c r="B40" s="2045" t="s">
        <v>1930</v>
      </c>
      <c r="C40" s="2144" t="s">
        <v>502</v>
      </c>
      <c r="D40" s="2144" t="s">
        <v>129</v>
      </c>
      <c r="E40" s="2147"/>
      <c r="F40" s="2147"/>
      <c r="G40" s="2111"/>
      <c r="H40" s="2147"/>
      <c r="I40" s="2146" t="s">
        <v>502</v>
      </c>
      <c r="J40" s="2144" t="s">
        <v>502</v>
      </c>
      <c r="K40" s="2147"/>
      <c r="L40" s="2147"/>
      <c r="M40" s="2111"/>
      <c r="N40" s="2147"/>
      <c r="O40" s="2146" t="s">
        <v>502</v>
      </c>
      <c r="P40" s="2144" t="s">
        <v>502</v>
      </c>
      <c r="Q40" s="2147"/>
      <c r="R40" s="2147"/>
      <c r="S40" s="2111"/>
      <c r="T40" s="2147"/>
      <c r="U40" s="16"/>
    </row>
    <row r="41" customFormat="false" ht="16.5" hidden="false" customHeight="true" outlineLevel="0" collapsed="false">
      <c r="A41" s="2131" t="s">
        <v>1931</v>
      </c>
      <c r="B41" s="2045" t="s">
        <v>1932</v>
      </c>
      <c r="C41" s="2144" t="s">
        <v>543</v>
      </c>
      <c r="D41" s="2144" t="s">
        <v>502</v>
      </c>
      <c r="E41" s="2147"/>
      <c r="F41" s="2147"/>
      <c r="G41" s="2111"/>
      <c r="H41" s="2147"/>
      <c r="I41" s="2146" t="s">
        <v>543</v>
      </c>
      <c r="J41" s="2144" t="s">
        <v>502</v>
      </c>
      <c r="K41" s="2147"/>
      <c r="L41" s="2147"/>
      <c r="M41" s="2111"/>
      <c r="N41" s="2147"/>
      <c r="O41" s="2146" t="s">
        <v>543</v>
      </c>
      <c r="P41" s="2144" t="s">
        <v>502</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3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5</v>
      </c>
      <c r="B1" s="2020"/>
      <c r="C1" s="2020"/>
      <c r="D1" s="2020"/>
      <c r="E1" s="2020"/>
      <c r="F1" s="2021"/>
      <c r="G1" s="2021"/>
      <c r="H1" s="2021"/>
      <c r="I1" s="2021"/>
      <c r="J1" s="2021"/>
      <c r="K1" s="2022"/>
      <c r="L1" s="2149"/>
      <c r="M1" s="2149"/>
      <c r="N1" s="1683"/>
      <c r="O1" s="1683"/>
      <c r="P1" s="1683"/>
      <c r="Q1" s="1683"/>
      <c r="S1" s="2023" t="s">
        <v>1876</v>
      </c>
      <c r="T1" s="112" t="s">
        <v>74</v>
      </c>
    </row>
    <row r="2" customFormat="false" ht="15.75" hidden="false" customHeight="true" outlineLevel="0" collapsed="false">
      <c r="A2" s="650" t="s">
        <v>116</v>
      </c>
      <c r="B2" s="2023"/>
      <c r="D2" s="2021"/>
      <c r="E2" s="2021"/>
      <c r="F2" s="2021"/>
      <c r="G2" s="2021"/>
      <c r="H2" s="2021"/>
      <c r="I2" s="2021"/>
      <c r="J2" s="2021"/>
      <c r="K2" s="2024"/>
      <c r="L2" s="2149"/>
      <c r="M2" s="2149"/>
      <c r="N2" s="1683"/>
      <c r="O2" s="1683"/>
      <c r="P2" s="1683"/>
      <c r="Q2" s="1683"/>
      <c r="R2" s="1683"/>
      <c r="S2" s="1683"/>
      <c r="T2" s="112" t="s">
        <v>76</v>
      </c>
    </row>
    <row r="3" customFormat="false" ht="15.75" hidden="false" customHeight="true" outlineLevel="0" collapsed="false">
      <c r="A3" s="650"/>
      <c r="B3" s="2021"/>
      <c r="C3" s="2022"/>
      <c r="D3" s="2021"/>
      <c r="E3" s="2021"/>
      <c r="F3" s="2021"/>
      <c r="G3" s="2021"/>
      <c r="H3" s="2021"/>
      <c r="I3" s="2021"/>
      <c r="J3" s="2021"/>
      <c r="K3" s="2024"/>
      <c r="L3" s="2150"/>
      <c r="M3" s="2150"/>
      <c r="N3" s="1683"/>
      <c r="O3" s="1683"/>
      <c r="P3" s="1683"/>
      <c r="Q3" s="1683"/>
      <c r="R3" s="1683"/>
      <c r="S3" s="1683"/>
      <c r="T3" s="112" t="s">
        <v>77</v>
      </c>
    </row>
    <row r="4" customFormat="false" ht="16.5" hidden="false" customHeight="true" outlineLevel="0" collapsed="false">
      <c r="A4" s="2151"/>
      <c r="B4" s="2021"/>
      <c r="C4" s="2021"/>
      <c r="D4" s="2021"/>
      <c r="E4" s="2021"/>
      <c r="F4" s="2021"/>
      <c r="G4" s="2021"/>
      <c r="H4" s="2021"/>
      <c r="I4" s="2021"/>
      <c r="J4" s="2021"/>
      <c r="K4" s="2022"/>
      <c r="L4" s="2021"/>
      <c r="M4" s="2021"/>
      <c r="N4" s="1683"/>
      <c r="O4" s="1683"/>
      <c r="P4" s="1683"/>
      <c r="Q4" s="1683"/>
      <c r="R4" s="1683"/>
      <c r="S4" s="1683"/>
      <c r="T4" s="1683"/>
    </row>
    <row r="5" customFormat="false" ht="15.75" hidden="false" customHeight="true" outlineLevel="0" collapsed="false">
      <c r="A5" s="2025" t="s">
        <v>78</v>
      </c>
      <c r="B5" s="2025"/>
      <c r="C5" s="2026" t="s">
        <v>1877</v>
      </c>
      <c r="D5" s="2026"/>
      <c r="E5" s="2026"/>
      <c r="F5" s="2026"/>
      <c r="G5" s="2026"/>
      <c r="H5" s="2026"/>
      <c r="I5" s="2027" t="s">
        <v>1878</v>
      </c>
      <c r="J5" s="2027"/>
      <c r="K5" s="2027"/>
      <c r="L5" s="2027"/>
      <c r="M5" s="2027"/>
      <c r="N5" s="2027"/>
      <c r="O5" s="2027" t="s">
        <v>1879</v>
      </c>
      <c r="P5" s="2027"/>
      <c r="Q5" s="2027"/>
      <c r="R5" s="2027"/>
      <c r="S5" s="2027"/>
      <c r="T5" s="2027"/>
    </row>
    <row r="6" customFormat="false" ht="80.1" hidden="false" customHeight="true" outlineLevel="0" collapsed="false">
      <c r="A6" s="2025"/>
      <c r="B6" s="2025"/>
      <c r="C6" s="2028" t="s">
        <v>1880</v>
      </c>
      <c r="D6" s="2029" t="s">
        <v>1881</v>
      </c>
      <c r="E6" s="2029" t="s">
        <v>1882</v>
      </c>
      <c r="F6" s="2029" t="s">
        <v>1883</v>
      </c>
      <c r="G6" s="2030" t="s">
        <v>1884</v>
      </c>
      <c r="H6" s="2031" t="s">
        <v>1885</v>
      </c>
      <c r="I6" s="2029" t="s">
        <v>1880</v>
      </c>
      <c r="J6" s="2029" t="s">
        <v>1881</v>
      </c>
      <c r="K6" s="2029" t="s">
        <v>1882</v>
      </c>
      <c r="L6" s="2029" t="s">
        <v>1883</v>
      </c>
      <c r="M6" s="2030" t="s">
        <v>1884</v>
      </c>
      <c r="N6" s="2031" t="s">
        <v>1885</v>
      </c>
      <c r="O6" s="2032" t="s">
        <v>1880</v>
      </c>
      <c r="P6" s="2029" t="s">
        <v>1881</v>
      </c>
      <c r="Q6" s="2028" t="s">
        <v>1882</v>
      </c>
      <c r="R6" s="2029" t="s">
        <v>1883</v>
      </c>
      <c r="S6" s="2030" t="s">
        <v>1884</v>
      </c>
      <c r="T6" s="2031" t="s">
        <v>1885</v>
      </c>
    </row>
    <row r="7" customFormat="false" ht="18" hidden="false" customHeight="true" outlineLevel="0" collapsed="false">
      <c r="A7" s="2025"/>
      <c r="B7" s="2025"/>
      <c r="C7" s="2033" t="s">
        <v>1886</v>
      </c>
      <c r="D7" s="2033"/>
      <c r="E7" s="2033"/>
      <c r="F7" s="2034" t="s">
        <v>312</v>
      </c>
      <c r="G7" s="2034"/>
      <c r="H7" s="2034"/>
      <c r="I7" s="2152" t="s">
        <v>1886</v>
      </c>
      <c r="J7" s="2152"/>
      <c r="K7" s="2152"/>
      <c r="L7" s="2034" t="s">
        <v>312</v>
      </c>
      <c r="M7" s="2034"/>
      <c r="N7" s="2034"/>
      <c r="O7" s="2152" t="s">
        <v>1886</v>
      </c>
      <c r="P7" s="2152"/>
      <c r="Q7" s="2152"/>
      <c r="R7" s="2034" t="s">
        <v>312</v>
      </c>
      <c r="S7" s="2034"/>
      <c r="T7" s="2034"/>
    </row>
    <row r="8" customFormat="false" ht="16.5" hidden="false" customHeight="true" outlineLevel="0" collapsed="false">
      <c r="A8" s="2044" t="s">
        <v>1704</v>
      </c>
      <c r="B8" s="2072"/>
      <c r="C8" s="2046" t="s">
        <v>494</v>
      </c>
      <c r="D8" s="2047" t="n">
        <v>23.8085064180376</v>
      </c>
      <c r="E8" s="2049" t="n">
        <v>23.8085064180376</v>
      </c>
      <c r="F8" s="2049" t="n">
        <v>100</v>
      </c>
      <c r="G8" s="2050" t="n">
        <v>0.0308596038893603</v>
      </c>
      <c r="H8" s="2051" t="n">
        <v>0.0306826122257251</v>
      </c>
      <c r="I8" s="2056" t="n">
        <v>1510.60071979051</v>
      </c>
      <c r="J8" s="2053" t="n">
        <v>1211.44302082504</v>
      </c>
      <c r="K8" s="2049" t="n">
        <v>-299.15769896547</v>
      </c>
      <c r="L8" s="2049" t="n">
        <v>-19.8038896080332</v>
      </c>
      <c r="M8" s="2050" t="n">
        <v>-0.387755868781953</v>
      </c>
      <c r="N8" s="2051" t="n">
        <v>-0.385531940161675</v>
      </c>
      <c r="O8" s="2052" t="n">
        <v>90.8851412841</v>
      </c>
      <c r="P8" s="2053" t="n">
        <v>125.776469337679</v>
      </c>
      <c r="Q8" s="2049" t="n">
        <v>34.891328053579</v>
      </c>
      <c r="R8" s="2153" t="n">
        <v>38.3905746974759</v>
      </c>
      <c r="S8" s="2154" t="n">
        <v>0.0452247001135454</v>
      </c>
      <c r="T8" s="2051" t="n">
        <v>0.0449653191137375</v>
      </c>
    </row>
    <row r="9" customFormat="false" ht="15.75" hidden="false" customHeight="true" outlineLevel="0" collapsed="false">
      <c r="A9" s="2054" t="s">
        <v>1934</v>
      </c>
      <c r="B9" s="2045" t="s">
        <v>1935</v>
      </c>
      <c r="C9" s="2056" t="s">
        <v>129</v>
      </c>
      <c r="D9" s="2053" t="s">
        <v>129</v>
      </c>
      <c r="E9" s="2049"/>
      <c r="F9" s="2049"/>
      <c r="G9" s="2050"/>
      <c r="H9" s="2051"/>
      <c r="I9" s="2056" t="n">
        <v>1383.10426473181</v>
      </c>
      <c r="J9" s="2053" t="n">
        <v>1175.17570743249</v>
      </c>
      <c r="K9" s="2049" t="n">
        <v>-207.92855729932</v>
      </c>
      <c r="L9" s="2049" t="n">
        <v>-15.0334694644035</v>
      </c>
      <c r="M9" s="2050" t="n">
        <v>-0.269508418666779</v>
      </c>
      <c r="N9" s="2051" t="n">
        <v>-0.267962684523381</v>
      </c>
      <c r="O9" s="2155"/>
      <c r="P9" s="2117"/>
      <c r="Q9" s="2084"/>
      <c r="R9" s="2156"/>
      <c r="S9" s="2157"/>
      <c r="T9" s="2128"/>
    </row>
    <row r="10" customFormat="false" ht="15.75" hidden="false" customHeight="true" outlineLevel="0" collapsed="false">
      <c r="A10" s="2054" t="s">
        <v>1936</v>
      </c>
      <c r="B10" s="2060" t="s">
        <v>1937</v>
      </c>
      <c r="C10" s="2158"/>
      <c r="D10" s="2118"/>
      <c r="E10" s="2110"/>
      <c r="F10" s="2118"/>
      <c r="G10" s="2120"/>
      <c r="H10" s="2121"/>
      <c r="I10" s="2159" t="n">
        <v>127.4964550587</v>
      </c>
      <c r="J10" s="2059" t="n">
        <v>31.31574075</v>
      </c>
      <c r="K10" s="2049" t="n">
        <v>-96.1807143087</v>
      </c>
      <c r="L10" s="2119" t="n">
        <v>-75.4379517959287</v>
      </c>
      <c r="M10" s="2160" t="n">
        <v>-0.124665474316085</v>
      </c>
      <c r="N10" s="2161" t="n">
        <v>-0.12395047000896</v>
      </c>
      <c r="O10" s="2162" t="n">
        <v>90.8851412841</v>
      </c>
      <c r="P10" s="2059" t="n">
        <v>124.44222933128</v>
      </c>
      <c r="Q10" s="2049" t="n">
        <v>33.55708804718</v>
      </c>
      <c r="R10" s="2163" t="n">
        <v>36.9225239385209</v>
      </c>
      <c r="S10" s="2164" t="n">
        <v>0.0434953132562658</v>
      </c>
      <c r="T10" s="2081" t="n">
        <v>0.0432458509533419</v>
      </c>
    </row>
    <row r="11" customFormat="false" ht="15.75" hidden="false" customHeight="true" outlineLevel="0" collapsed="false">
      <c r="A11" s="2054" t="s">
        <v>1938</v>
      </c>
      <c r="B11" s="2060" t="s">
        <v>1572</v>
      </c>
      <c r="C11" s="2061" t="s">
        <v>103</v>
      </c>
      <c r="D11" s="2059" t="n">
        <v>23.8085064180376</v>
      </c>
      <c r="E11" s="2049" t="n">
        <v>23.8085064180376</v>
      </c>
      <c r="F11" s="2049" t="n">
        <v>100</v>
      </c>
      <c r="G11" s="2050" t="n">
        <v>0.0308596038893603</v>
      </c>
      <c r="H11" s="2051" t="n">
        <v>0.0306826122257251</v>
      </c>
      <c r="I11" s="2061" t="s">
        <v>103</v>
      </c>
      <c r="J11" s="2059" t="n">
        <v>4.95157264255225</v>
      </c>
      <c r="K11" s="2049" t="n">
        <v>4.95157264255225</v>
      </c>
      <c r="L11" s="2049" t="n">
        <v>100</v>
      </c>
      <c r="M11" s="2050" t="n">
        <v>0.00641802420091289</v>
      </c>
      <c r="N11" s="2051" t="n">
        <v>0.0063812143706687</v>
      </c>
      <c r="O11" s="2058" t="s">
        <v>103</v>
      </c>
      <c r="P11" s="2059" t="n">
        <v>1.33424000639858</v>
      </c>
      <c r="Q11" s="2049" t="n">
        <v>1.33424000639858</v>
      </c>
      <c r="R11" s="2165" t="n">
        <v>100</v>
      </c>
      <c r="S11" s="2166" t="n">
        <v>0.00172938685727903</v>
      </c>
      <c r="T11" s="2081" t="n">
        <v>0.00171946816039504</v>
      </c>
    </row>
    <row r="12" customFormat="false" ht="16.5" hidden="false" customHeight="true" outlineLevel="0" collapsed="false">
      <c r="A12" s="2131" t="s">
        <v>1939</v>
      </c>
      <c r="B12" s="2132" t="s">
        <v>532</v>
      </c>
      <c r="C12" s="2066" t="s">
        <v>114</v>
      </c>
      <c r="D12" s="2067" t="s">
        <v>114</v>
      </c>
      <c r="E12" s="2068"/>
      <c r="F12" s="2068"/>
      <c r="G12" s="2069"/>
      <c r="H12" s="2070"/>
      <c r="I12" s="2066" t="s">
        <v>114</v>
      </c>
      <c r="J12" s="2067" t="s">
        <v>114</v>
      </c>
      <c r="K12" s="2068"/>
      <c r="L12" s="2068"/>
      <c r="M12" s="2069"/>
      <c r="N12" s="2070"/>
      <c r="O12" s="2071" t="s">
        <v>114</v>
      </c>
      <c r="P12" s="2067" t="s">
        <v>114</v>
      </c>
      <c r="Q12" s="2068"/>
      <c r="R12" s="2167"/>
      <c r="S12" s="2168"/>
      <c r="T12" s="2070"/>
    </row>
    <row r="13" customFormat="false" ht="15.75" hidden="false" customHeight="true" outlineLevel="0" collapsed="false">
      <c r="A13" s="2169" t="s">
        <v>1940</v>
      </c>
      <c r="B13" s="2170"/>
      <c r="C13" s="2171" t="n">
        <v>1066.67436185602</v>
      </c>
      <c r="D13" s="2053" t="s">
        <v>115</v>
      </c>
      <c r="E13" s="2049" t="n">
        <v>-1066.67436185602</v>
      </c>
      <c r="F13" s="2049" t="n">
        <v>-100</v>
      </c>
      <c r="G13" s="2050" t="n">
        <v>-1.38257930622958</v>
      </c>
      <c r="H13" s="2051" t="n">
        <v>-1.3746496836591</v>
      </c>
      <c r="I13" s="2056" t="n">
        <v>33.3282368238817</v>
      </c>
      <c r="J13" s="2053" t="s">
        <v>115</v>
      </c>
      <c r="K13" s="2049" t="n">
        <v>-33.3282368238817</v>
      </c>
      <c r="L13" s="2049" t="n">
        <v>-100</v>
      </c>
      <c r="M13" s="2050" t="n">
        <v>-0.0431986857410164</v>
      </c>
      <c r="N13" s="2051" t="n">
        <v>-0.0429509247106556</v>
      </c>
      <c r="O13" s="2052" t="n">
        <v>29.0112752351379</v>
      </c>
      <c r="P13" s="2053" t="s">
        <v>115</v>
      </c>
      <c r="Q13" s="2049" t="n">
        <v>-29.0112752351379</v>
      </c>
      <c r="R13" s="2153" t="n">
        <v>-100</v>
      </c>
      <c r="S13" s="2154" t="n">
        <v>-0.0376032182095762</v>
      </c>
      <c r="T13" s="2051" t="n">
        <v>-0.0373875493314917</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94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3</v>
      </c>
      <c r="B16" s="2186"/>
      <c r="C16" s="2187" t="n">
        <v>5958.340176901</v>
      </c>
      <c r="D16" s="2188" t="n">
        <v>6101.068853269</v>
      </c>
      <c r="E16" s="2189" t="n">
        <v>142.728676368</v>
      </c>
      <c r="F16" s="2189" t="n">
        <v>2.3954435653292</v>
      </c>
      <c r="G16" s="2190" t="n">
        <v>0.184999022577587</v>
      </c>
      <c r="H16" s="2191" t="n">
        <v>0.183937982231954</v>
      </c>
      <c r="I16" s="2187" t="n">
        <v>2.55400089722243</v>
      </c>
      <c r="J16" s="2188" t="n">
        <v>2.63543030595103</v>
      </c>
      <c r="K16" s="2189" t="n">
        <v>0.0814294087286</v>
      </c>
      <c r="L16" s="2189" t="n">
        <v>3.18830775733704</v>
      </c>
      <c r="M16" s="2190" t="n">
        <v>0.000105545440532365</v>
      </c>
      <c r="N16" s="2191" t="n">
        <v>0.000104940096951938</v>
      </c>
      <c r="O16" s="2192" t="n">
        <v>101.574958858345</v>
      </c>
      <c r="P16" s="2188" t="n">
        <v>104.370320239615</v>
      </c>
      <c r="Q16" s="2189" t="n">
        <v>2.79536138127</v>
      </c>
      <c r="R16" s="2193" t="n">
        <v>2.75201822642998</v>
      </c>
      <c r="S16" s="2194" t="n">
        <v>0.00362323211036257</v>
      </c>
      <c r="T16" s="2195" t="n">
        <v>0.00360245148462127</v>
      </c>
    </row>
    <row r="17" customFormat="false" ht="15.75" hidden="false" customHeight="true" outlineLevel="0" collapsed="false">
      <c r="A17" s="2196" t="s">
        <v>146</v>
      </c>
      <c r="B17" s="2197"/>
      <c r="C17" s="2198" t="s">
        <v>114</v>
      </c>
      <c r="D17" s="2199" t="s">
        <v>114</v>
      </c>
      <c r="E17" s="2189"/>
      <c r="F17" s="2200"/>
      <c r="G17" s="2201"/>
      <c r="H17" s="2195"/>
      <c r="I17" s="2187" t="s">
        <v>114</v>
      </c>
      <c r="J17" s="2188" t="s">
        <v>114</v>
      </c>
      <c r="K17" s="2200"/>
      <c r="L17" s="2200"/>
      <c r="M17" s="2201"/>
      <c r="N17" s="2195"/>
      <c r="O17" s="2202" t="s">
        <v>114</v>
      </c>
      <c r="P17" s="2199" t="s">
        <v>114</v>
      </c>
      <c r="Q17" s="2189"/>
      <c r="R17" s="2203"/>
      <c r="S17" s="2204"/>
      <c r="T17" s="2205"/>
    </row>
    <row r="18" customFormat="false" ht="18" hidden="false" customHeight="true" outlineLevel="0" collapsed="false">
      <c r="A18" s="2206" t="s">
        <v>1942</v>
      </c>
      <c r="B18" s="2207"/>
      <c r="C18" s="2208" t="n">
        <v>5574.4458771</v>
      </c>
      <c r="D18" s="2209" t="n">
        <v>5410.93214668126</v>
      </c>
      <c r="E18" s="2210" t="n">
        <v>-163.51373041874</v>
      </c>
      <c r="F18" s="2211" t="n">
        <v>-2.93327326201978</v>
      </c>
      <c r="G18" s="2212" t="n">
        <v>-0.211939752229525</v>
      </c>
      <c r="H18" s="2213" t="n">
        <v>-0.210724196466982</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78</v>
      </c>
      <c r="B20" s="2226"/>
      <c r="C20" s="2026" t="s">
        <v>730</v>
      </c>
      <c r="D20" s="2026"/>
      <c r="E20" s="2026"/>
      <c r="F20" s="2026"/>
      <c r="G20" s="2026"/>
      <c r="H20" s="2026"/>
      <c r="I20" s="2027" t="s">
        <v>733</v>
      </c>
      <c r="J20" s="2027"/>
      <c r="K20" s="2027"/>
      <c r="L20" s="2027"/>
      <c r="M20" s="2027"/>
      <c r="N20" s="2027"/>
      <c r="O20" s="2227" t="s">
        <v>1943</v>
      </c>
      <c r="P20" s="2227"/>
      <c r="Q20" s="2227"/>
      <c r="R20" s="2227"/>
      <c r="S20" s="2227"/>
      <c r="T20" s="2227"/>
    </row>
    <row r="21" customFormat="false" ht="80.1" hidden="false" customHeight="true" outlineLevel="0" collapsed="false">
      <c r="A21" s="2226"/>
      <c r="B21" s="2226"/>
      <c r="C21" s="2029" t="s">
        <v>1880</v>
      </c>
      <c r="D21" s="2029" t="s">
        <v>1881</v>
      </c>
      <c r="E21" s="2029" t="s">
        <v>1882</v>
      </c>
      <c r="F21" s="2029" t="s">
        <v>1883</v>
      </c>
      <c r="G21" s="2030" t="s">
        <v>1884</v>
      </c>
      <c r="H21" s="2031" t="s">
        <v>1885</v>
      </c>
      <c r="I21" s="2029" t="s">
        <v>1880</v>
      </c>
      <c r="J21" s="2029" t="s">
        <v>1881</v>
      </c>
      <c r="K21" s="2029" t="s">
        <v>1882</v>
      </c>
      <c r="L21" s="2029" t="s">
        <v>1883</v>
      </c>
      <c r="M21" s="2030" t="s">
        <v>1884</v>
      </c>
      <c r="N21" s="2031" t="s">
        <v>1885</v>
      </c>
      <c r="O21" s="2029" t="s">
        <v>1880</v>
      </c>
      <c r="P21" s="2029" t="s">
        <v>1881</v>
      </c>
      <c r="Q21" s="2028" t="s">
        <v>1882</v>
      </c>
      <c r="R21" s="2029" t="s">
        <v>1883</v>
      </c>
      <c r="S21" s="2030" t="s">
        <v>1884</v>
      </c>
      <c r="T21" s="2031" t="s">
        <v>1885</v>
      </c>
    </row>
    <row r="22" customFormat="false" ht="15" hidden="false" customHeight="true" outlineLevel="0" collapsed="false">
      <c r="A22" s="2228"/>
      <c r="B22" s="2228"/>
      <c r="C22" s="2033" t="s">
        <v>1886</v>
      </c>
      <c r="D22" s="2033"/>
      <c r="E22" s="2033"/>
      <c r="F22" s="2034" t="s">
        <v>312</v>
      </c>
      <c r="G22" s="2034"/>
      <c r="H22" s="2034"/>
      <c r="I22" s="2152" t="s">
        <v>1944</v>
      </c>
      <c r="J22" s="2152"/>
      <c r="K22" s="2152"/>
      <c r="L22" s="2034" t="s">
        <v>312</v>
      </c>
      <c r="M22" s="2034"/>
      <c r="N22" s="2034"/>
      <c r="O22" s="2152" t="s">
        <v>1886</v>
      </c>
      <c r="P22" s="2152"/>
      <c r="Q22" s="2152"/>
      <c r="R22" s="2034" t="s">
        <v>312</v>
      </c>
      <c r="S22" s="2034"/>
      <c r="T22" s="2034"/>
    </row>
    <row r="23" customFormat="false" ht="15" hidden="false" customHeight="true" outlineLevel="0" collapsed="false">
      <c r="A23" s="2229" t="s">
        <v>1945</v>
      </c>
      <c r="B23" s="2230"/>
      <c r="C23" s="2231" t="n">
        <v>93.9338</v>
      </c>
      <c r="D23" s="2232" t="n">
        <v>93.9338</v>
      </c>
      <c r="E23" s="2233"/>
      <c r="F23" s="2233"/>
      <c r="G23" s="2234"/>
      <c r="H23" s="2235"/>
      <c r="I23" s="2232" t="s">
        <v>124</v>
      </c>
      <c r="J23" s="2232" t="s">
        <v>129</v>
      </c>
      <c r="K23" s="2233"/>
      <c r="L23" s="2233"/>
      <c r="M23" s="2234"/>
      <c r="N23" s="2235"/>
      <c r="O23" s="2232" t="n">
        <v>101.30044875</v>
      </c>
      <c r="P23" s="2232" t="n">
        <v>101.30099855042</v>
      </c>
      <c r="Q23" s="2233" t="n">
        <v>0.00054980042</v>
      </c>
      <c r="R23" s="2236" t="n">
        <v>0.000542742334258258</v>
      </c>
      <c r="S23" s="2237"/>
      <c r="T23" s="2235"/>
    </row>
    <row r="24" customFormat="false" ht="15" hidden="false" customHeight="true" outlineLevel="0" collapsed="false">
      <c r="A24" s="2238" t="s">
        <v>1946</v>
      </c>
      <c r="B24" s="2045" t="s">
        <v>658</v>
      </c>
      <c r="C24" s="2239"/>
      <c r="D24" s="2240"/>
      <c r="E24" s="2240"/>
      <c r="F24" s="2240"/>
      <c r="G24" s="2241"/>
      <c r="H24" s="2242"/>
      <c r="I24" s="2056" t="s">
        <v>114</v>
      </c>
      <c r="J24" s="2053" t="s">
        <v>114</v>
      </c>
      <c r="K24" s="2049"/>
      <c r="L24" s="2243"/>
      <c r="M24" s="2244"/>
      <c r="N24" s="2245"/>
      <c r="O24" s="2117"/>
      <c r="P24" s="2117"/>
      <c r="Q24" s="2117"/>
      <c r="R24" s="2117"/>
      <c r="S24" s="2127"/>
      <c r="T24" s="2128"/>
    </row>
    <row r="25" customFormat="false" ht="16.5" hidden="false" customHeight="true" outlineLevel="0" collapsed="false">
      <c r="A25" s="2246" t="s">
        <v>1947</v>
      </c>
      <c r="B25" s="2062" t="s">
        <v>1948</v>
      </c>
      <c r="C25" s="2247" t="s">
        <v>114</v>
      </c>
      <c r="D25" s="2059" t="s">
        <v>114</v>
      </c>
      <c r="E25" s="2057"/>
      <c r="F25" s="2057"/>
      <c r="G25" s="2080"/>
      <c r="H25" s="2081"/>
      <c r="I25" s="2061" t="s">
        <v>124</v>
      </c>
      <c r="J25" s="2059" t="s">
        <v>124</v>
      </c>
      <c r="K25" s="2057"/>
      <c r="L25" s="2057"/>
      <c r="M25" s="2080"/>
      <c r="N25" s="2081"/>
      <c r="O25" s="2061" t="s">
        <v>114</v>
      </c>
      <c r="P25" s="2059" t="s">
        <v>114</v>
      </c>
      <c r="Q25" s="2057"/>
      <c r="R25" s="2248"/>
      <c r="S25" s="2249"/>
      <c r="T25" s="2081"/>
    </row>
    <row r="26" customFormat="false" ht="16.5" hidden="false" customHeight="true" outlineLevel="0" collapsed="false">
      <c r="A26" s="2246" t="s">
        <v>1949</v>
      </c>
      <c r="B26" s="2062" t="s">
        <v>1950</v>
      </c>
      <c r="C26" s="2247" t="n">
        <v>93.9338</v>
      </c>
      <c r="D26" s="2059" t="n">
        <v>93.9338</v>
      </c>
      <c r="E26" s="2057"/>
      <c r="F26" s="2057"/>
      <c r="G26" s="2080"/>
      <c r="H26" s="2081"/>
      <c r="I26" s="2061" t="s">
        <v>124</v>
      </c>
      <c r="J26" s="2059" t="s">
        <v>129</v>
      </c>
      <c r="K26" s="2057"/>
      <c r="L26" s="2057"/>
      <c r="M26" s="2080"/>
      <c r="N26" s="2081"/>
      <c r="O26" s="2061" t="n">
        <v>65.31959625</v>
      </c>
      <c r="P26" s="2059" t="n">
        <v>65.4509985504202</v>
      </c>
      <c r="Q26" s="2057" t="n">
        <v>0.1314023004202</v>
      </c>
      <c r="R26" s="2248" t="n">
        <v>0.201168267968532</v>
      </c>
      <c r="S26" s="2249" t="n">
        <v>0.000170318241300763</v>
      </c>
      <c r="T26" s="2081" t="n">
        <v>0.000169341400866151</v>
      </c>
    </row>
    <row r="27" customFormat="false" ht="15.75" hidden="false" customHeight="true" outlineLevel="0" collapsed="false">
      <c r="A27" s="2250" t="s">
        <v>1911</v>
      </c>
      <c r="B27" s="2251" t="s">
        <v>792</v>
      </c>
      <c r="C27" s="2252" t="s">
        <v>124</v>
      </c>
      <c r="D27" s="2253" t="s">
        <v>124</v>
      </c>
      <c r="E27" s="2254"/>
      <c r="F27" s="2254"/>
      <c r="G27" s="2255"/>
      <c r="H27" s="2256"/>
      <c r="I27" s="2257" t="s">
        <v>124</v>
      </c>
      <c r="J27" s="2257" t="s">
        <v>124</v>
      </c>
      <c r="K27" s="2254"/>
      <c r="L27" s="2254"/>
      <c r="M27" s="2255"/>
      <c r="N27" s="2256"/>
      <c r="O27" s="2257" t="s">
        <v>124</v>
      </c>
      <c r="P27" s="2257" t="s">
        <v>124</v>
      </c>
      <c r="Q27" s="2258"/>
      <c r="R27" s="2259"/>
      <c r="S27" s="2260"/>
      <c r="T27" s="2070"/>
    </row>
    <row r="28" customFormat="false" ht="28.5" hidden="false" customHeight="true" outlineLevel="0" collapsed="false">
      <c r="A28" s="2261" t="s">
        <v>1951</v>
      </c>
      <c r="B28" s="2261"/>
      <c r="C28" s="2262" t="n">
        <v>317.747236275</v>
      </c>
      <c r="D28" s="2263" t="n">
        <v>317.747236275</v>
      </c>
      <c r="E28" s="2210"/>
      <c r="F28" s="2210"/>
      <c r="G28" s="2264"/>
      <c r="H28" s="2265"/>
      <c r="I28" s="2263" t="s">
        <v>124</v>
      </c>
      <c r="J28" s="2263" t="s">
        <v>129</v>
      </c>
      <c r="K28" s="2210"/>
      <c r="L28" s="2210"/>
      <c r="M28" s="2264"/>
      <c r="N28" s="2265"/>
      <c r="O28" s="2263" t="n">
        <v>370.45</v>
      </c>
      <c r="P28" s="2263" t="n">
        <v>370.45</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80</v>
      </c>
      <c r="F30" s="2275"/>
      <c r="G30" s="2276" t="s">
        <v>1881</v>
      </c>
      <c r="H30" s="2276"/>
      <c r="I30" s="2277" t="s">
        <v>1882</v>
      </c>
      <c r="J30" s="2278" t="s">
        <v>1952</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86</v>
      </c>
      <c r="F31" s="2285"/>
      <c r="G31" s="2285"/>
      <c r="H31" s="2285"/>
      <c r="I31" s="2285"/>
      <c r="J31" s="2286" t="s">
        <v>312</v>
      </c>
      <c r="K31" s="2287"/>
      <c r="L31" s="2287"/>
      <c r="M31" s="2225"/>
      <c r="N31" s="2225"/>
      <c r="O31" s="2225"/>
      <c r="P31" s="2225"/>
      <c r="Q31" s="2225"/>
      <c r="R31" s="2225"/>
      <c r="S31" s="2225"/>
      <c r="T31" s="2288"/>
    </row>
    <row r="32" customFormat="false" ht="18" hidden="false" customHeight="true" outlineLevel="0" collapsed="false">
      <c r="A32" s="2269"/>
      <c r="B32" s="2289" t="s">
        <v>1953</v>
      </c>
      <c r="C32" s="2290"/>
      <c r="D32" s="2291"/>
      <c r="E32" s="2052" t="n">
        <v>75774.7648701492</v>
      </c>
      <c r="F32" s="2052"/>
      <c r="G32" s="2056" t="n">
        <v>77596.08680931</v>
      </c>
      <c r="H32" s="2056"/>
      <c r="I32" s="2292" t="n">
        <v>1821.3219391608</v>
      </c>
      <c r="J32" s="2293" t="n">
        <v>2.40359959187196</v>
      </c>
      <c r="K32" s="2287"/>
      <c r="L32" s="2287"/>
      <c r="M32" s="2225"/>
      <c r="N32" s="2225"/>
      <c r="O32" s="2225"/>
      <c r="P32" s="2225"/>
      <c r="Q32" s="2225"/>
      <c r="R32" s="2225"/>
      <c r="S32" s="2225"/>
      <c r="T32" s="2288"/>
    </row>
    <row r="33" customFormat="false" ht="18.75" hidden="false" customHeight="true" outlineLevel="0" collapsed="false">
      <c r="A33" s="2294"/>
      <c r="B33" s="2295" t="s">
        <v>1954</v>
      </c>
      <c r="C33" s="2296"/>
      <c r="D33" s="2297"/>
      <c r="E33" s="2298" t="n">
        <v>76932.268194954</v>
      </c>
      <c r="F33" s="2298"/>
      <c r="G33" s="2066" t="n">
        <v>77151.0434916706</v>
      </c>
      <c r="H33" s="2066"/>
      <c r="I33" s="2299" t="n">
        <v>218.7752967166</v>
      </c>
      <c r="J33" s="2300" t="n">
        <v>0.284373906879032</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55</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56</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57</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58</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59</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60</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61</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82"/>
      <c r="C1" s="1682"/>
      <c r="D1" s="1682"/>
      <c r="E1" s="1682"/>
      <c r="F1" s="2312"/>
      <c r="G1" s="1687"/>
      <c r="H1" s="112" t="s">
        <v>74</v>
      </c>
    </row>
    <row r="2" customFormat="false" ht="15.75" hidden="false" customHeight="true" outlineLevel="0" collapsed="false">
      <c r="A2" s="650" t="s">
        <v>220</v>
      </c>
      <c r="B2" s="2313"/>
      <c r="C2" s="2312"/>
      <c r="D2" s="2312"/>
      <c r="E2" s="2312"/>
      <c r="F2" s="2312"/>
      <c r="G2" s="1687"/>
      <c r="H2" s="112" t="s">
        <v>76</v>
      </c>
    </row>
    <row r="3" customFormat="false" ht="12" hidden="false" customHeight="true" outlineLevel="0" collapsed="false">
      <c r="A3" s="1682" t="s">
        <v>1963</v>
      </c>
      <c r="B3" s="2313"/>
      <c r="C3" s="2312"/>
      <c r="D3" s="2312"/>
      <c r="E3" s="2312"/>
      <c r="F3" s="2312"/>
      <c r="G3" s="1687"/>
      <c r="H3" s="112" t="s">
        <v>77</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64</v>
      </c>
      <c r="B5" s="2315"/>
      <c r="C5" s="2316" t="s">
        <v>1965</v>
      </c>
      <c r="D5" s="2317" t="s">
        <v>1966</v>
      </c>
      <c r="E5" s="2317"/>
      <c r="F5" s="2317"/>
      <c r="G5" s="2317"/>
      <c r="H5" s="2317"/>
    </row>
    <row r="6" customFormat="false" ht="12" hidden="false" customHeight="true" outlineLevel="0" collapsed="false">
      <c r="A6" s="2315"/>
      <c r="B6" s="2315"/>
      <c r="C6" s="2316"/>
      <c r="D6" s="2318" t="s">
        <v>1967</v>
      </c>
      <c r="E6" s="2318"/>
      <c r="F6" s="2318"/>
      <c r="G6" s="2319" t="s">
        <v>1968</v>
      </c>
      <c r="H6" s="2320" t="s">
        <v>1969</v>
      </c>
    </row>
    <row r="7" customFormat="false" ht="38.25" hidden="false" customHeight="true" outlineLevel="0" collapsed="false">
      <c r="A7" s="2315"/>
      <c r="B7" s="2315"/>
      <c r="C7" s="2316"/>
      <c r="D7" s="2321" t="s">
        <v>1970</v>
      </c>
      <c r="E7" s="2321" t="s">
        <v>1971</v>
      </c>
      <c r="F7" s="2321" t="s">
        <v>1972</v>
      </c>
      <c r="G7" s="2319"/>
      <c r="H7" s="2320"/>
    </row>
    <row r="8" customFormat="false" ht="13.5" hidden="false" customHeight="true" outlineLevel="0" collapsed="false">
      <c r="A8" s="2322"/>
      <c r="B8" s="1217" t="s">
        <v>1973</v>
      </c>
      <c r="C8" s="1217" t="s">
        <v>1851</v>
      </c>
      <c r="D8" s="2323"/>
      <c r="E8" s="2323"/>
      <c r="F8" s="2323"/>
      <c r="G8" s="2324"/>
      <c r="H8" s="2325"/>
    </row>
    <row r="9" customFormat="false" ht="12.75" hidden="false" customHeight="true" outlineLevel="0" collapsed="false">
      <c r="A9" s="2322"/>
      <c r="B9" s="1217" t="s">
        <v>1973</v>
      </c>
      <c r="C9" s="1217" t="s">
        <v>1851</v>
      </c>
      <c r="D9" s="2323"/>
      <c r="E9" s="2323"/>
      <c r="F9" s="2323"/>
      <c r="G9" s="2324"/>
      <c r="H9" s="2325"/>
    </row>
    <row r="10" customFormat="false" ht="12.75" hidden="false" customHeight="true" outlineLevel="0" collapsed="false">
      <c r="A10" s="2322"/>
      <c r="B10" s="1217" t="s">
        <v>1973</v>
      </c>
      <c r="C10" s="1217" t="s">
        <v>1848</v>
      </c>
      <c r="D10" s="2323"/>
      <c r="E10" s="2323"/>
      <c r="F10" s="2323"/>
      <c r="G10" s="2324"/>
      <c r="H10" s="2325"/>
    </row>
    <row r="11" customFormat="false" ht="12.75" hidden="false" customHeight="true" outlineLevel="0" collapsed="false">
      <c r="A11" s="2322"/>
      <c r="B11" s="1217" t="s">
        <v>1973</v>
      </c>
      <c r="C11" s="1217" t="s">
        <v>1850</v>
      </c>
      <c r="D11" s="2323"/>
      <c r="E11" s="2323"/>
      <c r="F11" s="2323"/>
      <c r="G11" s="2324"/>
      <c r="H11" s="2325"/>
    </row>
    <row r="12" customFormat="false" ht="12.75" hidden="false" customHeight="true" outlineLevel="0" collapsed="false">
      <c r="A12" s="2322"/>
      <c r="B12" s="1217" t="s">
        <v>1973</v>
      </c>
      <c r="C12" s="1217" t="s">
        <v>630</v>
      </c>
      <c r="D12" s="2323"/>
      <c r="E12" s="2323"/>
      <c r="F12" s="2323"/>
      <c r="G12" s="2324"/>
      <c r="H12" s="2325"/>
    </row>
    <row r="13" customFormat="false" ht="12.75" hidden="false" customHeight="true" outlineLevel="0" collapsed="false">
      <c r="A13" s="2322"/>
      <c r="B13" s="1217" t="s">
        <v>1973</v>
      </c>
      <c r="C13" s="1217" t="s">
        <v>631</v>
      </c>
      <c r="D13" s="2323"/>
      <c r="E13" s="2323"/>
      <c r="F13" s="2323"/>
      <c r="G13" s="2324"/>
      <c r="H13" s="2325"/>
    </row>
    <row r="14" customFormat="false" ht="12.75" hidden="false" customHeight="true" outlineLevel="0" collapsed="false">
      <c r="A14" s="2322"/>
      <c r="B14" s="1217" t="s">
        <v>1973</v>
      </c>
      <c r="C14" s="1217" t="s">
        <v>632</v>
      </c>
      <c r="D14" s="2323"/>
      <c r="E14" s="2323"/>
      <c r="F14" s="2323"/>
      <c r="G14" s="2324"/>
      <c r="H14" s="2325"/>
    </row>
    <row r="15" customFormat="false" ht="12.75" hidden="false" customHeight="true" outlineLevel="0" collapsed="false">
      <c r="A15" s="2322"/>
      <c r="B15" s="1217" t="s">
        <v>1973</v>
      </c>
      <c r="C15" s="1217" t="s">
        <v>1974</v>
      </c>
      <c r="D15" s="2323"/>
      <c r="E15" s="2323"/>
      <c r="F15" s="2323"/>
      <c r="G15" s="2324"/>
      <c r="H15" s="2325"/>
    </row>
    <row r="16" customFormat="false" ht="12.75" hidden="false" customHeight="true" outlineLevel="0" collapsed="false">
      <c r="A16" s="2322"/>
      <c r="B16" s="1217" t="s">
        <v>1973</v>
      </c>
      <c r="C16" s="1217" t="s">
        <v>634</v>
      </c>
      <c r="D16" s="2323"/>
      <c r="E16" s="2323"/>
      <c r="F16" s="2323"/>
      <c r="G16" s="2324"/>
      <c r="H16" s="2325"/>
    </row>
    <row r="17" customFormat="false" ht="12.75" hidden="false" customHeight="true" outlineLevel="0" collapsed="false">
      <c r="A17" s="2322"/>
      <c r="B17" s="1217" t="s">
        <v>1973</v>
      </c>
      <c r="C17" s="1217" t="s">
        <v>635</v>
      </c>
      <c r="D17" s="2323"/>
      <c r="E17" s="2323"/>
      <c r="F17" s="2323"/>
      <c r="G17" s="2324"/>
      <c r="H17" s="2325"/>
    </row>
    <row r="18" customFormat="false" ht="12.75" hidden="false" customHeight="true" outlineLevel="0" collapsed="false">
      <c r="A18" s="2322"/>
      <c r="B18" s="1217" t="s">
        <v>1973</v>
      </c>
      <c r="C18" s="1217" t="s">
        <v>638</v>
      </c>
      <c r="D18" s="2323"/>
      <c r="E18" s="2323"/>
      <c r="F18" s="2323"/>
      <c r="G18" s="2324"/>
      <c r="H18" s="2325"/>
    </row>
    <row r="19" customFormat="false" ht="12.75" hidden="false" customHeight="true" outlineLevel="0" collapsed="false">
      <c r="A19" s="2322"/>
      <c r="B19" s="1217" t="s">
        <v>1973</v>
      </c>
      <c r="C19" s="1217" t="s">
        <v>639</v>
      </c>
      <c r="D19" s="2323"/>
      <c r="E19" s="2323"/>
      <c r="F19" s="2323"/>
      <c r="G19" s="2324"/>
      <c r="H19" s="2325"/>
    </row>
    <row r="20" customFormat="false" ht="12.75" hidden="false" customHeight="true" outlineLevel="0" collapsed="false">
      <c r="A20" s="2322"/>
      <c r="B20" s="1217" t="s">
        <v>1973</v>
      </c>
      <c r="C20" s="1217" t="s">
        <v>640</v>
      </c>
      <c r="D20" s="2323"/>
      <c r="E20" s="2323"/>
      <c r="F20" s="2323"/>
      <c r="G20" s="2324"/>
      <c r="H20" s="2325"/>
    </row>
    <row r="21" customFormat="false" ht="12.75" hidden="false" customHeight="true" outlineLevel="0" collapsed="false">
      <c r="A21" s="2322"/>
      <c r="B21" s="1217" t="s">
        <v>1973</v>
      </c>
      <c r="C21" s="1217" t="s">
        <v>641</v>
      </c>
      <c r="D21" s="2323"/>
      <c r="E21" s="2323"/>
      <c r="F21" s="2323"/>
      <c r="G21" s="2324"/>
      <c r="H21" s="2325"/>
    </row>
    <row r="22" customFormat="false" ht="12.75" hidden="false" customHeight="true" outlineLevel="0" collapsed="false">
      <c r="A22" s="2322"/>
      <c r="B22" s="1217" t="s">
        <v>1973</v>
      </c>
      <c r="C22" s="1217" t="s">
        <v>642</v>
      </c>
      <c r="D22" s="2323"/>
      <c r="E22" s="2323"/>
      <c r="F22" s="2323"/>
      <c r="G22" s="2324"/>
      <c r="H22" s="2325"/>
    </row>
    <row r="23" customFormat="false" ht="12.75" hidden="false" customHeight="true" outlineLevel="0" collapsed="false">
      <c r="A23" s="2322"/>
      <c r="B23" s="1217" t="s">
        <v>1973</v>
      </c>
      <c r="C23" s="1217" t="s">
        <v>732</v>
      </c>
      <c r="D23" s="2323"/>
      <c r="E23" s="2323"/>
      <c r="F23" s="2323"/>
      <c r="G23" s="2324"/>
      <c r="H23" s="2325"/>
    </row>
    <row r="24" customFormat="false" ht="12.75" hidden="false" customHeight="true" outlineLevel="0" collapsed="false">
      <c r="A24" s="2322"/>
      <c r="B24" s="1217" t="s">
        <v>1973</v>
      </c>
      <c r="C24" s="1217" t="s">
        <v>733</v>
      </c>
      <c r="D24" s="2323"/>
      <c r="E24" s="2323"/>
      <c r="F24" s="2323"/>
      <c r="G24" s="2324"/>
      <c r="H24" s="2325"/>
    </row>
    <row r="25" customFormat="false" ht="12.75" hidden="false" customHeight="true" outlineLevel="0" collapsed="false">
      <c r="A25" s="2322"/>
      <c r="B25" s="1217" t="s">
        <v>1973</v>
      </c>
      <c r="C25" s="1217" t="s">
        <v>733</v>
      </c>
      <c r="D25" s="2323"/>
      <c r="E25" s="2323"/>
      <c r="F25" s="2323"/>
      <c r="G25" s="2324"/>
      <c r="H25" s="2325"/>
    </row>
    <row r="26" customFormat="false" ht="12.75" hidden="false" customHeight="true" outlineLevel="0" collapsed="false">
      <c r="A26" s="2322"/>
      <c r="B26" s="1217" t="s">
        <v>1973</v>
      </c>
      <c r="C26" s="1217" t="s">
        <v>734</v>
      </c>
      <c r="D26" s="2323"/>
      <c r="E26" s="2323"/>
      <c r="F26" s="2323"/>
      <c r="G26" s="2324"/>
      <c r="H26" s="2325"/>
    </row>
    <row r="27" customFormat="false" ht="12.75" hidden="false" customHeight="true" outlineLevel="0" collapsed="false">
      <c r="A27" s="2322"/>
      <c r="B27" s="1217" t="s">
        <v>1973</v>
      </c>
      <c r="C27" s="1217" t="s">
        <v>735</v>
      </c>
      <c r="D27" s="2323"/>
      <c r="E27" s="2323"/>
      <c r="F27" s="2323"/>
      <c r="G27" s="2324"/>
      <c r="H27" s="2325"/>
    </row>
    <row r="28" customFormat="false" ht="12.75" hidden="false" customHeight="true" outlineLevel="0" collapsed="false">
      <c r="A28" s="2322"/>
      <c r="B28" s="1217" t="s">
        <v>1973</v>
      </c>
      <c r="C28" s="1217" t="s">
        <v>736</v>
      </c>
      <c r="D28" s="2323"/>
      <c r="E28" s="2323"/>
      <c r="F28" s="2323"/>
      <c r="G28" s="2324"/>
      <c r="H28" s="2325"/>
    </row>
    <row r="29" customFormat="false" ht="12.75" hidden="false" customHeight="true" outlineLevel="0" collapsed="false">
      <c r="A29" s="2322"/>
      <c r="B29" s="1217" t="s">
        <v>1973</v>
      </c>
      <c r="C29" s="1217" t="s">
        <v>737</v>
      </c>
      <c r="D29" s="2323"/>
      <c r="E29" s="2323"/>
      <c r="F29" s="2323"/>
      <c r="G29" s="2324"/>
      <c r="H29" s="2325"/>
    </row>
    <row r="30" customFormat="false" ht="12.75" hidden="false" customHeight="true" outlineLevel="0" collapsed="false">
      <c r="A30" s="2322"/>
      <c r="B30" s="1217" t="s">
        <v>1973</v>
      </c>
      <c r="C30" s="1217" t="s">
        <v>738</v>
      </c>
      <c r="D30" s="2323"/>
      <c r="E30" s="2323"/>
      <c r="F30" s="2323"/>
      <c r="G30" s="2324"/>
      <c r="H30" s="2325"/>
    </row>
    <row r="31" customFormat="false" ht="12.75" hidden="false" customHeight="true" outlineLevel="0" collapsed="false">
      <c r="A31" s="2322"/>
      <c r="B31" s="1217" t="s">
        <v>1973</v>
      </c>
      <c r="C31" s="1217" t="s">
        <v>739</v>
      </c>
      <c r="D31" s="2323"/>
      <c r="E31" s="2323"/>
      <c r="F31" s="2323"/>
      <c r="G31" s="2324"/>
      <c r="H31" s="2325"/>
    </row>
    <row r="32" customFormat="false" ht="12.75" hidden="false" customHeight="true" outlineLevel="0" collapsed="false">
      <c r="A32" s="2322"/>
      <c r="B32" s="1217" t="s">
        <v>1973</v>
      </c>
      <c r="C32" s="1217" t="s">
        <v>740</v>
      </c>
      <c r="D32" s="2323"/>
      <c r="E32" s="2323"/>
      <c r="F32" s="2323"/>
      <c r="G32" s="2324"/>
      <c r="H32" s="2325"/>
    </row>
    <row r="33" customFormat="false" ht="12.75" hidden="false" customHeight="true" outlineLevel="0" collapsed="false">
      <c r="A33" s="2322"/>
      <c r="B33" s="1217" t="s">
        <v>1973</v>
      </c>
      <c r="C33" s="1217" t="s">
        <v>741</v>
      </c>
      <c r="D33" s="2323"/>
      <c r="E33" s="2323"/>
      <c r="F33" s="2323"/>
      <c r="G33" s="2324"/>
      <c r="H33" s="2325"/>
    </row>
    <row r="34" customFormat="false" ht="12.75" hidden="false" customHeight="true" outlineLevel="0" collapsed="false">
      <c r="A34" s="2322"/>
      <c r="B34" s="1217" t="s">
        <v>1973</v>
      </c>
      <c r="C34" s="1217" t="s">
        <v>742</v>
      </c>
      <c r="D34" s="2323"/>
      <c r="E34" s="2323"/>
      <c r="F34" s="2323"/>
      <c r="G34" s="2324"/>
      <c r="H34" s="2325"/>
    </row>
    <row r="35" customFormat="false" ht="12.75" hidden="false" customHeight="true" outlineLevel="0" collapsed="false">
      <c r="A35" s="2322" t="s">
        <v>1975</v>
      </c>
      <c r="B35" s="1217" t="s">
        <v>1976</v>
      </c>
      <c r="C35" s="1217" t="s">
        <v>1851</v>
      </c>
      <c r="D35" s="2323"/>
      <c r="E35" s="2323"/>
      <c r="F35" s="2323"/>
      <c r="G35" s="2324"/>
      <c r="H35" s="2325"/>
    </row>
    <row r="36" customFormat="false" ht="12.75" hidden="false" customHeight="true" outlineLevel="0" collapsed="false">
      <c r="A36" s="2322" t="s">
        <v>1975</v>
      </c>
      <c r="B36" s="1217" t="s">
        <v>1976</v>
      </c>
      <c r="C36" s="1217" t="s">
        <v>1848</v>
      </c>
      <c r="D36" s="2323"/>
      <c r="E36" s="2323"/>
      <c r="F36" s="2323"/>
      <c r="G36" s="2324"/>
      <c r="H36" s="2325"/>
    </row>
    <row r="37" customFormat="false" ht="12.75" hidden="false" customHeight="true" outlineLevel="0" collapsed="false">
      <c r="A37" s="2322" t="s">
        <v>1975</v>
      </c>
      <c r="B37" s="1217" t="s">
        <v>1976</v>
      </c>
      <c r="C37" s="1217" t="s">
        <v>1850</v>
      </c>
      <c r="D37" s="2323"/>
      <c r="E37" s="2323"/>
      <c r="F37" s="2323"/>
      <c r="G37" s="2324"/>
      <c r="H37" s="2325"/>
    </row>
    <row r="38" customFormat="false" ht="12.75" hidden="false" customHeight="true" outlineLevel="0" collapsed="false">
      <c r="A38" s="2322" t="s">
        <v>1977</v>
      </c>
      <c r="B38" s="1217" t="s">
        <v>1978</v>
      </c>
      <c r="C38" s="1217" t="s">
        <v>1851</v>
      </c>
      <c r="D38" s="2323"/>
      <c r="E38" s="2323"/>
      <c r="F38" s="2323"/>
      <c r="G38" s="2324"/>
      <c r="H38" s="2325"/>
    </row>
    <row r="39" customFormat="false" ht="12.75" hidden="false" customHeight="true" outlineLevel="0" collapsed="false">
      <c r="A39" s="2322" t="s">
        <v>1977</v>
      </c>
      <c r="B39" s="1217" t="s">
        <v>1978</v>
      </c>
      <c r="C39" s="1217" t="s">
        <v>1848</v>
      </c>
      <c r="D39" s="2323"/>
      <c r="E39" s="2323"/>
      <c r="F39" s="2323"/>
      <c r="G39" s="2324"/>
      <c r="H39" s="2325"/>
    </row>
    <row r="40" customFormat="false" ht="12.75" hidden="false" customHeight="true" outlineLevel="0" collapsed="false">
      <c r="A40" s="2322" t="s">
        <v>1977</v>
      </c>
      <c r="B40" s="1217" t="s">
        <v>1978</v>
      </c>
      <c r="C40" s="1217" t="s">
        <v>1850</v>
      </c>
      <c r="D40" s="2323"/>
      <c r="E40" s="2323"/>
      <c r="F40" s="2323"/>
      <c r="G40" s="2324"/>
      <c r="H40" s="2325"/>
    </row>
    <row r="41" customFormat="false" ht="12.75" hidden="false" customHeight="true" outlineLevel="0" collapsed="false">
      <c r="A41" s="2322" t="s">
        <v>1979</v>
      </c>
      <c r="B41" s="1217" t="s">
        <v>1890</v>
      </c>
      <c r="C41" s="1217" t="s">
        <v>1851</v>
      </c>
      <c r="D41" s="2323"/>
      <c r="E41" s="2323"/>
      <c r="F41" s="2323"/>
      <c r="G41" s="2324"/>
      <c r="H41" s="2325"/>
    </row>
    <row r="42" customFormat="false" ht="12.75" hidden="false" customHeight="true" outlineLevel="0" collapsed="false">
      <c r="A42" s="2322" t="s">
        <v>1979</v>
      </c>
      <c r="B42" s="1217" t="s">
        <v>1890</v>
      </c>
      <c r="C42" s="1217" t="s">
        <v>1848</v>
      </c>
      <c r="D42" s="2323"/>
      <c r="E42" s="2323"/>
      <c r="F42" s="2323"/>
      <c r="G42" s="2324"/>
      <c r="H42" s="2325"/>
    </row>
    <row r="43" customFormat="false" ht="12.75" hidden="false" customHeight="true" outlineLevel="0" collapsed="false">
      <c r="A43" s="2322" t="s">
        <v>1979</v>
      </c>
      <c r="B43" s="1217" t="s">
        <v>1890</v>
      </c>
      <c r="C43" s="1217" t="s">
        <v>1850</v>
      </c>
      <c r="D43" s="2323"/>
      <c r="E43" s="2323"/>
      <c r="F43" s="2323"/>
      <c r="G43" s="2324"/>
      <c r="H43" s="2325"/>
    </row>
    <row r="44" customFormat="false" ht="12.75" hidden="false" customHeight="true" outlineLevel="0" collapsed="false">
      <c r="A44" s="2322" t="s">
        <v>1980</v>
      </c>
      <c r="B44" s="1217" t="s">
        <v>1981</v>
      </c>
      <c r="C44" s="1217" t="s">
        <v>1851</v>
      </c>
      <c r="D44" s="2323"/>
      <c r="E44" s="2323"/>
      <c r="F44" s="2323"/>
      <c r="G44" s="2324"/>
      <c r="H44" s="2325"/>
    </row>
    <row r="45" customFormat="false" ht="12.75" hidden="false" customHeight="true" outlineLevel="0" collapsed="false">
      <c r="A45" s="2322" t="s">
        <v>1980</v>
      </c>
      <c r="B45" s="1217" t="s">
        <v>1981</v>
      </c>
      <c r="C45" s="1217" t="s">
        <v>1848</v>
      </c>
      <c r="D45" s="2323"/>
      <c r="E45" s="2323"/>
      <c r="F45" s="2323"/>
      <c r="G45" s="2324"/>
      <c r="H45" s="2325"/>
    </row>
    <row r="46" customFormat="false" ht="12.75" hidden="false" customHeight="true" outlineLevel="0" collapsed="false">
      <c r="A46" s="2322" t="s">
        <v>1980</v>
      </c>
      <c r="B46" s="1217" t="s">
        <v>1981</v>
      </c>
      <c r="C46" s="1217" t="s">
        <v>1850</v>
      </c>
      <c r="D46" s="2323"/>
      <c r="E46" s="2323"/>
      <c r="F46" s="2323"/>
      <c r="G46" s="2324"/>
      <c r="H46" s="2325"/>
    </row>
    <row r="47" customFormat="false" ht="12.75" hidden="false" customHeight="true" outlineLevel="0" collapsed="false">
      <c r="A47" s="2322" t="s">
        <v>1982</v>
      </c>
      <c r="B47" s="1217" t="s">
        <v>1894</v>
      </c>
      <c r="C47" s="1217" t="s">
        <v>1851</v>
      </c>
      <c r="D47" s="2323"/>
      <c r="E47" s="2323"/>
      <c r="F47" s="2323"/>
      <c r="G47" s="2324"/>
      <c r="H47" s="2325"/>
    </row>
    <row r="48" customFormat="false" ht="12.75" hidden="false" customHeight="true" outlineLevel="0" collapsed="false">
      <c r="A48" s="2322" t="s">
        <v>1982</v>
      </c>
      <c r="B48" s="1217" t="s">
        <v>1894</v>
      </c>
      <c r="C48" s="1217" t="s">
        <v>1848</v>
      </c>
      <c r="D48" s="2323"/>
      <c r="E48" s="2323"/>
      <c r="F48" s="2323"/>
      <c r="G48" s="2324"/>
      <c r="H48" s="2325"/>
    </row>
    <row r="49" customFormat="false" ht="12.75" hidden="false" customHeight="true" outlineLevel="0" collapsed="false">
      <c r="A49" s="2322" t="s">
        <v>1982</v>
      </c>
      <c r="B49" s="1217" t="s">
        <v>1894</v>
      </c>
      <c r="C49" s="1217" t="s">
        <v>1850</v>
      </c>
      <c r="D49" s="2323"/>
      <c r="E49" s="2323"/>
      <c r="F49" s="2323"/>
      <c r="G49" s="2324"/>
      <c r="H49" s="2325"/>
    </row>
    <row r="50" customFormat="false" ht="12.75" hidden="false" customHeight="true" outlineLevel="0" collapsed="false">
      <c r="A50" s="2322" t="s">
        <v>1983</v>
      </c>
      <c r="B50" s="1217" t="s">
        <v>1896</v>
      </c>
      <c r="C50" s="1217" t="s">
        <v>1851</v>
      </c>
      <c r="D50" s="2323"/>
      <c r="E50" s="2323"/>
      <c r="F50" s="2323"/>
      <c r="G50" s="2324"/>
      <c r="H50" s="2325"/>
    </row>
    <row r="51" customFormat="false" ht="12.75" hidden="false" customHeight="true" outlineLevel="0" collapsed="false">
      <c r="A51" s="2322" t="s">
        <v>1983</v>
      </c>
      <c r="B51" s="1217" t="s">
        <v>1896</v>
      </c>
      <c r="C51" s="1217" t="s">
        <v>1848</v>
      </c>
      <c r="D51" s="2323"/>
      <c r="E51" s="2323"/>
      <c r="F51" s="2323"/>
      <c r="G51" s="2324"/>
      <c r="H51" s="2325"/>
    </row>
    <row r="52" customFormat="false" ht="12.75" hidden="false" customHeight="true" outlineLevel="0" collapsed="false">
      <c r="A52" s="2322" t="s">
        <v>1983</v>
      </c>
      <c r="B52" s="1217" t="s">
        <v>1896</v>
      </c>
      <c r="C52" s="1217" t="s">
        <v>1850</v>
      </c>
      <c r="D52" s="2323"/>
      <c r="E52" s="2323"/>
      <c r="F52" s="2323"/>
      <c r="G52" s="2324"/>
      <c r="H52" s="2325"/>
    </row>
    <row r="53" customFormat="false" ht="12.75" hidden="false" customHeight="true" outlineLevel="0" collapsed="false">
      <c r="A53" s="2322" t="s">
        <v>1984</v>
      </c>
      <c r="B53" s="1217" t="s">
        <v>1985</v>
      </c>
      <c r="C53" s="1217" t="s">
        <v>1851</v>
      </c>
      <c r="D53" s="2323"/>
      <c r="E53" s="2323"/>
      <c r="F53" s="2323"/>
      <c r="G53" s="2324"/>
      <c r="H53" s="2325"/>
    </row>
    <row r="54" customFormat="false" ht="12.75" hidden="false" customHeight="true" outlineLevel="0" collapsed="false">
      <c r="A54" s="2322" t="s">
        <v>1984</v>
      </c>
      <c r="B54" s="1217" t="s">
        <v>1985</v>
      </c>
      <c r="C54" s="1217" t="s">
        <v>1848</v>
      </c>
      <c r="D54" s="2323"/>
      <c r="E54" s="2323"/>
      <c r="F54" s="2323"/>
      <c r="G54" s="2324"/>
      <c r="H54" s="2325"/>
    </row>
    <row r="55" customFormat="false" ht="12.75" hidden="false" customHeight="true" outlineLevel="0" collapsed="false">
      <c r="A55" s="2322" t="s">
        <v>1984</v>
      </c>
      <c r="B55" s="1217" t="s">
        <v>1985</v>
      </c>
      <c r="C55" s="1217" t="s">
        <v>1850</v>
      </c>
      <c r="D55" s="2323"/>
      <c r="E55" s="2323"/>
      <c r="F55" s="2323"/>
      <c r="G55" s="2324"/>
      <c r="H55" s="2325"/>
    </row>
    <row r="56" customFormat="false" ht="12.75" hidden="false" customHeight="true" outlineLevel="0" collapsed="false">
      <c r="A56" s="2322" t="s">
        <v>1986</v>
      </c>
      <c r="B56" s="1217" t="s">
        <v>1899</v>
      </c>
      <c r="C56" s="1217" t="s">
        <v>1851</v>
      </c>
      <c r="D56" s="2323"/>
      <c r="E56" s="2323"/>
      <c r="F56" s="2323"/>
      <c r="G56" s="2324"/>
      <c r="H56" s="2325"/>
    </row>
    <row r="57" customFormat="false" ht="13.5" hidden="false" customHeight="true" outlineLevel="0" collapsed="false">
      <c r="A57" s="2322" t="s">
        <v>1986</v>
      </c>
      <c r="B57" s="1217" t="s">
        <v>1899</v>
      </c>
      <c r="C57" s="1217" t="s">
        <v>1848</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82"/>
      <c r="C1" s="1682"/>
      <c r="D1" s="1682"/>
      <c r="E1" s="1682"/>
      <c r="F1" s="2312"/>
      <c r="G1" s="1687"/>
      <c r="H1" s="112" t="s">
        <v>74</v>
      </c>
    </row>
    <row r="2" customFormat="false" ht="15.75" hidden="false" customHeight="true" outlineLevel="0" collapsed="false">
      <c r="A2" s="650" t="s">
        <v>220</v>
      </c>
      <c r="B2" s="2313"/>
      <c r="C2" s="2312"/>
      <c r="D2" s="2312"/>
      <c r="E2" s="2312"/>
      <c r="F2" s="2312"/>
      <c r="G2" s="1687"/>
      <c r="H2" s="112" t="s">
        <v>76</v>
      </c>
    </row>
    <row r="3" customFormat="false" ht="12" hidden="false" customHeight="true" outlineLevel="0" collapsed="false">
      <c r="A3" s="1682" t="s">
        <v>1987</v>
      </c>
      <c r="B3" s="2313"/>
      <c r="C3" s="2312"/>
      <c r="D3" s="2312"/>
      <c r="E3" s="2312"/>
      <c r="F3" s="2312"/>
      <c r="G3" s="1687"/>
      <c r="H3" s="112" t="s">
        <v>77</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64</v>
      </c>
      <c r="B5" s="2315"/>
      <c r="C5" s="2316" t="s">
        <v>1965</v>
      </c>
      <c r="D5" s="2317" t="s">
        <v>1966</v>
      </c>
      <c r="E5" s="2317"/>
      <c r="F5" s="2317"/>
      <c r="G5" s="2317"/>
      <c r="H5" s="2317"/>
    </row>
    <row r="6" customFormat="false" ht="12" hidden="false" customHeight="true" outlineLevel="0" collapsed="false">
      <c r="A6" s="2315"/>
      <c r="B6" s="2315"/>
      <c r="C6" s="2316"/>
      <c r="D6" s="2318" t="s">
        <v>1967</v>
      </c>
      <c r="E6" s="2318"/>
      <c r="F6" s="2318"/>
      <c r="G6" s="2319" t="s">
        <v>1968</v>
      </c>
      <c r="H6" s="2320" t="s">
        <v>1969</v>
      </c>
    </row>
    <row r="7" customFormat="false" ht="38.25" hidden="false" customHeight="true" outlineLevel="0" collapsed="false">
      <c r="A7" s="2315"/>
      <c r="B7" s="2315"/>
      <c r="C7" s="2316"/>
      <c r="D7" s="2321" t="s">
        <v>1970</v>
      </c>
      <c r="E7" s="2321" t="s">
        <v>1971</v>
      </c>
      <c r="F7" s="2321" t="s">
        <v>1972</v>
      </c>
      <c r="G7" s="2319"/>
      <c r="H7" s="2320"/>
    </row>
    <row r="8" customFormat="false" ht="13.5" hidden="false" customHeight="true" outlineLevel="0" collapsed="false">
      <c r="A8" s="2322" t="s">
        <v>1986</v>
      </c>
      <c r="B8" s="1217" t="s">
        <v>1899</v>
      </c>
      <c r="C8" s="1217" t="s">
        <v>1850</v>
      </c>
      <c r="D8" s="2323"/>
      <c r="E8" s="2323"/>
      <c r="F8" s="2323"/>
      <c r="G8" s="2324"/>
      <c r="H8" s="2325"/>
    </row>
    <row r="9" customFormat="false" ht="12.75" hidden="false" customHeight="true" outlineLevel="0" collapsed="false">
      <c r="A9" s="2322" t="s">
        <v>1988</v>
      </c>
      <c r="B9" s="1217" t="s">
        <v>168</v>
      </c>
      <c r="C9" s="1217" t="s">
        <v>1851</v>
      </c>
      <c r="D9" s="2323"/>
      <c r="E9" s="2323"/>
      <c r="F9" s="2323"/>
      <c r="G9" s="2324"/>
      <c r="H9" s="2325"/>
    </row>
    <row r="10" customFormat="false" ht="12.75" hidden="false" customHeight="true" outlineLevel="0" collapsed="false">
      <c r="A10" s="2322" t="s">
        <v>1988</v>
      </c>
      <c r="B10" s="1217" t="s">
        <v>168</v>
      </c>
      <c r="C10" s="1217" t="s">
        <v>1848</v>
      </c>
      <c r="D10" s="2323"/>
      <c r="E10" s="2323"/>
      <c r="F10" s="2323"/>
      <c r="G10" s="2324"/>
      <c r="H10" s="2325"/>
    </row>
    <row r="11" customFormat="false" ht="12.75" hidden="false" customHeight="true" outlineLevel="0" collapsed="false">
      <c r="A11" s="2322" t="s">
        <v>1989</v>
      </c>
      <c r="B11" s="1217" t="s">
        <v>1903</v>
      </c>
      <c r="C11" s="1217" t="s">
        <v>1851</v>
      </c>
      <c r="D11" s="2323"/>
      <c r="E11" s="2323"/>
      <c r="F11" s="2323"/>
      <c r="G11" s="2324"/>
      <c r="H11" s="2325"/>
    </row>
    <row r="12" customFormat="false" ht="12.75" hidden="false" customHeight="true" outlineLevel="0" collapsed="false">
      <c r="A12" s="2322" t="s">
        <v>1989</v>
      </c>
      <c r="B12" s="1217" t="s">
        <v>1903</v>
      </c>
      <c r="C12" s="1217" t="s">
        <v>1848</v>
      </c>
      <c r="D12" s="2323"/>
      <c r="E12" s="2323"/>
      <c r="F12" s="2323"/>
      <c r="G12" s="2324"/>
      <c r="H12" s="2325"/>
    </row>
    <row r="13" customFormat="false" ht="12.75" hidden="false" customHeight="true" outlineLevel="0" collapsed="false">
      <c r="A13" s="2322" t="s">
        <v>1989</v>
      </c>
      <c r="B13" s="1217" t="s">
        <v>1903</v>
      </c>
      <c r="C13" s="1217" t="s">
        <v>1850</v>
      </c>
      <c r="D13" s="2323"/>
      <c r="E13" s="2323"/>
      <c r="F13" s="2323"/>
      <c r="G13" s="2324"/>
      <c r="H13" s="2325"/>
    </row>
    <row r="14" customFormat="false" ht="12.75" hidden="false" customHeight="true" outlineLevel="0" collapsed="false">
      <c r="A14" s="2322" t="s">
        <v>1990</v>
      </c>
      <c r="B14" s="1217" t="s">
        <v>143</v>
      </c>
      <c r="C14" s="1217" t="s">
        <v>1851</v>
      </c>
      <c r="D14" s="2323"/>
      <c r="E14" s="2323"/>
      <c r="F14" s="2323"/>
      <c r="G14" s="2324"/>
      <c r="H14" s="2325"/>
    </row>
    <row r="15" customFormat="false" ht="12.75" hidden="false" customHeight="true" outlineLevel="0" collapsed="false">
      <c r="A15" s="2322" t="s">
        <v>1990</v>
      </c>
      <c r="B15" s="1217" t="s">
        <v>143</v>
      </c>
      <c r="C15" s="1217" t="s">
        <v>1848</v>
      </c>
      <c r="D15" s="2323"/>
      <c r="E15" s="2323"/>
      <c r="F15" s="2323"/>
      <c r="G15" s="2324"/>
      <c r="H15" s="2325"/>
    </row>
    <row r="16" customFormat="false" ht="12.75" hidden="false" customHeight="true" outlineLevel="0" collapsed="false">
      <c r="A16" s="2322" t="s">
        <v>1990</v>
      </c>
      <c r="B16" s="1217" t="s">
        <v>143</v>
      </c>
      <c r="C16" s="1217" t="s">
        <v>1850</v>
      </c>
      <c r="D16" s="2323"/>
      <c r="E16" s="2323"/>
      <c r="F16" s="2323"/>
      <c r="G16" s="2324"/>
      <c r="H16" s="2325"/>
    </row>
    <row r="17" customFormat="false" ht="12.75" hidden="false" customHeight="true" outlineLevel="0" collapsed="false">
      <c r="A17" s="2322" t="s">
        <v>1991</v>
      </c>
      <c r="B17" s="1217" t="s">
        <v>1992</v>
      </c>
      <c r="C17" s="1217" t="s">
        <v>1851</v>
      </c>
      <c r="D17" s="2323"/>
      <c r="E17" s="2323"/>
      <c r="F17" s="2323"/>
      <c r="G17" s="2324"/>
      <c r="H17" s="2325"/>
    </row>
    <row r="18" customFormat="false" ht="12.75" hidden="false" customHeight="true" outlineLevel="0" collapsed="false">
      <c r="A18" s="2322" t="s">
        <v>1993</v>
      </c>
      <c r="B18" s="1217" t="s">
        <v>1994</v>
      </c>
      <c r="C18" s="1217" t="s">
        <v>1851</v>
      </c>
      <c r="D18" s="2323"/>
      <c r="E18" s="2323"/>
      <c r="F18" s="2323"/>
      <c r="G18" s="2324"/>
      <c r="H18" s="2325"/>
    </row>
    <row r="19" customFormat="false" ht="12.75" hidden="false" customHeight="true" outlineLevel="0" collapsed="false">
      <c r="A19" s="2322" t="s">
        <v>1993</v>
      </c>
      <c r="B19" s="1217" t="s">
        <v>1994</v>
      </c>
      <c r="C19" s="1217" t="s">
        <v>630</v>
      </c>
      <c r="D19" s="2323"/>
      <c r="E19" s="2323"/>
      <c r="F19" s="2323"/>
      <c r="G19" s="2324"/>
      <c r="H19" s="2325"/>
    </row>
    <row r="20" customFormat="false" ht="12.75" hidden="false" customHeight="true" outlineLevel="0" collapsed="false">
      <c r="A20" s="2322" t="s">
        <v>1993</v>
      </c>
      <c r="B20" s="1217" t="s">
        <v>1994</v>
      </c>
      <c r="C20" s="1217" t="s">
        <v>631</v>
      </c>
      <c r="D20" s="2323"/>
      <c r="E20" s="2323"/>
      <c r="F20" s="2323"/>
      <c r="G20" s="2324"/>
      <c r="H20" s="2325"/>
    </row>
    <row r="21" customFormat="false" ht="12.75" hidden="false" customHeight="true" outlineLevel="0" collapsed="false">
      <c r="A21" s="2322" t="s">
        <v>1993</v>
      </c>
      <c r="B21" s="1217" t="s">
        <v>1994</v>
      </c>
      <c r="C21" s="1217" t="s">
        <v>632</v>
      </c>
      <c r="D21" s="2323"/>
      <c r="E21" s="2323"/>
      <c r="F21" s="2323"/>
      <c r="G21" s="2324"/>
      <c r="H21" s="2325"/>
    </row>
    <row r="22" customFormat="false" ht="12.75" hidden="false" customHeight="true" outlineLevel="0" collapsed="false">
      <c r="A22" s="2322" t="s">
        <v>1993</v>
      </c>
      <c r="B22" s="1217" t="s">
        <v>1994</v>
      </c>
      <c r="C22" s="1217" t="s">
        <v>1974</v>
      </c>
      <c r="D22" s="2323"/>
      <c r="E22" s="2323"/>
      <c r="F22" s="2323"/>
      <c r="G22" s="2324"/>
      <c r="H22" s="2325"/>
    </row>
    <row r="23" customFormat="false" ht="12.75" hidden="false" customHeight="true" outlineLevel="0" collapsed="false">
      <c r="A23" s="2322" t="s">
        <v>1993</v>
      </c>
      <c r="B23" s="1217" t="s">
        <v>1994</v>
      </c>
      <c r="C23" s="1217" t="s">
        <v>634</v>
      </c>
      <c r="D23" s="2323"/>
      <c r="E23" s="2323"/>
      <c r="F23" s="2323"/>
      <c r="G23" s="2324"/>
      <c r="H23" s="2325"/>
    </row>
    <row r="24" customFormat="false" ht="12.75" hidden="false" customHeight="true" outlineLevel="0" collapsed="false">
      <c r="A24" s="2322" t="s">
        <v>1993</v>
      </c>
      <c r="B24" s="1217" t="s">
        <v>1994</v>
      </c>
      <c r="C24" s="1217" t="s">
        <v>635</v>
      </c>
      <c r="D24" s="2323"/>
      <c r="E24" s="2323"/>
      <c r="F24" s="2323"/>
      <c r="G24" s="2324"/>
      <c r="H24" s="2325"/>
    </row>
    <row r="25" customFormat="false" ht="12.75" hidden="false" customHeight="true" outlineLevel="0" collapsed="false">
      <c r="A25" s="2322" t="s">
        <v>1993</v>
      </c>
      <c r="B25" s="1217" t="s">
        <v>1994</v>
      </c>
      <c r="C25" s="1217" t="s">
        <v>638</v>
      </c>
      <c r="D25" s="2323"/>
      <c r="E25" s="2323"/>
      <c r="F25" s="2323"/>
      <c r="G25" s="2324"/>
      <c r="H25" s="2325"/>
    </row>
    <row r="26" customFormat="false" ht="12.75" hidden="false" customHeight="true" outlineLevel="0" collapsed="false">
      <c r="A26" s="2322" t="s">
        <v>1993</v>
      </c>
      <c r="B26" s="1217" t="s">
        <v>1994</v>
      </c>
      <c r="C26" s="1217" t="s">
        <v>639</v>
      </c>
      <c r="D26" s="2323"/>
      <c r="E26" s="2323"/>
      <c r="F26" s="2323"/>
      <c r="G26" s="2324"/>
      <c r="H26" s="2325"/>
    </row>
    <row r="27" customFormat="false" ht="12.75" hidden="false" customHeight="true" outlineLevel="0" collapsed="false">
      <c r="A27" s="2322" t="s">
        <v>1993</v>
      </c>
      <c r="B27" s="1217" t="s">
        <v>1994</v>
      </c>
      <c r="C27" s="1217" t="s">
        <v>640</v>
      </c>
      <c r="D27" s="2323"/>
      <c r="E27" s="2323"/>
      <c r="F27" s="2323"/>
      <c r="G27" s="2324"/>
      <c r="H27" s="2325"/>
    </row>
    <row r="28" customFormat="false" ht="12.75" hidden="false" customHeight="true" outlineLevel="0" collapsed="false">
      <c r="A28" s="2322" t="s">
        <v>1993</v>
      </c>
      <c r="B28" s="1217" t="s">
        <v>1994</v>
      </c>
      <c r="C28" s="1217" t="s">
        <v>641</v>
      </c>
      <c r="D28" s="2323"/>
      <c r="E28" s="2323"/>
      <c r="F28" s="2323"/>
      <c r="G28" s="2324"/>
      <c r="H28" s="2325"/>
    </row>
    <row r="29" customFormat="false" ht="12.75" hidden="false" customHeight="true" outlineLevel="0" collapsed="false">
      <c r="A29" s="2322" t="s">
        <v>1993</v>
      </c>
      <c r="B29" s="1217" t="s">
        <v>1994</v>
      </c>
      <c r="C29" s="1217" t="s">
        <v>642</v>
      </c>
      <c r="D29" s="2323"/>
      <c r="E29" s="2323"/>
      <c r="F29" s="2323"/>
      <c r="G29" s="2324"/>
      <c r="H29" s="2325"/>
    </row>
    <row r="30" customFormat="false" ht="12.75" hidden="false" customHeight="true" outlineLevel="0" collapsed="false">
      <c r="A30" s="2322" t="s">
        <v>1993</v>
      </c>
      <c r="B30" s="1217" t="s">
        <v>1994</v>
      </c>
      <c r="C30" s="1217" t="s">
        <v>732</v>
      </c>
      <c r="D30" s="2323"/>
      <c r="E30" s="2323"/>
      <c r="F30" s="2323"/>
      <c r="G30" s="2324"/>
      <c r="H30" s="2325"/>
    </row>
    <row r="31" customFormat="false" ht="12.75" hidden="false" customHeight="true" outlineLevel="0" collapsed="false">
      <c r="A31" s="2322" t="s">
        <v>1993</v>
      </c>
      <c r="B31" s="1217" t="s">
        <v>1994</v>
      </c>
      <c r="C31" s="1217" t="s">
        <v>733</v>
      </c>
      <c r="D31" s="2323"/>
      <c r="E31" s="2323"/>
      <c r="F31" s="2323"/>
      <c r="G31" s="2324"/>
      <c r="H31" s="2325"/>
    </row>
    <row r="32" customFormat="false" ht="12.75" hidden="false" customHeight="true" outlineLevel="0" collapsed="false">
      <c r="A32" s="2322" t="s">
        <v>1993</v>
      </c>
      <c r="B32" s="1217" t="s">
        <v>1994</v>
      </c>
      <c r="C32" s="1217" t="s">
        <v>733</v>
      </c>
      <c r="D32" s="2323"/>
      <c r="E32" s="2323"/>
      <c r="F32" s="2323"/>
      <c r="G32" s="2324"/>
      <c r="H32" s="2325"/>
    </row>
    <row r="33" customFormat="false" ht="12.75" hidden="false" customHeight="true" outlineLevel="0" collapsed="false">
      <c r="A33" s="2322" t="s">
        <v>1993</v>
      </c>
      <c r="B33" s="1217" t="s">
        <v>1994</v>
      </c>
      <c r="C33" s="1217" t="s">
        <v>734</v>
      </c>
      <c r="D33" s="2323"/>
      <c r="E33" s="2323"/>
      <c r="F33" s="2323"/>
      <c r="G33" s="2324"/>
      <c r="H33" s="2325"/>
    </row>
    <row r="34" customFormat="false" ht="12.75" hidden="false" customHeight="true" outlineLevel="0" collapsed="false">
      <c r="A34" s="2322" t="s">
        <v>1993</v>
      </c>
      <c r="B34" s="1217" t="s">
        <v>1994</v>
      </c>
      <c r="C34" s="1217" t="s">
        <v>735</v>
      </c>
      <c r="D34" s="2323"/>
      <c r="E34" s="2323"/>
      <c r="F34" s="2323"/>
      <c r="G34" s="2324"/>
      <c r="H34" s="2325"/>
    </row>
    <row r="35" customFormat="false" ht="12.75" hidden="false" customHeight="true" outlineLevel="0" collapsed="false">
      <c r="A35" s="2322" t="s">
        <v>1993</v>
      </c>
      <c r="B35" s="1217" t="s">
        <v>1994</v>
      </c>
      <c r="C35" s="1217" t="s">
        <v>736</v>
      </c>
      <c r="D35" s="2323"/>
      <c r="E35" s="2323"/>
      <c r="F35" s="2323"/>
      <c r="G35" s="2324"/>
      <c r="H35" s="2325"/>
    </row>
    <row r="36" customFormat="false" ht="12.75" hidden="false" customHeight="true" outlineLevel="0" collapsed="false">
      <c r="A36" s="2322" t="s">
        <v>1993</v>
      </c>
      <c r="B36" s="1217" t="s">
        <v>1994</v>
      </c>
      <c r="C36" s="1217" t="s">
        <v>737</v>
      </c>
      <c r="D36" s="2323"/>
      <c r="E36" s="2323"/>
      <c r="F36" s="2323"/>
      <c r="G36" s="2324"/>
      <c r="H36" s="2325"/>
    </row>
    <row r="37" customFormat="false" ht="12.75" hidden="false" customHeight="true" outlineLevel="0" collapsed="false">
      <c r="A37" s="2322" t="s">
        <v>1993</v>
      </c>
      <c r="B37" s="1217" t="s">
        <v>1994</v>
      </c>
      <c r="C37" s="1217" t="s">
        <v>738</v>
      </c>
      <c r="D37" s="2323"/>
      <c r="E37" s="2323"/>
      <c r="F37" s="2323"/>
      <c r="G37" s="2324"/>
      <c r="H37" s="2325"/>
    </row>
    <row r="38" customFormat="false" ht="12.75" hidden="false" customHeight="true" outlineLevel="0" collapsed="false">
      <c r="A38" s="2322" t="s">
        <v>1993</v>
      </c>
      <c r="B38" s="1217" t="s">
        <v>1994</v>
      </c>
      <c r="C38" s="1217" t="s">
        <v>739</v>
      </c>
      <c r="D38" s="2323"/>
      <c r="E38" s="2323"/>
      <c r="F38" s="2323"/>
      <c r="G38" s="2324"/>
      <c r="H38" s="2325"/>
    </row>
    <row r="39" customFormat="false" ht="12.75" hidden="false" customHeight="true" outlineLevel="0" collapsed="false">
      <c r="A39" s="2322" t="s">
        <v>1993</v>
      </c>
      <c r="B39" s="1217" t="s">
        <v>1994</v>
      </c>
      <c r="C39" s="1217" t="s">
        <v>740</v>
      </c>
      <c r="D39" s="2323"/>
      <c r="E39" s="2323"/>
      <c r="F39" s="2323"/>
      <c r="G39" s="2324"/>
      <c r="H39" s="2325"/>
    </row>
    <row r="40" customFormat="false" ht="12.75" hidden="false" customHeight="true" outlineLevel="0" collapsed="false">
      <c r="A40" s="2322" t="s">
        <v>1993</v>
      </c>
      <c r="B40" s="1217" t="s">
        <v>1994</v>
      </c>
      <c r="C40" s="1217" t="s">
        <v>741</v>
      </c>
      <c r="D40" s="2323"/>
      <c r="E40" s="2323"/>
      <c r="F40" s="2323"/>
      <c r="G40" s="2324"/>
      <c r="H40" s="2325"/>
    </row>
    <row r="41" customFormat="false" ht="12.75" hidden="false" customHeight="true" outlineLevel="0" collapsed="false">
      <c r="A41" s="2322" t="s">
        <v>1993</v>
      </c>
      <c r="B41" s="1217" t="s">
        <v>1994</v>
      </c>
      <c r="C41" s="1217" t="s">
        <v>742</v>
      </c>
      <c r="D41" s="2323"/>
      <c r="E41" s="2323"/>
      <c r="F41" s="2323"/>
      <c r="G41" s="2324"/>
      <c r="H41" s="2325"/>
    </row>
    <row r="42" customFormat="false" ht="12.75" hidden="false" customHeight="true" outlineLevel="0" collapsed="false">
      <c r="A42" s="2322" t="s">
        <v>1995</v>
      </c>
      <c r="B42" s="1217" t="s">
        <v>1905</v>
      </c>
      <c r="C42" s="1217" t="s">
        <v>1851</v>
      </c>
      <c r="D42" s="2323"/>
      <c r="E42" s="2323"/>
      <c r="F42" s="2323"/>
      <c r="G42" s="2324"/>
      <c r="H42" s="2325"/>
    </row>
    <row r="43" customFormat="false" ht="12.75" hidden="false" customHeight="true" outlineLevel="0" collapsed="false">
      <c r="A43" s="2322" t="s">
        <v>1995</v>
      </c>
      <c r="B43" s="1217" t="s">
        <v>1905</v>
      </c>
      <c r="C43" s="1217" t="s">
        <v>1996</v>
      </c>
      <c r="D43" s="2323"/>
      <c r="E43" s="2323"/>
      <c r="F43" s="2323"/>
      <c r="G43" s="2324"/>
      <c r="H43" s="2325"/>
    </row>
    <row r="44" customFormat="false" ht="12.75" hidden="false" customHeight="true" outlineLevel="0" collapsed="false">
      <c r="A44" s="2322" t="s">
        <v>1995</v>
      </c>
      <c r="B44" s="1217" t="s">
        <v>1905</v>
      </c>
      <c r="C44" s="1217" t="s">
        <v>1848</v>
      </c>
      <c r="D44" s="2323"/>
      <c r="E44" s="2323"/>
      <c r="F44" s="2323"/>
      <c r="G44" s="2324"/>
      <c r="H44" s="2325"/>
    </row>
    <row r="45" customFormat="false" ht="12.75" hidden="false" customHeight="true" outlineLevel="0" collapsed="false">
      <c r="A45" s="2322" t="s">
        <v>1995</v>
      </c>
      <c r="B45" s="1217" t="s">
        <v>1905</v>
      </c>
      <c r="C45" s="1217" t="s">
        <v>1997</v>
      </c>
      <c r="D45" s="2323"/>
      <c r="E45" s="2323"/>
      <c r="F45" s="2323"/>
      <c r="G45" s="2324"/>
      <c r="H45" s="2325"/>
    </row>
    <row r="46" customFormat="false" ht="12.75" hidden="false" customHeight="true" outlineLevel="0" collapsed="false">
      <c r="A46" s="2322" t="s">
        <v>1995</v>
      </c>
      <c r="B46" s="1217" t="s">
        <v>1905</v>
      </c>
      <c r="C46" s="1217" t="s">
        <v>1850</v>
      </c>
      <c r="D46" s="2323"/>
      <c r="E46" s="2323"/>
      <c r="F46" s="2323"/>
      <c r="G46" s="2324"/>
      <c r="H46" s="2325"/>
    </row>
    <row r="47" customFormat="false" ht="12.75" hidden="false" customHeight="true" outlineLevel="0" collapsed="false">
      <c r="A47" s="2322" t="s">
        <v>1995</v>
      </c>
      <c r="B47" s="1217" t="s">
        <v>1905</v>
      </c>
      <c r="C47" s="1217" t="s">
        <v>1998</v>
      </c>
      <c r="D47" s="2323"/>
      <c r="E47" s="2323"/>
      <c r="F47" s="2323"/>
      <c r="G47" s="2324"/>
      <c r="H47" s="2325"/>
    </row>
    <row r="48" customFormat="false" ht="12.75" hidden="false" customHeight="true" outlineLevel="0" collapsed="false">
      <c r="A48" s="2322" t="s">
        <v>1999</v>
      </c>
      <c r="B48" s="1217" t="s">
        <v>706</v>
      </c>
      <c r="C48" s="1217" t="s">
        <v>630</v>
      </c>
      <c r="D48" s="2323"/>
      <c r="E48" s="2323"/>
      <c r="F48" s="2323"/>
      <c r="G48" s="2324"/>
      <c r="H48" s="2325"/>
    </row>
    <row r="49" customFormat="false" ht="12.75" hidden="false" customHeight="true" outlineLevel="0" collapsed="false">
      <c r="A49" s="2322" t="s">
        <v>1999</v>
      </c>
      <c r="B49" s="1217" t="s">
        <v>706</v>
      </c>
      <c r="C49" s="1217" t="s">
        <v>631</v>
      </c>
      <c r="D49" s="2323"/>
      <c r="E49" s="2323"/>
      <c r="F49" s="2323"/>
      <c r="G49" s="2324"/>
      <c r="H49" s="2325"/>
    </row>
    <row r="50" customFormat="false" ht="12.75" hidden="false" customHeight="true" outlineLevel="0" collapsed="false">
      <c r="A50" s="2322" t="s">
        <v>1999</v>
      </c>
      <c r="B50" s="1217" t="s">
        <v>706</v>
      </c>
      <c r="C50" s="1217" t="s">
        <v>632</v>
      </c>
      <c r="D50" s="2323"/>
      <c r="E50" s="2323"/>
      <c r="F50" s="2323"/>
      <c r="G50" s="2324"/>
      <c r="H50" s="2325"/>
    </row>
    <row r="51" customFormat="false" ht="12.75" hidden="false" customHeight="true" outlineLevel="0" collapsed="false">
      <c r="A51" s="2322" t="s">
        <v>1999</v>
      </c>
      <c r="B51" s="1217" t="s">
        <v>706</v>
      </c>
      <c r="C51" s="1217" t="s">
        <v>1974</v>
      </c>
      <c r="D51" s="2323"/>
      <c r="E51" s="2323"/>
      <c r="F51" s="2323"/>
      <c r="G51" s="2324"/>
      <c r="H51" s="2325"/>
    </row>
    <row r="52" customFormat="false" ht="12.75" hidden="false" customHeight="true" outlineLevel="0" collapsed="false">
      <c r="A52" s="2322" t="s">
        <v>1999</v>
      </c>
      <c r="B52" s="1217" t="s">
        <v>706</v>
      </c>
      <c r="C52" s="1217" t="s">
        <v>634</v>
      </c>
      <c r="D52" s="2323"/>
      <c r="E52" s="2323"/>
      <c r="F52" s="2323"/>
      <c r="G52" s="2324"/>
      <c r="H52" s="2325"/>
    </row>
    <row r="53" customFormat="false" ht="12.75" hidden="false" customHeight="true" outlineLevel="0" collapsed="false">
      <c r="A53" s="2322" t="s">
        <v>1999</v>
      </c>
      <c r="B53" s="1217" t="s">
        <v>706</v>
      </c>
      <c r="C53" s="1217" t="s">
        <v>635</v>
      </c>
      <c r="D53" s="2323"/>
      <c r="E53" s="2323"/>
      <c r="F53" s="2323"/>
      <c r="G53" s="2324"/>
      <c r="H53" s="2325"/>
    </row>
    <row r="54" customFormat="false" ht="12.75" hidden="false" customHeight="true" outlineLevel="0" collapsed="false">
      <c r="A54" s="2322" t="s">
        <v>1999</v>
      </c>
      <c r="B54" s="1217" t="s">
        <v>706</v>
      </c>
      <c r="C54" s="1217" t="s">
        <v>636</v>
      </c>
      <c r="D54" s="2323"/>
      <c r="E54" s="2323"/>
      <c r="F54" s="2323"/>
      <c r="G54" s="2324"/>
      <c r="H54" s="2325"/>
    </row>
    <row r="55" customFormat="false" ht="12.75" hidden="false" customHeight="true" outlineLevel="0" collapsed="false">
      <c r="A55" s="2322" t="s">
        <v>1999</v>
      </c>
      <c r="B55" s="1217" t="s">
        <v>706</v>
      </c>
      <c r="C55" s="1217" t="s">
        <v>637</v>
      </c>
      <c r="D55" s="2323"/>
      <c r="E55" s="2323"/>
      <c r="F55" s="2323"/>
      <c r="G55" s="2324"/>
      <c r="H55" s="2325"/>
    </row>
    <row r="56" customFormat="false" ht="12.75" hidden="false" customHeight="true" outlineLevel="0" collapsed="false">
      <c r="A56" s="2322" t="s">
        <v>1999</v>
      </c>
      <c r="B56" s="1217" t="s">
        <v>706</v>
      </c>
      <c r="C56" s="1217" t="s">
        <v>638</v>
      </c>
      <c r="D56" s="2323"/>
      <c r="E56" s="2323"/>
      <c r="F56" s="2323"/>
      <c r="G56" s="2324"/>
      <c r="H56" s="2325"/>
    </row>
    <row r="57" customFormat="false" ht="13.5" hidden="false" customHeight="true" outlineLevel="0" collapsed="false">
      <c r="A57" s="2322" t="s">
        <v>1999</v>
      </c>
      <c r="B57" s="1217" t="s">
        <v>706</v>
      </c>
      <c r="C57" s="1217" t="s">
        <v>639</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82"/>
      <c r="C1" s="1682"/>
      <c r="D1" s="1682"/>
      <c r="E1" s="1682"/>
      <c r="F1" s="2312"/>
      <c r="G1" s="1687"/>
      <c r="H1" s="112" t="s">
        <v>74</v>
      </c>
    </row>
    <row r="2" customFormat="false" ht="15.75" hidden="false" customHeight="true" outlineLevel="0" collapsed="false">
      <c r="A2" s="650" t="s">
        <v>220</v>
      </c>
      <c r="B2" s="2313"/>
      <c r="C2" s="2312"/>
      <c r="D2" s="2312"/>
      <c r="E2" s="2312"/>
      <c r="F2" s="2312"/>
      <c r="G2" s="1687"/>
      <c r="H2" s="112" t="s">
        <v>76</v>
      </c>
    </row>
    <row r="3" customFormat="false" ht="12" hidden="false" customHeight="true" outlineLevel="0" collapsed="false">
      <c r="A3" s="1682" t="s">
        <v>2000</v>
      </c>
      <c r="B3" s="2313"/>
      <c r="C3" s="2312"/>
      <c r="D3" s="2312"/>
      <c r="E3" s="2312"/>
      <c r="F3" s="2312"/>
      <c r="G3" s="1687"/>
      <c r="H3" s="112" t="s">
        <v>77</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64</v>
      </c>
      <c r="B5" s="2315"/>
      <c r="C5" s="2316" t="s">
        <v>1965</v>
      </c>
      <c r="D5" s="2317" t="s">
        <v>1966</v>
      </c>
      <c r="E5" s="2317"/>
      <c r="F5" s="2317"/>
      <c r="G5" s="2317"/>
      <c r="H5" s="2317"/>
    </row>
    <row r="6" customFormat="false" ht="12" hidden="false" customHeight="true" outlineLevel="0" collapsed="false">
      <c r="A6" s="2315"/>
      <c r="B6" s="2315"/>
      <c r="C6" s="2316"/>
      <c r="D6" s="2318" t="s">
        <v>1967</v>
      </c>
      <c r="E6" s="2318"/>
      <c r="F6" s="2318"/>
      <c r="G6" s="2319" t="s">
        <v>1968</v>
      </c>
      <c r="H6" s="2320" t="s">
        <v>1969</v>
      </c>
    </row>
    <row r="7" customFormat="false" ht="38.25" hidden="false" customHeight="true" outlineLevel="0" collapsed="false">
      <c r="A7" s="2315"/>
      <c r="B7" s="2315"/>
      <c r="C7" s="2316"/>
      <c r="D7" s="2321" t="s">
        <v>1970</v>
      </c>
      <c r="E7" s="2321" t="s">
        <v>1971</v>
      </c>
      <c r="F7" s="2321" t="s">
        <v>1972</v>
      </c>
      <c r="G7" s="2319"/>
      <c r="H7" s="2320"/>
    </row>
    <row r="8" customFormat="false" ht="13.5" hidden="false" customHeight="true" outlineLevel="0" collapsed="false">
      <c r="A8" s="2322" t="s">
        <v>1999</v>
      </c>
      <c r="B8" s="1217" t="s">
        <v>706</v>
      </c>
      <c r="C8" s="1217" t="s">
        <v>640</v>
      </c>
      <c r="D8" s="2323"/>
      <c r="E8" s="2323"/>
      <c r="F8" s="2323"/>
      <c r="G8" s="2324"/>
      <c r="H8" s="2325"/>
    </row>
    <row r="9" customFormat="false" ht="12.75" hidden="false" customHeight="true" outlineLevel="0" collapsed="false">
      <c r="A9" s="2322" t="s">
        <v>1999</v>
      </c>
      <c r="B9" s="1217" t="s">
        <v>706</v>
      </c>
      <c r="C9" s="1217" t="s">
        <v>641</v>
      </c>
      <c r="D9" s="2323"/>
      <c r="E9" s="2323"/>
      <c r="F9" s="2323"/>
      <c r="G9" s="2324"/>
      <c r="H9" s="2325"/>
    </row>
    <row r="10" customFormat="false" ht="12.75" hidden="false" customHeight="true" outlineLevel="0" collapsed="false">
      <c r="A10" s="2322" t="s">
        <v>1999</v>
      </c>
      <c r="B10" s="1217" t="s">
        <v>706</v>
      </c>
      <c r="C10" s="1217" t="s">
        <v>642</v>
      </c>
      <c r="D10" s="2323"/>
      <c r="E10" s="2323"/>
      <c r="F10" s="2323"/>
      <c r="G10" s="2324"/>
      <c r="H10" s="2325"/>
    </row>
    <row r="11" customFormat="false" ht="12.75" hidden="false" customHeight="true" outlineLevel="0" collapsed="false">
      <c r="A11" s="2322" t="s">
        <v>1999</v>
      </c>
      <c r="B11" s="1217" t="s">
        <v>706</v>
      </c>
      <c r="C11" s="1217" t="s">
        <v>732</v>
      </c>
      <c r="D11" s="2323"/>
      <c r="E11" s="2323"/>
      <c r="F11" s="2323"/>
      <c r="G11" s="2324"/>
      <c r="H11" s="2325"/>
    </row>
    <row r="12" customFormat="false" ht="12.75" hidden="false" customHeight="true" outlineLevel="0" collapsed="false">
      <c r="A12" s="2322" t="s">
        <v>2001</v>
      </c>
      <c r="B12" s="1217" t="s">
        <v>1910</v>
      </c>
      <c r="C12" s="1217" t="s">
        <v>1851</v>
      </c>
      <c r="D12" s="2323"/>
      <c r="E12" s="2323"/>
      <c r="F12" s="2323"/>
      <c r="G12" s="2324"/>
      <c r="H12" s="2325"/>
    </row>
    <row r="13" customFormat="false" ht="12.75" hidden="false" customHeight="true" outlineLevel="0" collapsed="false">
      <c r="A13" s="2322" t="s">
        <v>2001</v>
      </c>
      <c r="B13" s="1217" t="s">
        <v>1910</v>
      </c>
      <c r="C13" s="1217" t="s">
        <v>1996</v>
      </c>
      <c r="D13" s="2323"/>
      <c r="E13" s="2323"/>
      <c r="F13" s="2323"/>
      <c r="G13" s="2324"/>
      <c r="H13" s="2325"/>
    </row>
    <row r="14" customFormat="false" ht="12.75" hidden="false" customHeight="true" outlineLevel="0" collapsed="false">
      <c r="A14" s="2322" t="s">
        <v>2002</v>
      </c>
      <c r="B14" s="1217" t="s">
        <v>2003</v>
      </c>
      <c r="C14" s="1217" t="s">
        <v>630</v>
      </c>
      <c r="D14" s="2323"/>
      <c r="E14" s="2323"/>
      <c r="F14" s="2323"/>
      <c r="G14" s="2324"/>
      <c r="H14" s="2325"/>
    </row>
    <row r="15" customFormat="false" ht="12.75" hidden="false" customHeight="true" outlineLevel="0" collapsed="false">
      <c r="A15" s="2322" t="s">
        <v>2002</v>
      </c>
      <c r="B15" s="1217" t="s">
        <v>2003</v>
      </c>
      <c r="C15" s="1217" t="s">
        <v>630</v>
      </c>
      <c r="D15" s="2323"/>
      <c r="E15" s="2323"/>
      <c r="F15" s="2323"/>
      <c r="G15" s="2324"/>
      <c r="H15" s="2325"/>
    </row>
    <row r="16" customFormat="false" ht="12.75" hidden="false" customHeight="true" outlineLevel="0" collapsed="false">
      <c r="A16" s="2322" t="s">
        <v>2002</v>
      </c>
      <c r="B16" s="1217" t="s">
        <v>2003</v>
      </c>
      <c r="C16" s="1217" t="s">
        <v>631</v>
      </c>
      <c r="D16" s="2323"/>
      <c r="E16" s="2323"/>
      <c r="F16" s="2323"/>
      <c r="G16" s="2324"/>
      <c r="H16" s="2325"/>
    </row>
    <row r="17" customFormat="false" ht="12.75" hidden="false" customHeight="true" outlineLevel="0" collapsed="false">
      <c r="A17" s="2322" t="s">
        <v>2002</v>
      </c>
      <c r="B17" s="1217" t="s">
        <v>2003</v>
      </c>
      <c r="C17" s="1217" t="s">
        <v>632</v>
      </c>
      <c r="D17" s="2323"/>
      <c r="E17" s="2323"/>
      <c r="F17" s="2323"/>
      <c r="G17" s="2324"/>
      <c r="H17" s="2325"/>
    </row>
    <row r="18" customFormat="false" ht="12.75" hidden="false" customHeight="true" outlineLevel="0" collapsed="false">
      <c r="A18" s="2322" t="s">
        <v>2002</v>
      </c>
      <c r="B18" s="1217" t="s">
        <v>2003</v>
      </c>
      <c r="C18" s="1217" t="s">
        <v>632</v>
      </c>
      <c r="D18" s="2323"/>
      <c r="E18" s="2323"/>
      <c r="F18" s="2323"/>
      <c r="G18" s="2324"/>
      <c r="H18" s="2325"/>
    </row>
    <row r="19" customFormat="false" ht="12.75" hidden="false" customHeight="true" outlineLevel="0" collapsed="false">
      <c r="A19" s="2322" t="s">
        <v>2002</v>
      </c>
      <c r="B19" s="1217" t="s">
        <v>2003</v>
      </c>
      <c r="C19" s="1217" t="s">
        <v>1974</v>
      </c>
      <c r="D19" s="2323"/>
      <c r="E19" s="2323"/>
      <c r="F19" s="2323"/>
      <c r="G19" s="2324"/>
      <c r="H19" s="2325"/>
    </row>
    <row r="20" customFormat="false" ht="12.75" hidden="false" customHeight="true" outlineLevel="0" collapsed="false">
      <c r="A20" s="2322" t="s">
        <v>2002</v>
      </c>
      <c r="B20" s="1217" t="s">
        <v>2003</v>
      </c>
      <c r="C20" s="1217" t="s">
        <v>1974</v>
      </c>
      <c r="D20" s="2323"/>
      <c r="E20" s="2323"/>
      <c r="F20" s="2323"/>
      <c r="G20" s="2324"/>
      <c r="H20" s="2325"/>
    </row>
    <row r="21" customFormat="false" ht="12.75" hidden="false" customHeight="true" outlineLevel="0" collapsed="false">
      <c r="A21" s="2322" t="s">
        <v>2002</v>
      </c>
      <c r="B21" s="1217" t="s">
        <v>2003</v>
      </c>
      <c r="C21" s="1217" t="s">
        <v>634</v>
      </c>
      <c r="D21" s="2323"/>
      <c r="E21" s="2323"/>
      <c r="F21" s="2323"/>
      <c r="G21" s="2324"/>
      <c r="H21" s="2325"/>
    </row>
    <row r="22" customFormat="false" ht="12.75" hidden="false" customHeight="true" outlineLevel="0" collapsed="false">
      <c r="A22" s="2322" t="s">
        <v>2002</v>
      </c>
      <c r="B22" s="1217" t="s">
        <v>2003</v>
      </c>
      <c r="C22" s="1217" t="s">
        <v>635</v>
      </c>
      <c r="D22" s="2323"/>
      <c r="E22" s="2323"/>
      <c r="F22" s="2323"/>
      <c r="G22" s="2324"/>
      <c r="H22" s="2325"/>
    </row>
    <row r="23" customFormat="false" ht="12.75" hidden="false" customHeight="true" outlineLevel="0" collapsed="false">
      <c r="A23" s="2322" t="s">
        <v>2002</v>
      </c>
      <c r="B23" s="1217" t="s">
        <v>2003</v>
      </c>
      <c r="C23" s="1217" t="s">
        <v>635</v>
      </c>
      <c r="D23" s="2323"/>
      <c r="E23" s="2323"/>
      <c r="F23" s="2323"/>
      <c r="G23" s="2324"/>
      <c r="H23" s="2325"/>
    </row>
    <row r="24" customFormat="false" ht="12.75" hidden="false" customHeight="true" outlineLevel="0" collapsed="false">
      <c r="A24" s="2322" t="s">
        <v>2002</v>
      </c>
      <c r="B24" s="1217" t="s">
        <v>2003</v>
      </c>
      <c r="C24" s="1217" t="s">
        <v>638</v>
      </c>
      <c r="D24" s="2323"/>
      <c r="E24" s="2323"/>
      <c r="F24" s="2323"/>
      <c r="G24" s="2324"/>
      <c r="H24" s="2325"/>
    </row>
    <row r="25" customFormat="false" ht="12.75" hidden="false" customHeight="true" outlineLevel="0" collapsed="false">
      <c r="A25" s="2322" t="s">
        <v>2002</v>
      </c>
      <c r="B25" s="1217" t="s">
        <v>2003</v>
      </c>
      <c r="C25" s="1217" t="s">
        <v>638</v>
      </c>
      <c r="D25" s="2323"/>
      <c r="E25" s="2323"/>
      <c r="F25" s="2323"/>
      <c r="G25" s="2324"/>
      <c r="H25" s="2325"/>
    </row>
    <row r="26" customFormat="false" ht="12.75" hidden="false" customHeight="true" outlineLevel="0" collapsed="false">
      <c r="A26" s="2322" t="s">
        <v>2002</v>
      </c>
      <c r="B26" s="1217" t="s">
        <v>2003</v>
      </c>
      <c r="C26" s="1217" t="s">
        <v>639</v>
      </c>
      <c r="D26" s="2323"/>
      <c r="E26" s="2323"/>
      <c r="F26" s="2323"/>
      <c r="G26" s="2324"/>
      <c r="H26" s="2325"/>
    </row>
    <row r="27" customFormat="false" ht="12.75" hidden="false" customHeight="true" outlineLevel="0" collapsed="false">
      <c r="A27" s="2322" t="s">
        <v>2002</v>
      </c>
      <c r="B27" s="1217" t="s">
        <v>2003</v>
      </c>
      <c r="C27" s="1217" t="s">
        <v>640</v>
      </c>
      <c r="D27" s="2323"/>
      <c r="E27" s="2323"/>
      <c r="F27" s="2323"/>
      <c r="G27" s="2324"/>
      <c r="H27" s="2325"/>
    </row>
    <row r="28" customFormat="false" ht="12.75" hidden="false" customHeight="true" outlineLevel="0" collapsed="false">
      <c r="A28" s="2322" t="s">
        <v>2002</v>
      </c>
      <c r="B28" s="1217" t="s">
        <v>2003</v>
      </c>
      <c r="C28" s="1217" t="s">
        <v>640</v>
      </c>
      <c r="D28" s="2323"/>
      <c r="E28" s="2323"/>
      <c r="F28" s="2323"/>
      <c r="G28" s="2324"/>
      <c r="H28" s="2325"/>
    </row>
    <row r="29" customFormat="false" ht="12.75" hidden="false" customHeight="true" outlineLevel="0" collapsed="false">
      <c r="A29" s="2322" t="s">
        <v>2002</v>
      </c>
      <c r="B29" s="1217" t="s">
        <v>2003</v>
      </c>
      <c r="C29" s="1217" t="s">
        <v>641</v>
      </c>
      <c r="D29" s="2323"/>
      <c r="E29" s="2323"/>
      <c r="F29" s="2323"/>
      <c r="G29" s="2324"/>
      <c r="H29" s="2325"/>
    </row>
    <row r="30" customFormat="false" ht="12.75" hidden="false" customHeight="true" outlineLevel="0" collapsed="false">
      <c r="A30" s="2322" t="s">
        <v>2002</v>
      </c>
      <c r="B30" s="1217" t="s">
        <v>2003</v>
      </c>
      <c r="C30" s="1217" t="s">
        <v>641</v>
      </c>
      <c r="D30" s="2323"/>
      <c r="E30" s="2323"/>
      <c r="F30" s="2323"/>
      <c r="G30" s="2324"/>
      <c r="H30" s="2325"/>
    </row>
    <row r="31" customFormat="false" ht="12.75" hidden="false" customHeight="true" outlineLevel="0" collapsed="false">
      <c r="A31" s="2322" t="s">
        <v>2002</v>
      </c>
      <c r="B31" s="1217" t="s">
        <v>2003</v>
      </c>
      <c r="C31" s="1217" t="s">
        <v>642</v>
      </c>
      <c r="D31" s="2323"/>
      <c r="E31" s="2323"/>
      <c r="F31" s="2323"/>
      <c r="G31" s="2324"/>
      <c r="H31" s="2325"/>
    </row>
    <row r="32" customFormat="false" ht="12.75" hidden="false" customHeight="true" outlineLevel="0" collapsed="false">
      <c r="A32" s="2322" t="s">
        <v>2002</v>
      </c>
      <c r="B32" s="1217" t="s">
        <v>2003</v>
      </c>
      <c r="C32" s="1217" t="s">
        <v>642</v>
      </c>
      <c r="D32" s="2323"/>
      <c r="E32" s="2323"/>
      <c r="F32" s="2323"/>
      <c r="G32" s="2324"/>
      <c r="H32" s="2325"/>
    </row>
    <row r="33" customFormat="false" ht="12.75" hidden="false" customHeight="true" outlineLevel="0" collapsed="false">
      <c r="A33" s="2322" t="s">
        <v>2002</v>
      </c>
      <c r="B33" s="1217" t="s">
        <v>2003</v>
      </c>
      <c r="C33" s="1217" t="s">
        <v>732</v>
      </c>
      <c r="D33" s="2323"/>
      <c r="E33" s="2323"/>
      <c r="F33" s="2323"/>
      <c r="G33" s="2324"/>
      <c r="H33" s="2325"/>
    </row>
    <row r="34" customFormat="false" ht="12.75" hidden="false" customHeight="true" outlineLevel="0" collapsed="false">
      <c r="A34" s="2322" t="s">
        <v>2002</v>
      </c>
      <c r="B34" s="1217" t="s">
        <v>2003</v>
      </c>
      <c r="C34" s="1217" t="s">
        <v>732</v>
      </c>
      <c r="D34" s="2323"/>
      <c r="E34" s="2323"/>
      <c r="F34" s="2323"/>
      <c r="G34" s="2324"/>
      <c r="H34" s="2325"/>
    </row>
    <row r="35" customFormat="false" ht="12.75" hidden="false" customHeight="true" outlineLevel="0" collapsed="false">
      <c r="A35" s="2322" t="s">
        <v>2002</v>
      </c>
      <c r="B35" s="1217" t="s">
        <v>2003</v>
      </c>
      <c r="C35" s="1217" t="s">
        <v>733</v>
      </c>
      <c r="D35" s="2323"/>
      <c r="E35" s="2323"/>
      <c r="F35" s="2323"/>
      <c r="G35" s="2324"/>
      <c r="H35" s="2325"/>
    </row>
    <row r="36" customFormat="false" ht="12.75" hidden="false" customHeight="true" outlineLevel="0" collapsed="false">
      <c r="A36" s="2322" t="s">
        <v>2002</v>
      </c>
      <c r="B36" s="1217" t="s">
        <v>2003</v>
      </c>
      <c r="C36" s="1217" t="s">
        <v>733</v>
      </c>
      <c r="D36" s="2323"/>
      <c r="E36" s="2323"/>
      <c r="F36" s="2323"/>
      <c r="G36" s="2324"/>
      <c r="H36" s="2325"/>
    </row>
    <row r="37" customFormat="false" ht="12.75" hidden="false" customHeight="true" outlineLevel="0" collapsed="false">
      <c r="A37" s="2322" t="s">
        <v>2002</v>
      </c>
      <c r="B37" s="1217" t="s">
        <v>2003</v>
      </c>
      <c r="C37" s="1217" t="s">
        <v>733</v>
      </c>
      <c r="D37" s="2323"/>
      <c r="E37" s="2323"/>
      <c r="F37" s="2323"/>
      <c r="G37" s="2324"/>
      <c r="H37" s="2325"/>
    </row>
    <row r="38" customFormat="false" ht="12.75" hidden="false" customHeight="true" outlineLevel="0" collapsed="false">
      <c r="A38" s="2322" t="s">
        <v>2002</v>
      </c>
      <c r="B38" s="1217" t="s">
        <v>2003</v>
      </c>
      <c r="C38" s="1217" t="s">
        <v>734</v>
      </c>
      <c r="D38" s="2323"/>
      <c r="E38" s="2323"/>
      <c r="F38" s="2323"/>
      <c r="G38" s="2324"/>
      <c r="H38" s="2325"/>
    </row>
    <row r="39" customFormat="false" ht="12.75" hidden="false" customHeight="true" outlineLevel="0" collapsed="false">
      <c r="A39" s="2322" t="s">
        <v>2002</v>
      </c>
      <c r="B39" s="1217" t="s">
        <v>2003</v>
      </c>
      <c r="C39" s="1217" t="s">
        <v>734</v>
      </c>
      <c r="D39" s="2323"/>
      <c r="E39" s="2323"/>
      <c r="F39" s="2323"/>
      <c r="G39" s="2324"/>
      <c r="H39" s="2325"/>
    </row>
    <row r="40" customFormat="false" ht="12.75" hidden="false" customHeight="true" outlineLevel="0" collapsed="false">
      <c r="A40" s="2322" t="s">
        <v>2002</v>
      </c>
      <c r="B40" s="1217" t="s">
        <v>2003</v>
      </c>
      <c r="C40" s="1217" t="s">
        <v>735</v>
      </c>
      <c r="D40" s="2323"/>
      <c r="E40" s="2323"/>
      <c r="F40" s="2323"/>
      <c r="G40" s="2324"/>
      <c r="H40" s="2325"/>
    </row>
    <row r="41" customFormat="false" ht="12.75" hidden="false" customHeight="true" outlineLevel="0" collapsed="false">
      <c r="A41" s="2322" t="s">
        <v>2002</v>
      </c>
      <c r="B41" s="1217" t="s">
        <v>2003</v>
      </c>
      <c r="C41" s="1217" t="s">
        <v>735</v>
      </c>
      <c r="D41" s="2323"/>
      <c r="E41" s="2323"/>
      <c r="F41" s="2323"/>
      <c r="G41" s="2324"/>
      <c r="H41" s="2325"/>
    </row>
    <row r="42" customFormat="false" ht="12.75" hidden="false" customHeight="true" outlineLevel="0" collapsed="false">
      <c r="A42" s="2322" t="s">
        <v>2002</v>
      </c>
      <c r="B42" s="1217" t="s">
        <v>2003</v>
      </c>
      <c r="C42" s="1217" t="s">
        <v>736</v>
      </c>
      <c r="D42" s="2323"/>
      <c r="E42" s="2323"/>
      <c r="F42" s="2323"/>
      <c r="G42" s="2324"/>
      <c r="H42" s="2325"/>
    </row>
    <row r="43" customFormat="false" ht="12.75" hidden="false" customHeight="true" outlineLevel="0" collapsed="false">
      <c r="A43" s="2322" t="s">
        <v>2002</v>
      </c>
      <c r="B43" s="1217" t="s">
        <v>2003</v>
      </c>
      <c r="C43" s="1217" t="s">
        <v>736</v>
      </c>
      <c r="D43" s="2323"/>
      <c r="E43" s="2323"/>
      <c r="F43" s="2323"/>
      <c r="G43" s="2324"/>
      <c r="H43" s="2325"/>
    </row>
    <row r="44" customFormat="false" ht="12.75" hidden="false" customHeight="true" outlineLevel="0" collapsed="false">
      <c r="A44" s="2322" t="s">
        <v>2002</v>
      </c>
      <c r="B44" s="1217" t="s">
        <v>2003</v>
      </c>
      <c r="C44" s="1217" t="s">
        <v>737</v>
      </c>
      <c r="D44" s="2323"/>
      <c r="E44" s="2323"/>
      <c r="F44" s="2323"/>
      <c r="G44" s="2324"/>
      <c r="H44" s="2325"/>
    </row>
    <row r="45" customFormat="false" ht="12.75" hidden="false" customHeight="true" outlineLevel="0" collapsed="false">
      <c r="A45" s="2322" t="s">
        <v>2002</v>
      </c>
      <c r="B45" s="1217" t="s">
        <v>2003</v>
      </c>
      <c r="C45" s="1217" t="s">
        <v>737</v>
      </c>
      <c r="D45" s="2323"/>
      <c r="E45" s="2323"/>
      <c r="F45" s="2323"/>
      <c r="G45" s="2324"/>
      <c r="H45" s="2325"/>
    </row>
    <row r="46" customFormat="false" ht="12.75" hidden="false" customHeight="true" outlineLevel="0" collapsed="false">
      <c r="A46" s="2322" t="s">
        <v>2002</v>
      </c>
      <c r="B46" s="1217" t="s">
        <v>2003</v>
      </c>
      <c r="C46" s="1217" t="s">
        <v>738</v>
      </c>
      <c r="D46" s="2323"/>
      <c r="E46" s="2323"/>
      <c r="F46" s="2323"/>
      <c r="G46" s="2324"/>
      <c r="H46" s="2325"/>
    </row>
    <row r="47" customFormat="false" ht="12.75" hidden="false" customHeight="true" outlineLevel="0" collapsed="false">
      <c r="A47" s="2322" t="s">
        <v>2002</v>
      </c>
      <c r="B47" s="1217" t="s">
        <v>2003</v>
      </c>
      <c r="C47" s="1217" t="s">
        <v>738</v>
      </c>
      <c r="D47" s="2323"/>
      <c r="E47" s="2323"/>
      <c r="F47" s="2323"/>
      <c r="G47" s="2324"/>
      <c r="H47" s="2325"/>
    </row>
    <row r="48" customFormat="false" ht="12.75" hidden="false" customHeight="true" outlineLevel="0" collapsed="false">
      <c r="A48" s="2322" t="s">
        <v>2002</v>
      </c>
      <c r="B48" s="1217" t="s">
        <v>2003</v>
      </c>
      <c r="C48" s="1217" t="s">
        <v>739</v>
      </c>
      <c r="D48" s="2323"/>
      <c r="E48" s="2323"/>
      <c r="F48" s="2323"/>
      <c r="G48" s="2324"/>
      <c r="H48" s="2325"/>
    </row>
    <row r="49" customFormat="false" ht="12.75" hidden="false" customHeight="true" outlineLevel="0" collapsed="false">
      <c r="A49" s="2322" t="s">
        <v>2002</v>
      </c>
      <c r="B49" s="1217" t="s">
        <v>2003</v>
      </c>
      <c r="C49" s="1217" t="s">
        <v>739</v>
      </c>
      <c r="D49" s="2323"/>
      <c r="E49" s="2323"/>
      <c r="F49" s="2323"/>
      <c r="G49" s="2324"/>
      <c r="H49" s="2325"/>
    </row>
    <row r="50" customFormat="false" ht="12.75" hidden="false" customHeight="true" outlineLevel="0" collapsed="false">
      <c r="A50" s="2322" t="s">
        <v>2002</v>
      </c>
      <c r="B50" s="1217" t="s">
        <v>2003</v>
      </c>
      <c r="C50" s="1217" t="s">
        <v>740</v>
      </c>
      <c r="D50" s="2323"/>
      <c r="E50" s="2323"/>
      <c r="F50" s="2323"/>
      <c r="G50" s="2324"/>
      <c r="H50" s="2325"/>
    </row>
    <row r="51" customFormat="false" ht="12.75" hidden="false" customHeight="true" outlineLevel="0" collapsed="false">
      <c r="A51" s="2322" t="s">
        <v>2002</v>
      </c>
      <c r="B51" s="1217" t="s">
        <v>2003</v>
      </c>
      <c r="C51" s="1217" t="s">
        <v>740</v>
      </c>
      <c r="D51" s="2323"/>
      <c r="E51" s="2323"/>
      <c r="F51" s="2323"/>
      <c r="G51" s="2324"/>
      <c r="H51" s="2325"/>
    </row>
    <row r="52" customFormat="false" ht="12.75" hidden="false" customHeight="true" outlineLevel="0" collapsed="false">
      <c r="A52" s="2322" t="s">
        <v>2002</v>
      </c>
      <c r="B52" s="1217" t="s">
        <v>2003</v>
      </c>
      <c r="C52" s="1217" t="s">
        <v>741</v>
      </c>
      <c r="D52" s="2323"/>
      <c r="E52" s="2323"/>
      <c r="F52" s="2323"/>
      <c r="G52" s="2324"/>
      <c r="H52" s="2325"/>
    </row>
    <row r="53" customFormat="false" ht="12.75" hidden="false" customHeight="true" outlineLevel="0" collapsed="false">
      <c r="A53" s="2322" t="s">
        <v>2002</v>
      </c>
      <c r="B53" s="1217" t="s">
        <v>2003</v>
      </c>
      <c r="C53" s="1217" t="s">
        <v>741</v>
      </c>
      <c r="D53" s="2323"/>
      <c r="E53" s="2323"/>
      <c r="F53" s="2323"/>
      <c r="G53" s="2324"/>
      <c r="H53" s="2325"/>
    </row>
    <row r="54" customFormat="false" ht="12.75" hidden="false" customHeight="true" outlineLevel="0" collapsed="false">
      <c r="A54" s="2322" t="s">
        <v>2002</v>
      </c>
      <c r="B54" s="1217" t="s">
        <v>2003</v>
      </c>
      <c r="C54" s="1217" t="s">
        <v>742</v>
      </c>
      <c r="D54" s="2323"/>
      <c r="E54" s="2323"/>
      <c r="F54" s="2323"/>
      <c r="G54" s="2324"/>
      <c r="H54" s="2325"/>
    </row>
    <row r="55" customFormat="false" ht="12.75" hidden="false" customHeight="true" outlineLevel="0" collapsed="false">
      <c r="A55" s="2322" t="s">
        <v>2002</v>
      </c>
      <c r="B55" s="1217" t="s">
        <v>2003</v>
      </c>
      <c r="C55" s="1217" t="s">
        <v>742</v>
      </c>
      <c r="D55" s="2323"/>
      <c r="E55" s="2323"/>
      <c r="F55" s="2323"/>
      <c r="G55" s="2324"/>
      <c r="H55" s="2325"/>
    </row>
    <row r="56" customFormat="false" ht="12.75" hidden="false" customHeight="true" outlineLevel="0" collapsed="false">
      <c r="A56" s="2322" t="s">
        <v>2004</v>
      </c>
      <c r="B56" s="1217" t="s">
        <v>2005</v>
      </c>
      <c r="C56" s="1217" t="s">
        <v>1851</v>
      </c>
      <c r="D56" s="2323"/>
      <c r="E56" s="2323"/>
      <c r="F56" s="2323"/>
      <c r="G56" s="2324"/>
      <c r="H56" s="2325"/>
    </row>
    <row r="57" customFormat="false" ht="13.5" hidden="false" customHeight="true" outlineLevel="0" collapsed="false">
      <c r="A57" s="2322" t="s">
        <v>2006</v>
      </c>
      <c r="B57" s="1217" t="s">
        <v>2007</v>
      </c>
      <c r="C57" s="1217" t="s">
        <v>1848</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82"/>
      <c r="C1" s="1682"/>
      <c r="D1" s="1682"/>
      <c r="E1" s="1682"/>
      <c r="F1" s="2312"/>
      <c r="G1" s="1687"/>
      <c r="H1" s="112" t="s">
        <v>74</v>
      </c>
    </row>
    <row r="2" customFormat="false" ht="15.75" hidden="false" customHeight="true" outlineLevel="0" collapsed="false">
      <c r="A2" s="650" t="s">
        <v>220</v>
      </c>
      <c r="B2" s="2313"/>
      <c r="C2" s="2312"/>
      <c r="D2" s="2312"/>
      <c r="E2" s="2312"/>
      <c r="F2" s="2312"/>
      <c r="G2" s="1687"/>
      <c r="H2" s="112" t="s">
        <v>76</v>
      </c>
    </row>
    <row r="3" customFormat="false" ht="12" hidden="false" customHeight="true" outlineLevel="0" collapsed="false">
      <c r="A3" s="1682" t="s">
        <v>2008</v>
      </c>
      <c r="B3" s="2313"/>
      <c r="C3" s="2312"/>
      <c r="D3" s="2312"/>
      <c r="E3" s="2312"/>
      <c r="F3" s="2312"/>
      <c r="G3" s="1687"/>
      <c r="H3" s="112" t="s">
        <v>77</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64</v>
      </c>
      <c r="B5" s="2315"/>
      <c r="C5" s="2316" t="s">
        <v>1965</v>
      </c>
      <c r="D5" s="2317" t="s">
        <v>1966</v>
      </c>
      <c r="E5" s="2317"/>
      <c r="F5" s="2317"/>
      <c r="G5" s="2317"/>
      <c r="H5" s="2317"/>
    </row>
    <row r="6" customFormat="false" ht="12" hidden="false" customHeight="true" outlineLevel="0" collapsed="false">
      <c r="A6" s="2315"/>
      <c r="B6" s="2315"/>
      <c r="C6" s="2316"/>
      <c r="D6" s="2318" t="s">
        <v>1967</v>
      </c>
      <c r="E6" s="2318"/>
      <c r="F6" s="2318"/>
      <c r="G6" s="2319" t="s">
        <v>1968</v>
      </c>
      <c r="H6" s="2320" t="s">
        <v>1969</v>
      </c>
    </row>
    <row r="7" customFormat="false" ht="38.25" hidden="false" customHeight="true" outlineLevel="0" collapsed="false">
      <c r="A7" s="2315"/>
      <c r="B7" s="2315"/>
      <c r="C7" s="2316"/>
      <c r="D7" s="2321" t="s">
        <v>1970</v>
      </c>
      <c r="E7" s="2321" t="s">
        <v>1971</v>
      </c>
      <c r="F7" s="2321" t="s">
        <v>1972</v>
      </c>
      <c r="G7" s="2319"/>
      <c r="H7" s="2320"/>
    </row>
    <row r="8" customFormat="false" ht="13.5" hidden="false" customHeight="true" outlineLevel="0" collapsed="false">
      <c r="A8" s="2322" t="s">
        <v>2006</v>
      </c>
      <c r="B8" s="1217" t="s">
        <v>2007</v>
      </c>
      <c r="C8" s="1217" t="s">
        <v>1850</v>
      </c>
      <c r="D8" s="2323"/>
      <c r="E8" s="2323"/>
      <c r="F8" s="2323"/>
      <c r="G8" s="2324"/>
      <c r="H8" s="2325"/>
    </row>
    <row r="9" customFormat="false" ht="12.75" hidden="false" customHeight="true" outlineLevel="0" collapsed="false">
      <c r="A9" s="2322" t="s">
        <v>2009</v>
      </c>
      <c r="B9" s="1217" t="s">
        <v>1913</v>
      </c>
      <c r="C9" s="1217" t="s">
        <v>1848</v>
      </c>
      <c r="D9" s="2323"/>
      <c r="E9" s="2323"/>
      <c r="F9" s="2323"/>
      <c r="G9" s="2324"/>
      <c r="H9" s="2325"/>
    </row>
    <row r="10" customFormat="false" ht="12.75" hidden="false" customHeight="true" outlineLevel="0" collapsed="false">
      <c r="A10" s="2322" t="s">
        <v>2010</v>
      </c>
      <c r="B10" s="1217" t="s">
        <v>1915</v>
      </c>
      <c r="C10" s="1217" t="s">
        <v>1848</v>
      </c>
      <c r="D10" s="2323"/>
      <c r="E10" s="2323"/>
      <c r="F10" s="2323"/>
      <c r="G10" s="2324"/>
      <c r="H10" s="2325"/>
    </row>
    <row r="11" customFormat="false" ht="12.75" hidden="false" customHeight="true" outlineLevel="0" collapsed="false">
      <c r="A11" s="2322" t="s">
        <v>2010</v>
      </c>
      <c r="B11" s="1217" t="s">
        <v>1915</v>
      </c>
      <c r="C11" s="1217" t="s">
        <v>1850</v>
      </c>
      <c r="D11" s="2323"/>
      <c r="E11" s="2323"/>
      <c r="F11" s="2323"/>
      <c r="G11" s="2324"/>
      <c r="H11" s="2325"/>
    </row>
    <row r="12" customFormat="false" ht="12.75" hidden="false" customHeight="true" outlineLevel="0" collapsed="false">
      <c r="A12" s="2322" t="s">
        <v>2011</v>
      </c>
      <c r="B12" s="1217" t="s">
        <v>1074</v>
      </c>
      <c r="C12" s="1217" t="s">
        <v>1848</v>
      </c>
      <c r="D12" s="2323"/>
      <c r="E12" s="2323"/>
      <c r="F12" s="2323"/>
      <c r="G12" s="2324"/>
      <c r="H12" s="2325"/>
    </row>
    <row r="13" customFormat="false" ht="12.75" hidden="false" customHeight="true" outlineLevel="0" collapsed="false">
      <c r="A13" s="2322" t="s">
        <v>2011</v>
      </c>
      <c r="B13" s="1217" t="s">
        <v>1074</v>
      </c>
      <c r="C13" s="1217" t="s">
        <v>1850</v>
      </c>
      <c r="D13" s="2323"/>
      <c r="E13" s="2323"/>
      <c r="F13" s="2323"/>
      <c r="G13" s="2324"/>
      <c r="H13" s="2325"/>
    </row>
    <row r="14" customFormat="false" ht="12.75" hidden="false" customHeight="true" outlineLevel="0" collapsed="false">
      <c r="A14" s="2322" t="s">
        <v>2012</v>
      </c>
      <c r="B14" s="1217" t="s">
        <v>1148</v>
      </c>
      <c r="C14" s="1217" t="s">
        <v>1848</v>
      </c>
      <c r="D14" s="2323"/>
      <c r="E14" s="2323"/>
      <c r="F14" s="2323"/>
      <c r="G14" s="2324"/>
      <c r="H14" s="2325"/>
    </row>
    <row r="15" customFormat="false" ht="12.75" hidden="false" customHeight="true" outlineLevel="0" collapsed="false">
      <c r="A15" s="2322" t="s">
        <v>2012</v>
      </c>
      <c r="B15" s="1217" t="s">
        <v>1148</v>
      </c>
      <c r="C15" s="1217" t="s">
        <v>1850</v>
      </c>
      <c r="D15" s="2323"/>
      <c r="E15" s="2323"/>
      <c r="F15" s="2323"/>
      <c r="G15" s="2324"/>
      <c r="H15" s="2325"/>
    </row>
    <row r="16" customFormat="false" ht="12.75" hidden="false" customHeight="true" outlineLevel="0" collapsed="false">
      <c r="A16" s="2322" t="s">
        <v>2013</v>
      </c>
      <c r="B16" s="1217" t="s">
        <v>2014</v>
      </c>
      <c r="C16" s="1217" t="s">
        <v>1851</v>
      </c>
      <c r="D16" s="2323"/>
      <c r="E16" s="2323"/>
      <c r="F16" s="2323"/>
      <c r="G16" s="2324"/>
      <c r="H16" s="2325"/>
    </row>
    <row r="17" customFormat="false" ht="12.75" hidden="false" customHeight="true" outlineLevel="0" collapsed="false">
      <c r="A17" s="2322" t="s">
        <v>2013</v>
      </c>
      <c r="B17" s="1217" t="s">
        <v>2014</v>
      </c>
      <c r="C17" s="1217" t="s">
        <v>1848</v>
      </c>
      <c r="D17" s="2323"/>
      <c r="E17" s="2323"/>
      <c r="F17" s="2323"/>
      <c r="G17" s="2324"/>
      <c r="H17" s="2325"/>
    </row>
    <row r="18" customFormat="false" ht="12.75" hidden="false" customHeight="true" outlineLevel="0" collapsed="false">
      <c r="A18" s="2322" t="s">
        <v>2013</v>
      </c>
      <c r="B18" s="1217" t="s">
        <v>2014</v>
      </c>
      <c r="C18" s="1217" t="s">
        <v>1850</v>
      </c>
      <c r="D18" s="2323"/>
      <c r="E18" s="2323"/>
      <c r="F18" s="2323"/>
      <c r="G18" s="2324"/>
      <c r="H18" s="2325"/>
    </row>
    <row r="19" customFormat="false" ht="12.75" hidden="false" customHeight="true" outlineLevel="0" collapsed="false">
      <c r="A19" s="2322" t="s">
        <v>2015</v>
      </c>
      <c r="B19" s="1217" t="s">
        <v>1215</v>
      </c>
      <c r="C19" s="1217" t="s">
        <v>1851</v>
      </c>
      <c r="D19" s="2323"/>
      <c r="E19" s="2323"/>
      <c r="F19" s="2323"/>
      <c r="G19" s="2324"/>
      <c r="H19" s="2325"/>
    </row>
    <row r="20" customFormat="false" ht="12.75" hidden="false" customHeight="true" outlineLevel="0" collapsed="false">
      <c r="A20" s="2322" t="s">
        <v>2015</v>
      </c>
      <c r="B20" s="1217" t="s">
        <v>1215</v>
      </c>
      <c r="C20" s="1217" t="s">
        <v>1848</v>
      </c>
      <c r="D20" s="2323"/>
      <c r="E20" s="2323"/>
      <c r="F20" s="2323"/>
      <c r="G20" s="2324"/>
      <c r="H20" s="2325"/>
    </row>
    <row r="21" customFormat="false" ht="12.75" hidden="false" customHeight="true" outlineLevel="0" collapsed="false">
      <c r="A21" s="2322" t="s">
        <v>2015</v>
      </c>
      <c r="B21" s="1217" t="s">
        <v>1215</v>
      </c>
      <c r="C21" s="1217" t="s">
        <v>1850</v>
      </c>
      <c r="D21" s="2323"/>
      <c r="E21" s="2323"/>
      <c r="F21" s="2323"/>
      <c r="G21" s="2324"/>
      <c r="H21" s="2325"/>
    </row>
    <row r="22" customFormat="false" ht="12.75" hidden="false" customHeight="true" outlineLevel="0" collapsed="false">
      <c r="A22" s="2322" t="s">
        <v>2016</v>
      </c>
      <c r="B22" s="1217" t="s">
        <v>1265</v>
      </c>
      <c r="C22" s="1217" t="s">
        <v>1851</v>
      </c>
      <c r="D22" s="2323"/>
      <c r="E22" s="2323"/>
      <c r="F22" s="2323"/>
      <c r="G22" s="2324"/>
      <c r="H22" s="2325"/>
    </row>
    <row r="23" customFormat="false" ht="12.75" hidden="false" customHeight="true" outlineLevel="0" collapsed="false">
      <c r="A23" s="2322" t="s">
        <v>2016</v>
      </c>
      <c r="B23" s="1217" t="s">
        <v>1265</v>
      </c>
      <c r="C23" s="1217" t="s">
        <v>1848</v>
      </c>
      <c r="D23" s="2323"/>
      <c r="E23" s="2323"/>
      <c r="F23" s="2323"/>
      <c r="G23" s="2324"/>
      <c r="H23" s="2325"/>
    </row>
    <row r="24" customFormat="false" ht="12.75" hidden="false" customHeight="true" outlineLevel="0" collapsed="false">
      <c r="A24" s="2322" t="s">
        <v>2016</v>
      </c>
      <c r="B24" s="1217" t="s">
        <v>1265</v>
      </c>
      <c r="C24" s="1217" t="s">
        <v>1850</v>
      </c>
      <c r="D24" s="2323"/>
      <c r="E24" s="2323"/>
      <c r="F24" s="2323"/>
      <c r="G24" s="2324"/>
      <c r="H24" s="2325"/>
    </row>
    <row r="25" customFormat="false" ht="12.75" hidden="false" customHeight="true" outlineLevel="0" collapsed="false">
      <c r="A25" s="2322" t="s">
        <v>2017</v>
      </c>
      <c r="B25" s="1217" t="s">
        <v>1298</v>
      </c>
      <c r="C25" s="1217" t="s">
        <v>1851</v>
      </c>
      <c r="D25" s="2323"/>
      <c r="E25" s="2323"/>
      <c r="F25" s="2323"/>
      <c r="G25" s="2324"/>
      <c r="H25" s="2325"/>
    </row>
    <row r="26" customFormat="false" ht="12.75" hidden="false" customHeight="true" outlineLevel="0" collapsed="false">
      <c r="A26" s="2322" t="s">
        <v>2017</v>
      </c>
      <c r="B26" s="1217" t="s">
        <v>1298</v>
      </c>
      <c r="C26" s="1217" t="s">
        <v>1848</v>
      </c>
      <c r="D26" s="2323"/>
      <c r="E26" s="2323"/>
      <c r="F26" s="2323"/>
      <c r="G26" s="2324"/>
      <c r="H26" s="2325"/>
    </row>
    <row r="27" customFormat="false" ht="12.75" hidden="false" customHeight="true" outlineLevel="0" collapsed="false">
      <c r="A27" s="2322" t="s">
        <v>2017</v>
      </c>
      <c r="B27" s="1217" t="s">
        <v>1298</v>
      </c>
      <c r="C27" s="1217" t="s">
        <v>1850</v>
      </c>
      <c r="D27" s="2323"/>
      <c r="E27" s="2323"/>
      <c r="F27" s="2323"/>
      <c r="G27" s="2324"/>
      <c r="H27" s="2325"/>
    </row>
    <row r="28" customFormat="false" ht="12.75" hidden="false" customHeight="true" outlineLevel="0" collapsed="false">
      <c r="A28" s="2322" t="s">
        <v>2018</v>
      </c>
      <c r="B28" s="1217" t="s">
        <v>1323</v>
      </c>
      <c r="C28" s="1217" t="s">
        <v>1851</v>
      </c>
      <c r="D28" s="2323"/>
      <c r="E28" s="2323"/>
      <c r="F28" s="2323"/>
      <c r="G28" s="2324"/>
      <c r="H28" s="2325"/>
    </row>
    <row r="29" customFormat="false" ht="12.75" hidden="false" customHeight="true" outlineLevel="0" collapsed="false">
      <c r="A29" s="2322" t="s">
        <v>2018</v>
      </c>
      <c r="B29" s="1217" t="s">
        <v>1323</v>
      </c>
      <c r="C29" s="1217" t="s">
        <v>1848</v>
      </c>
      <c r="D29" s="2323"/>
      <c r="E29" s="2323"/>
      <c r="F29" s="2323"/>
      <c r="G29" s="2324"/>
      <c r="H29" s="2325"/>
    </row>
    <row r="30" customFormat="false" ht="12.75" hidden="false" customHeight="true" outlineLevel="0" collapsed="false">
      <c r="A30" s="2322" t="s">
        <v>2018</v>
      </c>
      <c r="B30" s="1217" t="s">
        <v>1323</v>
      </c>
      <c r="C30" s="1217" t="s">
        <v>1850</v>
      </c>
      <c r="D30" s="2323"/>
      <c r="E30" s="2323"/>
      <c r="F30" s="2323"/>
      <c r="G30" s="2324"/>
      <c r="H30" s="2325"/>
    </row>
    <row r="31" customFormat="false" ht="12.75" hidden="false" customHeight="true" outlineLevel="0" collapsed="false">
      <c r="A31" s="2322" t="s">
        <v>2019</v>
      </c>
      <c r="B31" s="1217" t="s">
        <v>1350</v>
      </c>
      <c r="C31" s="1217" t="s">
        <v>1851</v>
      </c>
      <c r="D31" s="2323"/>
      <c r="E31" s="2323"/>
      <c r="F31" s="2323"/>
      <c r="G31" s="2324"/>
      <c r="H31" s="2325"/>
    </row>
    <row r="32" customFormat="false" ht="12.75" hidden="false" customHeight="true" outlineLevel="0" collapsed="false">
      <c r="A32" s="2322" t="s">
        <v>2019</v>
      </c>
      <c r="B32" s="1217" t="s">
        <v>1350</v>
      </c>
      <c r="C32" s="1217" t="s">
        <v>1848</v>
      </c>
      <c r="D32" s="2323"/>
      <c r="E32" s="2323"/>
      <c r="F32" s="2323"/>
      <c r="G32" s="2324"/>
      <c r="H32" s="2325"/>
    </row>
    <row r="33" customFormat="false" ht="12.75" hidden="false" customHeight="true" outlineLevel="0" collapsed="false">
      <c r="A33" s="2322" t="s">
        <v>2019</v>
      </c>
      <c r="B33" s="1217" t="s">
        <v>1350</v>
      </c>
      <c r="C33" s="1217" t="s">
        <v>1850</v>
      </c>
      <c r="D33" s="2323"/>
      <c r="E33" s="2323"/>
      <c r="F33" s="2323"/>
      <c r="G33" s="2324"/>
      <c r="H33" s="2325"/>
    </row>
    <row r="34" customFormat="false" ht="12.75" hidden="false" customHeight="true" outlineLevel="0" collapsed="false">
      <c r="A34" s="2322" t="s">
        <v>2020</v>
      </c>
      <c r="B34" s="1217" t="s">
        <v>1930</v>
      </c>
      <c r="C34" s="1217" t="s">
        <v>1851</v>
      </c>
      <c r="D34" s="2323"/>
      <c r="E34" s="2323"/>
      <c r="F34" s="2323"/>
      <c r="G34" s="2324"/>
      <c r="H34" s="2325"/>
    </row>
    <row r="35" customFormat="false" ht="12.75" hidden="false" customHeight="true" outlineLevel="0" collapsed="false">
      <c r="A35" s="2322" t="s">
        <v>2021</v>
      </c>
      <c r="B35" s="1217" t="s">
        <v>1644</v>
      </c>
      <c r="C35" s="1217" t="s">
        <v>1851</v>
      </c>
      <c r="D35" s="2323"/>
      <c r="E35" s="2323"/>
      <c r="F35" s="2323"/>
      <c r="G35" s="2324"/>
      <c r="H35" s="2325"/>
    </row>
    <row r="36" customFormat="false" ht="12.75" hidden="false" customHeight="true" outlineLevel="0" collapsed="false">
      <c r="A36" s="2322" t="s">
        <v>2021</v>
      </c>
      <c r="B36" s="1217" t="s">
        <v>1644</v>
      </c>
      <c r="C36" s="1217" t="s">
        <v>1848</v>
      </c>
      <c r="D36" s="2323"/>
      <c r="E36" s="2323"/>
      <c r="F36" s="2323"/>
      <c r="G36" s="2324"/>
      <c r="H36" s="2325"/>
    </row>
    <row r="37" customFormat="false" ht="12.75" hidden="false" customHeight="true" outlineLevel="0" collapsed="false">
      <c r="A37" s="2322" t="s">
        <v>2021</v>
      </c>
      <c r="B37" s="1217" t="s">
        <v>1644</v>
      </c>
      <c r="C37" s="1217" t="s">
        <v>1850</v>
      </c>
      <c r="D37" s="2323"/>
      <c r="E37" s="2323"/>
      <c r="F37" s="2323"/>
      <c r="G37" s="2324"/>
      <c r="H37" s="2325"/>
    </row>
    <row r="38" customFormat="false" ht="12.75" hidden="false" customHeight="true" outlineLevel="0" collapsed="false">
      <c r="A38" s="2322" t="s">
        <v>2022</v>
      </c>
      <c r="B38" s="1217" t="s">
        <v>2023</v>
      </c>
      <c r="C38" s="1217" t="s">
        <v>1851</v>
      </c>
      <c r="D38" s="2323"/>
      <c r="E38" s="2323"/>
      <c r="F38" s="2323"/>
      <c r="G38" s="2324"/>
      <c r="H38" s="2325"/>
    </row>
    <row r="39" customFormat="false" ht="12.75" hidden="false" customHeight="true" outlineLevel="0" collapsed="false">
      <c r="A39" s="2322" t="s">
        <v>2022</v>
      </c>
      <c r="B39" s="1217" t="s">
        <v>2023</v>
      </c>
      <c r="C39" s="1217" t="s">
        <v>1848</v>
      </c>
      <c r="D39" s="2323"/>
      <c r="E39" s="2323"/>
      <c r="F39" s="2323"/>
      <c r="G39" s="2324"/>
      <c r="H39" s="2325"/>
    </row>
    <row r="40" customFormat="false" ht="12.75" hidden="false" customHeight="true" outlineLevel="0" collapsed="false">
      <c r="A40" s="2322" t="s">
        <v>2022</v>
      </c>
      <c r="B40" s="1217" t="s">
        <v>2023</v>
      </c>
      <c r="C40" s="1217" t="s">
        <v>1850</v>
      </c>
      <c r="D40" s="2323"/>
      <c r="E40" s="2323"/>
      <c r="F40" s="2323"/>
      <c r="G40" s="2324"/>
      <c r="H40" s="2325"/>
    </row>
    <row r="41" customFormat="false" ht="12.75" hidden="false" customHeight="true" outlineLevel="0" collapsed="false">
      <c r="A41" s="2322" t="s">
        <v>2024</v>
      </c>
      <c r="B41" s="1217" t="s">
        <v>1935</v>
      </c>
      <c r="C41" s="1217" t="s">
        <v>1848</v>
      </c>
      <c r="D41" s="2323"/>
      <c r="E41" s="2323"/>
      <c r="F41" s="2323"/>
      <c r="G41" s="2324"/>
      <c r="H41" s="2325"/>
    </row>
    <row r="42" customFormat="false" ht="12.75" hidden="false" customHeight="true" outlineLevel="0" collapsed="false">
      <c r="A42" s="2322" t="s">
        <v>2025</v>
      </c>
      <c r="B42" s="1217" t="s">
        <v>2026</v>
      </c>
      <c r="C42" s="1217" t="s">
        <v>1848</v>
      </c>
      <c r="D42" s="2323"/>
      <c r="E42" s="2323"/>
      <c r="F42" s="2323"/>
      <c r="G42" s="2324"/>
      <c r="H42" s="2325"/>
    </row>
    <row r="43" customFormat="false" ht="12.75" hidden="false" customHeight="true" outlineLevel="0" collapsed="false">
      <c r="A43" s="2322" t="s">
        <v>2025</v>
      </c>
      <c r="B43" s="1217" t="s">
        <v>2026</v>
      </c>
      <c r="C43" s="1217" t="s">
        <v>1850</v>
      </c>
      <c r="D43" s="2323"/>
      <c r="E43" s="2323"/>
      <c r="F43" s="2323"/>
      <c r="G43" s="2324"/>
      <c r="H43" s="2325"/>
    </row>
    <row r="44" customFormat="false" ht="12.75" hidden="false" customHeight="true" outlineLevel="0" collapsed="false">
      <c r="A44" s="2322" t="s">
        <v>2027</v>
      </c>
      <c r="B44" s="1217" t="s">
        <v>1572</v>
      </c>
      <c r="C44" s="1217" t="s">
        <v>1851</v>
      </c>
      <c r="D44" s="2323"/>
      <c r="E44" s="2323"/>
      <c r="F44" s="2323"/>
      <c r="G44" s="2324"/>
      <c r="H44" s="2325"/>
    </row>
    <row r="45" customFormat="false" ht="12.75" hidden="false" customHeight="true" outlineLevel="0" collapsed="false">
      <c r="A45" s="2322" t="s">
        <v>2027</v>
      </c>
      <c r="B45" s="1217" t="s">
        <v>1572</v>
      </c>
      <c r="C45" s="1217" t="s">
        <v>1848</v>
      </c>
      <c r="D45" s="2323"/>
      <c r="E45" s="2323"/>
      <c r="F45" s="2323"/>
      <c r="G45" s="2324"/>
      <c r="H45" s="2325"/>
    </row>
    <row r="46" customFormat="false" ht="12.75" hidden="false" customHeight="true" outlineLevel="0" collapsed="false">
      <c r="A46" s="2322" t="s">
        <v>2027</v>
      </c>
      <c r="B46" s="1217" t="s">
        <v>1572</v>
      </c>
      <c r="C46" s="1217" t="s">
        <v>1850</v>
      </c>
      <c r="D46" s="2323"/>
      <c r="E46" s="2323"/>
      <c r="F46" s="2323"/>
      <c r="G46" s="2324"/>
      <c r="H46" s="2325"/>
    </row>
    <row r="47" customFormat="false" ht="12.75" hidden="false" customHeight="true" outlineLevel="0" collapsed="false">
      <c r="A47" s="2322" t="s">
        <v>2028</v>
      </c>
      <c r="B47" s="1217" t="s">
        <v>1644</v>
      </c>
      <c r="C47" s="1217" t="s">
        <v>1851</v>
      </c>
      <c r="D47" s="2323"/>
      <c r="E47" s="2323"/>
      <c r="F47" s="2323"/>
      <c r="G47" s="2324"/>
      <c r="H47" s="2325"/>
    </row>
    <row r="48" customFormat="false" ht="12.75" hidden="false" customHeight="true" outlineLevel="0" collapsed="false">
      <c r="A48" s="2322" t="s">
        <v>2028</v>
      </c>
      <c r="B48" s="1217" t="s">
        <v>1644</v>
      </c>
      <c r="C48" s="1217" t="s">
        <v>1848</v>
      </c>
      <c r="D48" s="2323"/>
      <c r="E48" s="2323"/>
      <c r="F48" s="2323"/>
      <c r="G48" s="2324"/>
      <c r="H48" s="2325"/>
    </row>
    <row r="49" customFormat="false" ht="12.75" hidden="false" customHeight="true" outlineLevel="0" collapsed="false">
      <c r="A49" s="2322" t="s">
        <v>2028</v>
      </c>
      <c r="B49" s="1217" t="s">
        <v>1644</v>
      </c>
      <c r="C49" s="1217" t="s">
        <v>1850</v>
      </c>
      <c r="D49" s="2323"/>
      <c r="E49" s="2323"/>
      <c r="F49" s="2323"/>
      <c r="G49" s="2324"/>
      <c r="H49" s="2325"/>
    </row>
    <row r="50" customFormat="false" ht="12.75" hidden="false" customHeight="true" outlineLevel="0" collapsed="false">
      <c r="A50" s="2322" t="s">
        <v>2028</v>
      </c>
      <c r="B50" s="1217" t="s">
        <v>1644</v>
      </c>
      <c r="C50" s="1217" t="s">
        <v>742</v>
      </c>
      <c r="D50" s="2323"/>
      <c r="E50" s="2323"/>
      <c r="F50" s="2323"/>
      <c r="G50" s="2324"/>
      <c r="H50" s="2325"/>
    </row>
    <row r="51" customFormat="false" ht="13.5" hidden="false" customHeight="true" outlineLevel="0" collapsed="false">
      <c r="A51" s="2326"/>
      <c r="B51" s="1217"/>
      <c r="C51" s="1217"/>
      <c r="D51" s="2327"/>
      <c r="E51" s="2327"/>
      <c r="F51" s="2327"/>
      <c r="G51" s="2327"/>
      <c r="H51" s="2328"/>
    </row>
    <row r="52" customFormat="false" ht="12.75" hidden="false" customHeight="true" outlineLevel="0" collapsed="false">
      <c r="A52" s="31"/>
      <c r="B52" s="31"/>
      <c r="C52" s="31"/>
      <c r="D52" s="31"/>
      <c r="E52" s="31"/>
      <c r="F52" s="31"/>
      <c r="G52" s="31"/>
      <c r="H52" s="31"/>
    </row>
    <row r="53" customFormat="false" ht="13.5" hidden="false" customHeight="true" outlineLevel="0" collapsed="false">
      <c r="A53" s="993" t="s">
        <v>2029</v>
      </c>
      <c r="B53" s="993"/>
      <c r="C53" s="993"/>
      <c r="D53" s="993"/>
      <c r="E53" s="993"/>
      <c r="F53" s="993"/>
      <c r="G53" s="993"/>
      <c r="H53" s="993"/>
    </row>
    <row r="54" customFormat="false" ht="13.5" hidden="false" customHeight="true" outlineLevel="0" collapsed="false">
      <c r="A54" s="993" t="s">
        <v>2030</v>
      </c>
      <c r="B54" s="993"/>
      <c r="C54" s="993"/>
      <c r="D54" s="993"/>
      <c r="E54" s="993"/>
      <c r="F54" s="993"/>
      <c r="G54" s="993"/>
      <c r="H54" s="993"/>
    </row>
    <row r="55" customFormat="false" ht="13.5" hidden="false" customHeight="true" outlineLevel="0" collapsed="false"/>
    <row r="56" customFormat="false" ht="12.75" hidden="false" customHeight="true" outlineLevel="0" collapsed="false">
      <c r="A56" s="2329" t="s">
        <v>1960</v>
      </c>
      <c r="B56" s="2330"/>
      <c r="C56" s="2330"/>
      <c r="D56" s="2330"/>
      <c r="E56" s="2330"/>
      <c r="F56" s="2330"/>
      <c r="G56" s="2330"/>
      <c r="H56" s="2331"/>
    </row>
    <row r="57" customFormat="false" ht="13.5" hidden="false" customHeight="true" outlineLevel="0" collapsed="false">
      <c r="A57" s="2332" t="s">
        <v>2031</v>
      </c>
      <c r="B57" s="2332"/>
      <c r="C57" s="2332"/>
      <c r="D57" s="2332"/>
      <c r="E57" s="2332"/>
      <c r="F57" s="2332"/>
      <c r="G57" s="2332"/>
      <c r="H57" s="233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2</v>
      </c>
      <c r="E1" s="112" t="s">
        <v>74</v>
      </c>
    </row>
    <row r="2" customFormat="false" ht="15.75" hidden="false" customHeight="true" outlineLevel="0" collapsed="false">
      <c r="A2" s="650" t="s">
        <v>220</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3" t="s">
        <v>2033</v>
      </c>
      <c r="B5" s="2333"/>
      <c r="C5" s="2333"/>
      <c r="D5" s="2333"/>
      <c r="E5" s="2333"/>
      <c r="F5" s="16"/>
    </row>
    <row r="6" customFormat="false" ht="26.25" hidden="false" customHeight="true" outlineLevel="0" collapsed="false">
      <c r="A6" s="2334" t="s">
        <v>1965</v>
      </c>
      <c r="B6" s="2335" t="s">
        <v>2034</v>
      </c>
      <c r="C6" s="2335" t="s">
        <v>2035</v>
      </c>
      <c r="D6" s="2336"/>
      <c r="E6" s="2336" t="s">
        <v>2036</v>
      </c>
      <c r="F6" s="16"/>
    </row>
    <row r="7" customFormat="false" ht="13.5" hidden="false" customHeight="true" outlineLevel="0" collapsed="false">
      <c r="A7" s="2337" t="s">
        <v>2037</v>
      </c>
      <c r="B7" s="668" t="s">
        <v>2038</v>
      </c>
      <c r="C7" s="668" t="s">
        <v>2039</v>
      </c>
      <c r="D7" s="2338" t="s">
        <v>2040</v>
      </c>
      <c r="E7" s="2338"/>
    </row>
    <row r="8" customFormat="false" ht="12.75" hidden="false" customHeight="true" outlineLevel="0" collapsed="false">
      <c r="A8" s="2337" t="s">
        <v>2037</v>
      </c>
      <c r="B8" s="668" t="s">
        <v>2038</v>
      </c>
      <c r="C8" s="668" t="s">
        <v>2041</v>
      </c>
      <c r="D8" s="2338" t="s">
        <v>2042</v>
      </c>
      <c r="E8" s="2338"/>
    </row>
    <row r="9" customFormat="false" ht="12.75" hidden="false" customHeight="true" outlineLevel="0" collapsed="false">
      <c r="A9" s="2337" t="s">
        <v>2037</v>
      </c>
      <c r="B9" s="668" t="s">
        <v>2038</v>
      </c>
      <c r="C9" s="668" t="s">
        <v>2043</v>
      </c>
      <c r="D9" s="2338" t="s">
        <v>2042</v>
      </c>
      <c r="E9" s="2338"/>
    </row>
    <row r="10" customFormat="false" ht="12.75" hidden="false" customHeight="true" outlineLevel="0" collapsed="false">
      <c r="A10" s="2337" t="s">
        <v>2037</v>
      </c>
      <c r="B10" s="668" t="s">
        <v>2038</v>
      </c>
      <c r="C10" s="668" t="s">
        <v>2044</v>
      </c>
      <c r="D10" s="2338" t="s">
        <v>2042</v>
      </c>
      <c r="E10" s="2338"/>
    </row>
    <row r="11" customFormat="false" ht="12.75" hidden="false" customHeight="true" outlineLevel="0" collapsed="false">
      <c r="A11" s="2337" t="s">
        <v>2037</v>
      </c>
      <c r="B11" s="668" t="s">
        <v>2038</v>
      </c>
      <c r="C11" s="668" t="s">
        <v>2045</v>
      </c>
      <c r="D11" s="2338" t="s">
        <v>2042</v>
      </c>
      <c r="E11" s="2338"/>
    </row>
    <row r="12" customFormat="false" ht="12.75" hidden="false" customHeight="true" outlineLevel="0" collapsed="false">
      <c r="A12" s="2337" t="s">
        <v>2037</v>
      </c>
      <c r="B12" s="668" t="s">
        <v>2038</v>
      </c>
      <c r="C12" s="668" t="s">
        <v>2046</v>
      </c>
      <c r="D12" s="2338" t="s">
        <v>2042</v>
      </c>
      <c r="E12" s="2338"/>
    </row>
    <row r="13" customFormat="false" ht="12.75" hidden="false" customHeight="true" outlineLevel="0" collapsed="false">
      <c r="A13" s="2337" t="s">
        <v>2037</v>
      </c>
      <c r="B13" s="668" t="s">
        <v>2038</v>
      </c>
      <c r="C13" s="668" t="s">
        <v>2047</v>
      </c>
      <c r="D13" s="2338"/>
      <c r="E13" s="2338"/>
    </row>
    <row r="14" customFormat="false" ht="12.75" hidden="false" customHeight="true" outlineLevel="0" collapsed="false">
      <c r="A14" s="2337" t="s">
        <v>2037</v>
      </c>
      <c r="B14" s="668" t="s">
        <v>2038</v>
      </c>
      <c r="C14" s="668" t="s">
        <v>2048</v>
      </c>
      <c r="D14" s="2338"/>
      <c r="E14" s="2338"/>
    </row>
    <row r="15" customFormat="false" ht="12.75" hidden="false" customHeight="true" outlineLevel="0" collapsed="false">
      <c r="A15" s="2337" t="s">
        <v>2037</v>
      </c>
      <c r="B15" s="668" t="s">
        <v>2038</v>
      </c>
      <c r="C15" s="668" t="s">
        <v>2049</v>
      </c>
      <c r="D15" s="2338"/>
      <c r="E15" s="2338"/>
    </row>
    <row r="16" customFormat="false" ht="12.75" hidden="false" customHeight="true" outlineLevel="0" collapsed="false">
      <c r="A16" s="2337" t="s">
        <v>2037</v>
      </c>
      <c r="B16" s="668" t="s">
        <v>2038</v>
      </c>
      <c r="C16" s="668" t="s">
        <v>2050</v>
      </c>
      <c r="D16" s="2338"/>
      <c r="E16" s="2338"/>
    </row>
    <row r="17" customFormat="false" ht="12.75" hidden="false" customHeight="true" outlineLevel="0" collapsed="false">
      <c r="A17" s="2337" t="s">
        <v>2037</v>
      </c>
      <c r="B17" s="668" t="s">
        <v>2038</v>
      </c>
      <c r="C17" s="668" t="s">
        <v>2051</v>
      </c>
      <c r="D17" s="2338"/>
      <c r="E17" s="2338"/>
    </row>
    <row r="18" customFormat="false" ht="12.75" hidden="false" customHeight="true" outlineLevel="0" collapsed="false">
      <c r="A18" s="2337" t="s">
        <v>2037</v>
      </c>
      <c r="B18" s="668" t="s">
        <v>2038</v>
      </c>
      <c r="C18" s="668" t="s">
        <v>2052</v>
      </c>
      <c r="D18" s="2338"/>
      <c r="E18" s="2338"/>
    </row>
    <row r="19" customFormat="false" ht="12.75" hidden="false" customHeight="true" outlineLevel="0" collapsed="false">
      <c r="A19" s="2337" t="s">
        <v>2037</v>
      </c>
      <c r="B19" s="668" t="s">
        <v>2038</v>
      </c>
      <c r="C19" s="668" t="s">
        <v>2053</v>
      </c>
      <c r="D19" s="2338"/>
      <c r="E19" s="2338"/>
    </row>
    <row r="20" customFormat="false" ht="12.75" hidden="false" customHeight="true" outlineLevel="0" collapsed="false">
      <c r="A20" s="2337" t="s">
        <v>2037</v>
      </c>
      <c r="B20" s="668" t="s">
        <v>2038</v>
      </c>
      <c r="C20" s="668" t="s">
        <v>2054</v>
      </c>
      <c r="D20" s="2338"/>
      <c r="E20" s="2338"/>
    </row>
    <row r="21" customFormat="false" ht="12.75" hidden="false" customHeight="true" outlineLevel="0" collapsed="false">
      <c r="A21" s="2337" t="s">
        <v>2037</v>
      </c>
      <c r="B21" s="668" t="s">
        <v>2038</v>
      </c>
      <c r="C21" s="668" t="s">
        <v>2055</v>
      </c>
      <c r="D21" s="2338"/>
      <c r="E21" s="2338"/>
    </row>
    <row r="22" customFormat="false" ht="12.75" hidden="false" customHeight="true" outlineLevel="0" collapsed="false">
      <c r="A22" s="2337" t="s">
        <v>2037</v>
      </c>
      <c r="B22" s="668" t="s">
        <v>2038</v>
      </c>
      <c r="C22" s="668" t="s">
        <v>2056</v>
      </c>
      <c r="D22" s="2338"/>
      <c r="E22" s="2338"/>
    </row>
    <row r="23" customFormat="false" ht="12.75" hidden="false" customHeight="true" outlineLevel="0" collapsed="false">
      <c r="A23" s="2337" t="s">
        <v>2037</v>
      </c>
      <c r="B23" s="668" t="s">
        <v>2038</v>
      </c>
      <c r="C23" s="668" t="s">
        <v>2057</v>
      </c>
      <c r="D23" s="2338"/>
      <c r="E23" s="2338"/>
    </row>
    <row r="24" customFormat="false" ht="12.75" hidden="false" customHeight="true" outlineLevel="0" collapsed="false">
      <c r="A24" s="2337" t="s">
        <v>2037</v>
      </c>
      <c r="B24" s="668" t="s">
        <v>2038</v>
      </c>
      <c r="C24" s="668" t="s">
        <v>2058</v>
      </c>
      <c r="D24" s="2338"/>
      <c r="E24" s="2338"/>
    </row>
    <row r="25" customFormat="false" ht="12.75" hidden="false" customHeight="true" outlineLevel="0" collapsed="false">
      <c r="A25" s="2337" t="s">
        <v>2037</v>
      </c>
      <c r="B25" s="668" t="s">
        <v>2038</v>
      </c>
      <c r="C25" s="668" t="s">
        <v>2059</v>
      </c>
      <c r="D25" s="2338"/>
      <c r="E25" s="2338"/>
    </row>
    <row r="26" customFormat="false" ht="12.75" hidden="false" customHeight="true" outlineLevel="0" collapsed="false">
      <c r="A26" s="2337" t="s">
        <v>2037</v>
      </c>
      <c r="B26" s="668" t="s">
        <v>2038</v>
      </c>
      <c r="C26" s="668" t="s">
        <v>2060</v>
      </c>
      <c r="D26" s="2338"/>
      <c r="E26" s="2338"/>
    </row>
    <row r="27" customFormat="false" ht="12.75" hidden="false" customHeight="true" outlineLevel="0" collapsed="false">
      <c r="A27" s="2337" t="s">
        <v>2037</v>
      </c>
      <c r="B27" s="668" t="s">
        <v>2038</v>
      </c>
      <c r="C27" s="668" t="s">
        <v>2061</v>
      </c>
      <c r="D27" s="2338"/>
      <c r="E27" s="2338"/>
    </row>
    <row r="28" customFormat="false" ht="12.75" hidden="false" customHeight="true" outlineLevel="0" collapsed="false">
      <c r="A28" s="2337" t="s">
        <v>2037</v>
      </c>
      <c r="B28" s="668" t="s">
        <v>2038</v>
      </c>
      <c r="C28" s="668" t="s">
        <v>2062</v>
      </c>
      <c r="D28" s="2338"/>
      <c r="E28" s="2338"/>
    </row>
    <row r="29" customFormat="false" ht="12.75" hidden="false" customHeight="true" outlineLevel="0" collapsed="false">
      <c r="A29" s="2337" t="s">
        <v>2037</v>
      </c>
      <c r="B29" s="668" t="s">
        <v>2038</v>
      </c>
      <c r="C29" s="668" t="s">
        <v>2063</v>
      </c>
      <c r="D29" s="2338"/>
      <c r="E29" s="2338"/>
    </row>
    <row r="30" customFormat="false" ht="12.75" hidden="false" customHeight="true" outlineLevel="0" collapsed="false">
      <c r="A30" s="2337" t="s">
        <v>2037</v>
      </c>
      <c r="B30" s="668" t="s">
        <v>2038</v>
      </c>
      <c r="C30" s="668" t="s">
        <v>2064</v>
      </c>
      <c r="D30" s="2338"/>
      <c r="E30" s="2338"/>
    </row>
    <row r="31" customFormat="false" ht="12.75" hidden="false" customHeight="true" outlineLevel="0" collapsed="false">
      <c r="A31" s="2337" t="s">
        <v>2037</v>
      </c>
      <c r="B31" s="668" t="s">
        <v>2038</v>
      </c>
      <c r="C31" s="668" t="s">
        <v>2065</v>
      </c>
      <c r="D31" s="2338"/>
      <c r="E31" s="2338"/>
    </row>
    <row r="32" customFormat="false" ht="12.75" hidden="false" customHeight="true" outlineLevel="0" collapsed="false">
      <c r="A32" s="2337" t="s">
        <v>2037</v>
      </c>
      <c r="B32" s="668" t="s">
        <v>2038</v>
      </c>
      <c r="C32" s="668" t="s">
        <v>2066</v>
      </c>
      <c r="D32" s="2338"/>
      <c r="E32" s="2338"/>
    </row>
    <row r="33" customFormat="false" ht="12.75" hidden="false" customHeight="true" outlineLevel="0" collapsed="false">
      <c r="A33" s="2337" t="s">
        <v>2037</v>
      </c>
      <c r="B33" s="668" t="s">
        <v>2038</v>
      </c>
      <c r="C33" s="668" t="s">
        <v>2067</v>
      </c>
      <c r="D33" s="2338"/>
      <c r="E33" s="2338"/>
    </row>
    <row r="34" customFormat="false" ht="12.75" hidden="false" customHeight="true" outlineLevel="0" collapsed="false">
      <c r="A34" s="2337" t="s">
        <v>2037</v>
      </c>
      <c r="B34" s="668" t="s">
        <v>2038</v>
      </c>
      <c r="C34" s="668" t="s">
        <v>2068</v>
      </c>
      <c r="D34" s="2338"/>
      <c r="E34" s="2338"/>
    </row>
    <row r="35" customFormat="false" ht="12.75" hidden="false" customHeight="true" outlineLevel="0" collapsed="false">
      <c r="A35" s="2337" t="s">
        <v>2037</v>
      </c>
      <c r="B35" s="668" t="s">
        <v>2038</v>
      </c>
      <c r="C35" s="668" t="s">
        <v>2069</v>
      </c>
      <c r="D35" s="2338"/>
      <c r="E35" s="2338"/>
    </row>
    <row r="36" customFormat="false" ht="12.75" hidden="false" customHeight="true" outlineLevel="0" collapsed="false">
      <c r="A36" s="2337" t="s">
        <v>2037</v>
      </c>
      <c r="B36" s="668" t="s">
        <v>2038</v>
      </c>
      <c r="C36" s="668" t="s">
        <v>2070</v>
      </c>
      <c r="D36" s="2338"/>
      <c r="E36" s="2338"/>
    </row>
    <row r="37" customFormat="false" ht="12.75" hidden="false" customHeight="true" outlineLevel="0" collapsed="false">
      <c r="A37" s="2337" t="s">
        <v>2037</v>
      </c>
      <c r="B37" s="668" t="s">
        <v>2038</v>
      </c>
      <c r="C37" s="668" t="s">
        <v>2071</v>
      </c>
      <c r="D37" s="2338"/>
      <c r="E37" s="2338"/>
    </row>
    <row r="38" customFormat="false" ht="12.75" hidden="false" customHeight="true" outlineLevel="0" collapsed="false">
      <c r="A38" s="2337" t="s">
        <v>2037</v>
      </c>
      <c r="B38" s="668" t="s">
        <v>2038</v>
      </c>
      <c r="C38" s="668" t="s">
        <v>2072</v>
      </c>
      <c r="D38" s="2338"/>
      <c r="E38" s="2338"/>
    </row>
    <row r="39" customFormat="false" ht="12.75" hidden="false" customHeight="true" outlineLevel="0" collapsed="false">
      <c r="A39" s="2337" t="s">
        <v>2037</v>
      </c>
      <c r="B39" s="668" t="s">
        <v>2038</v>
      </c>
      <c r="C39" s="668" t="s">
        <v>2039</v>
      </c>
      <c r="D39" s="2338" t="s">
        <v>2040</v>
      </c>
      <c r="E39" s="2338"/>
    </row>
    <row r="40" customFormat="false" ht="12.75" hidden="false" customHeight="true" outlineLevel="0" collapsed="false">
      <c r="A40" s="2337" t="s">
        <v>2037</v>
      </c>
      <c r="B40" s="668" t="s">
        <v>2038</v>
      </c>
      <c r="C40" s="668" t="s">
        <v>2041</v>
      </c>
      <c r="D40" s="2338" t="s">
        <v>2042</v>
      </c>
      <c r="E40" s="2338"/>
    </row>
    <row r="41" customFormat="false" ht="12.75" hidden="false" customHeight="true" outlineLevel="0" collapsed="false">
      <c r="A41" s="2337" t="s">
        <v>2037</v>
      </c>
      <c r="B41" s="668" t="s">
        <v>2038</v>
      </c>
      <c r="C41" s="668" t="s">
        <v>2043</v>
      </c>
      <c r="D41" s="2338" t="s">
        <v>2042</v>
      </c>
      <c r="E41" s="2338"/>
    </row>
    <row r="42" customFormat="false" ht="12.75" hidden="false" customHeight="true" outlineLevel="0" collapsed="false">
      <c r="A42" s="2337" t="s">
        <v>2037</v>
      </c>
      <c r="B42" s="668" t="s">
        <v>2038</v>
      </c>
      <c r="C42" s="668" t="s">
        <v>2044</v>
      </c>
      <c r="D42" s="2338" t="s">
        <v>2042</v>
      </c>
      <c r="E42" s="2338"/>
    </row>
    <row r="43" customFormat="false" ht="12.75" hidden="false" customHeight="true" outlineLevel="0" collapsed="false">
      <c r="A43" s="2337" t="s">
        <v>2037</v>
      </c>
      <c r="B43" s="668" t="s">
        <v>2038</v>
      </c>
      <c r="C43" s="668" t="s">
        <v>2045</v>
      </c>
      <c r="D43" s="2338" t="s">
        <v>2042</v>
      </c>
      <c r="E43" s="2338"/>
    </row>
    <row r="44" customFormat="false" ht="12.75" hidden="false" customHeight="true" outlineLevel="0" collapsed="false">
      <c r="A44" s="2337" t="s">
        <v>2037</v>
      </c>
      <c r="B44" s="668" t="s">
        <v>2038</v>
      </c>
      <c r="C44" s="668" t="s">
        <v>2046</v>
      </c>
      <c r="D44" s="2338" t="s">
        <v>2042</v>
      </c>
      <c r="E44" s="2338"/>
    </row>
    <row r="45" customFormat="false" ht="12.75" hidden="false" customHeight="true" outlineLevel="0" collapsed="false">
      <c r="A45" s="2337" t="s">
        <v>2037</v>
      </c>
      <c r="B45" s="668" t="s">
        <v>2038</v>
      </c>
      <c r="C45" s="668" t="s">
        <v>2047</v>
      </c>
      <c r="D45" s="2338"/>
      <c r="E45" s="2338"/>
    </row>
    <row r="46" customFormat="false" ht="12.75" hidden="false" customHeight="true" outlineLevel="0" collapsed="false">
      <c r="A46" s="2337" t="s">
        <v>2037</v>
      </c>
      <c r="B46" s="668" t="s">
        <v>2038</v>
      </c>
      <c r="C46" s="668" t="s">
        <v>2048</v>
      </c>
      <c r="D46" s="2338"/>
      <c r="E46" s="2338"/>
    </row>
    <row r="47" customFormat="false" ht="12.75" hidden="false" customHeight="true" outlineLevel="0" collapsed="false">
      <c r="A47" s="2337" t="s">
        <v>2037</v>
      </c>
      <c r="B47" s="668" t="s">
        <v>2038</v>
      </c>
      <c r="C47" s="668" t="s">
        <v>2049</v>
      </c>
      <c r="D47" s="2338"/>
      <c r="E47" s="2338"/>
    </row>
    <row r="48" customFormat="false" ht="12.75" hidden="false" customHeight="true" outlineLevel="0" collapsed="false">
      <c r="A48" s="2337" t="s">
        <v>2037</v>
      </c>
      <c r="B48" s="668" t="s">
        <v>2038</v>
      </c>
      <c r="C48" s="668" t="s">
        <v>2050</v>
      </c>
      <c r="D48" s="2338"/>
      <c r="E48" s="2338"/>
    </row>
    <row r="49" customFormat="false" ht="12.75" hidden="false" customHeight="true" outlineLevel="0" collapsed="false">
      <c r="A49" s="2337" t="s">
        <v>2037</v>
      </c>
      <c r="B49" s="668" t="s">
        <v>2038</v>
      </c>
      <c r="C49" s="668" t="s">
        <v>2051</v>
      </c>
      <c r="D49" s="2338"/>
      <c r="E49" s="2338"/>
    </row>
    <row r="50" customFormat="false" ht="12.75" hidden="false" customHeight="true" outlineLevel="0" collapsed="false">
      <c r="A50" s="2337" t="s">
        <v>2037</v>
      </c>
      <c r="B50" s="668" t="s">
        <v>2038</v>
      </c>
      <c r="C50" s="668" t="s">
        <v>2052</v>
      </c>
      <c r="D50" s="2338"/>
      <c r="E50" s="2338"/>
    </row>
    <row r="51" customFormat="false" ht="12.75" hidden="false" customHeight="true" outlineLevel="0" collapsed="false">
      <c r="A51" s="2337" t="s">
        <v>2037</v>
      </c>
      <c r="B51" s="668" t="s">
        <v>2038</v>
      </c>
      <c r="C51" s="668" t="s">
        <v>2053</v>
      </c>
      <c r="D51" s="2338"/>
      <c r="E51" s="2338"/>
    </row>
    <row r="52" customFormat="false" ht="12.75" hidden="false" customHeight="true" outlineLevel="0" collapsed="false">
      <c r="A52" s="2337" t="s">
        <v>2037</v>
      </c>
      <c r="B52" s="668" t="s">
        <v>2038</v>
      </c>
      <c r="C52" s="668" t="s">
        <v>2054</v>
      </c>
      <c r="D52" s="2338"/>
      <c r="E52" s="2338"/>
    </row>
    <row r="53" customFormat="false" ht="12.75" hidden="false" customHeight="true" outlineLevel="0" collapsed="false">
      <c r="A53" s="2337" t="s">
        <v>2037</v>
      </c>
      <c r="B53" s="668" t="s">
        <v>2038</v>
      </c>
      <c r="C53" s="668" t="s">
        <v>2055</v>
      </c>
      <c r="D53" s="2338"/>
      <c r="E53" s="2338"/>
    </row>
    <row r="54" customFormat="false" ht="12.75" hidden="false" customHeight="true" outlineLevel="0" collapsed="false">
      <c r="A54" s="2337" t="s">
        <v>2037</v>
      </c>
      <c r="B54" s="668" t="s">
        <v>2038</v>
      </c>
      <c r="C54" s="668" t="s">
        <v>2056</v>
      </c>
      <c r="D54" s="2338"/>
      <c r="E54" s="2338"/>
    </row>
    <row r="55" customFormat="false" ht="12.75" hidden="false" customHeight="true" outlineLevel="0" collapsed="false">
      <c r="A55" s="2337" t="s">
        <v>2037</v>
      </c>
      <c r="B55" s="668" t="s">
        <v>2038</v>
      </c>
      <c r="C55" s="668" t="s">
        <v>2057</v>
      </c>
      <c r="D55" s="2338"/>
      <c r="E55" s="2338"/>
    </row>
    <row r="56" customFormat="false" ht="12.75" hidden="false" customHeight="true" outlineLevel="0" collapsed="false">
      <c r="A56" s="2337" t="s">
        <v>2037</v>
      </c>
      <c r="B56" s="668" t="s">
        <v>2038</v>
      </c>
      <c r="C56" s="668" t="s">
        <v>2058</v>
      </c>
      <c r="D56" s="2338"/>
      <c r="E56" s="2338"/>
    </row>
    <row r="57" customFormat="false" ht="12.75" hidden="false" customHeight="true" outlineLevel="0" collapsed="false">
      <c r="A57" s="2337" t="s">
        <v>2037</v>
      </c>
      <c r="B57" s="668" t="s">
        <v>2038</v>
      </c>
      <c r="C57" s="668" t="s">
        <v>2059</v>
      </c>
      <c r="D57" s="2338"/>
      <c r="E57" s="2338"/>
    </row>
    <row r="58" customFormat="false" ht="12.75" hidden="false" customHeight="true" outlineLevel="0" collapsed="false">
      <c r="A58" s="2337" t="s">
        <v>2037</v>
      </c>
      <c r="B58" s="668" t="s">
        <v>2038</v>
      </c>
      <c r="C58" s="668" t="s">
        <v>2060</v>
      </c>
      <c r="D58" s="2338"/>
      <c r="E58" s="2338"/>
    </row>
    <row r="59" customFormat="false" ht="12.75" hidden="false" customHeight="true" outlineLevel="0" collapsed="false">
      <c r="A59" s="2337" t="s">
        <v>2037</v>
      </c>
      <c r="B59" s="668" t="s">
        <v>2038</v>
      </c>
      <c r="C59" s="668" t="s">
        <v>2061</v>
      </c>
      <c r="D59" s="2338"/>
      <c r="E59" s="2338"/>
    </row>
    <row r="60" customFormat="false" ht="12.75" hidden="false" customHeight="true" outlineLevel="0" collapsed="false">
      <c r="A60" s="2337" t="s">
        <v>2037</v>
      </c>
      <c r="B60" s="668" t="s">
        <v>2038</v>
      </c>
      <c r="C60" s="668" t="s">
        <v>2062</v>
      </c>
      <c r="D60" s="2338"/>
      <c r="E60" s="2338"/>
    </row>
    <row r="61" customFormat="false" ht="12.75" hidden="false" customHeight="true" outlineLevel="0" collapsed="false">
      <c r="A61" s="2337" t="s">
        <v>2037</v>
      </c>
      <c r="B61" s="668" t="s">
        <v>2038</v>
      </c>
      <c r="C61" s="668" t="s">
        <v>2063</v>
      </c>
      <c r="D61" s="2338"/>
      <c r="E61" s="2338"/>
    </row>
    <row r="62" customFormat="false" ht="12.75" hidden="false" customHeight="true" outlineLevel="0" collapsed="false">
      <c r="A62" s="2337" t="s">
        <v>2037</v>
      </c>
      <c r="B62" s="668" t="s">
        <v>2038</v>
      </c>
      <c r="C62" s="668" t="s">
        <v>2064</v>
      </c>
      <c r="D62" s="2338"/>
      <c r="E62" s="2338"/>
    </row>
    <row r="63" customFormat="false" ht="12.75" hidden="false" customHeight="true" outlineLevel="0" collapsed="false">
      <c r="A63" s="2337" t="s">
        <v>2037</v>
      </c>
      <c r="B63" s="668" t="s">
        <v>2038</v>
      </c>
      <c r="C63" s="668" t="s">
        <v>2065</v>
      </c>
      <c r="D63" s="2338"/>
      <c r="E63" s="2338"/>
    </row>
    <row r="64" customFormat="false" ht="12.75" hidden="false" customHeight="true" outlineLevel="0" collapsed="false">
      <c r="A64" s="2337" t="s">
        <v>2037</v>
      </c>
      <c r="B64" s="668" t="s">
        <v>2038</v>
      </c>
      <c r="C64" s="668" t="s">
        <v>2066</v>
      </c>
      <c r="D64" s="2338"/>
      <c r="E64" s="2338"/>
    </row>
    <row r="65" customFormat="false" ht="12.75" hidden="false" customHeight="true" outlineLevel="0" collapsed="false">
      <c r="A65" s="2337" t="s">
        <v>2037</v>
      </c>
      <c r="B65" s="668" t="s">
        <v>2038</v>
      </c>
      <c r="C65" s="668" t="s">
        <v>2067</v>
      </c>
      <c r="D65" s="2338"/>
      <c r="E65" s="2338"/>
    </row>
    <row r="66" customFormat="false" ht="12.75" hidden="false" customHeight="true" outlineLevel="0" collapsed="false">
      <c r="A66" s="2337" t="s">
        <v>2037</v>
      </c>
      <c r="B66" s="668" t="s">
        <v>2038</v>
      </c>
      <c r="C66" s="668" t="s">
        <v>2068</v>
      </c>
      <c r="D66" s="2338"/>
      <c r="E66" s="2338"/>
    </row>
    <row r="67" customFormat="false" ht="12.75" hidden="false" customHeight="true" outlineLevel="0" collapsed="false">
      <c r="A67" s="2337" t="s">
        <v>2037</v>
      </c>
      <c r="B67" s="668" t="s">
        <v>2038</v>
      </c>
      <c r="C67" s="668" t="s">
        <v>2069</v>
      </c>
      <c r="D67" s="2338"/>
      <c r="E67" s="2338"/>
    </row>
    <row r="68" customFormat="false" ht="12.75" hidden="false" customHeight="true" outlineLevel="0" collapsed="false">
      <c r="A68" s="2337" t="s">
        <v>2037</v>
      </c>
      <c r="B68" s="668" t="s">
        <v>2038</v>
      </c>
      <c r="C68" s="668" t="s">
        <v>2070</v>
      </c>
      <c r="D68" s="2338"/>
      <c r="E68" s="2338"/>
    </row>
    <row r="69" customFormat="false" ht="12.75" hidden="false" customHeight="true" outlineLevel="0" collapsed="false">
      <c r="A69" s="2337" t="s">
        <v>2037</v>
      </c>
      <c r="B69" s="668" t="s">
        <v>2038</v>
      </c>
      <c r="C69" s="668" t="s">
        <v>2071</v>
      </c>
      <c r="D69" s="2338"/>
      <c r="E69" s="2338"/>
    </row>
    <row r="70" customFormat="false" ht="12.75" hidden="false" customHeight="true" outlineLevel="0" collapsed="false">
      <c r="A70" s="2337" t="s">
        <v>2037</v>
      </c>
      <c r="B70" s="668" t="s">
        <v>2038</v>
      </c>
      <c r="C70" s="668" t="s">
        <v>2072</v>
      </c>
      <c r="D70" s="2338"/>
      <c r="E70" s="2338"/>
    </row>
    <row r="71" customFormat="false" ht="12.75" hidden="false" customHeight="true" outlineLevel="0" collapsed="false">
      <c r="A71" s="2337" t="s">
        <v>2037</v>
      </c>
      <c r="B71" s="668" t="s">
        <v>2038</v>
      </c>
      <c r="C71" s="668" t="s">
        <v>2039</v>
      </c>
      <c r="D71" s="2338" t="s">
        <v>2073</v>
      </c>
      <c r="E71" s="2338"/>
    </row>
    <row r="72" customFormat="false" ht="12.75" hidden="false" customHeight="true" outlineLevel="0" collapsed="false">
      <c r="A72" s="2337" t="s">
        <v>2037</v>
      </c>
      <c r="B72" s="668" t="s">
        <v>2038</v>
      </c>
      <c r="C72" s="668" t="s">
        <v>2041</v>
      </c>
      <c r="D72" s="2338" t="s">
        <v>2074</v>
      </c>
      <c r="E72" s="2338"/>
    </row>
    <row r="73" customFormat="false" ht="12.75" hidden="false" customHeight="true" outlineLevel="0" collapsed="false">
      <c r="A73" s="2337" t="s">
        <v>2037</v>
      </c>
      <c r="B73" s="668" t="s">
        <v>2038</v>
      </c>
      <c r="C73" s="668" t="s">
        <v>2043</v>
      </c>
      <c r="D73" s="2338" t="s">
        <v>2074</v>
      </c>
      <c r="E73" s="2338"/>
    </row>
    <row r="74" customFormat="false" ht="12.75" hidden="false" customHeight="true" outlineLevel="0" collapsed="false">
      <c r="A74" s="2337" t="s">
        <v>2037</v>
      </c>
      <c r="B74" s="668" t="s">
        <v>2038</v>
      </c>
      <c r="C74" s="668" t="s">
        <v>2044</v>
      </c>
      <c r="D74" s="2338" t="s">
        <v>2074</v>
      </c>
      <c r="E74" s="2338"/>
    </row>
    <row r="75" customFormat="false" ht="12.75" hidden="false" customHeight="true" outlineLevel="0" collapsed="false">
      <c r="A75" s="2337" t="s">
        <v>2037</v>
      </c>
      <c r="B75" s="668" t="s">
        <v>2038</v>
      </c>
      <c r="C75" s="668" t="s">
        <v>2045</v>
      </c>
      <c r="D75" s="2338" t="s">
        <v>2074</v>
      </c>
      <c r="E75" s="2338"/>
    </row>
    <row r="76" customFormat="false" ht="12.75" hidden="false" customHeight="true" outlineLevel="0" collapsed="false">
      <c r="A76" s="2337" t="s">
        <v>2037</v>
      </c>
      <c r="B76" s="668" t="s">
        <v>2038</v>
      </c>
      <c r="C76" s="668" t="s">
        <v>2046</v>
      </c>
      <c r="D76" s="2338" t="s">
        <v>2075</v>
      </c>
      <c r="E76" s="2338"/>
    </row>
    <row r="77" customFormat="false" ht="12.75" hidden="false" customHeight="true" outlineLevel="0" collapsed="false">
      <c r="A77" s="2337" t="s">
        <v>2037</v>
      </c>
      <c r="B77" s="668" t="s">
        <v>2038</v>
      </c>
      <c r="C77" s="668" t="s">
        <v>2047</v>
      </c>
      <c r="D77" s="2338"/>
      <c r="E77" s="2338"/>
    </row>
    <row r="78" customFormat="false" ht="12.75" hidden="false" customHeight="true" outlineLevel="0" collapsed="false">
      <c r="A78" s="2337" t="s">
        <v>2037</v>
      </c>
      <c r="B78" s="668" t="s">
        <v>2038</v>
      </c>
      <c r="C78" s="668" t="s">
        <v>2039</v>
      </c>
      <c r="D78" s="2338" t="s">
        <v>2076</v>
      </c>
      <c r="E78" s="2338"/>
    </row>
    <row r="79" customFormat="false" ht="12.75" hidden="false" customHeight="true" outlineLevel="0" collapsed="false">
      <c r="A79" s="2337" t="s">
        <v>2037</v>
      </c>
      <c r="B79" s="668" t="s">
        <v>2038</v>
      </c>
      <c r="C79" s="668" t="s">
        <v>2041</v>
      </c>
      <c r="D79" s="2338" t="s">
        <v>2042</v>
      </c>
      <c r="E79" s="2338"/>
    </row>
    <row r="80" customFormat="false" ht="12.75" hidden="false" customHeight="true" outlineLevel="0" collapsed="false">
      <c r="A80" s="2337" t="s">
        <v>2037</v>
      </c>
      <c r="B80" s="668" t="s">
        <v>2038</v>
      </c>
      <c r="C80" s="668" t="s">
        <v>2043</v>
      </c>
      <c r="D80" s="2338" t="s">
        <v>2042</v>
      </c>
      <c r="E80" s="2338"/>
    </row>
    <row r="81" customFormat="false" ht="12.75" hidden="false" customHeight="true" outlineLevel="0" collapsed="false">
      <c r="A81" s="2337" t="s">
        <v>2037</v>
      </c>
      <c r="B81" s="668" t="s">
        <v>2038</v>
      </c>
      <c r="C81" s="668" t="s">
        <v>2044</v>
      </c>
      <c r="D81" s="2338" t="s">
        <v>2042</v>
      </c>
      <c r="E81" s="2338"/>
    </row>
    <row r="82" customFormat="false" ht="12.75" hidden="false" customHeight="true" outlineLevel="0" collapsed="false">
      <c r="A82" s="2337" t="s">
        <v>2037</v>
      </c>
      <c r="B82" s="668" t="s">
        <v>2038</v>
      </c>
      <c r="C82" s="668" t="s">
        <v>2045</v>
      </c>
      <c r="D82" s="2338" t="s">
        <v>2042</v>
      </c>
      <c r="E82" s="2338"/>
    </row>
    <row r="83" customFormat="false" ht="12.75" hidden="false" customHeight="true" outlineLevel="0" collapsed="false">
      <c r="A83" s="2337" t="s">
        <v>2037</v>
      </c>
      <c r="B83" s="668" t="s">
        <v>2038</v>
      </c>
      <c r="C83" s="668" t="s">
        <v>2046</v>
      </c>
      <c r="D83" s="2338" t="s">
        <v>2042</v>
      </c>
      <c r="E83" s="2338"/>
    </row>
    <row r="84" customFormat="false" ht="12.75" hidden="false" customHeight="true" outlineLevel="0" collapsed="false">
      <c r="A84" s="2337" t="s">
        <v>2037</v>
      </c>
      <c r="B84" s="668" t="s">
        <v>2038</v>
      </c>
      <c r="C84" s="668" t="s">
        <v>2047</v>
      </c>
      <c r="D84" s="2338"/>
      <c r="E84" s="2338"/>
    </row>
    <row r="85" customFormat="false" ht="12.75" hidden="false" customHeight="true" outlineLevel="0" collapsed="false">
      <c r="A85" s="2337" t="s">
        <v>2037</v>
      </c>
      <c r="B85" s="668" t="s">
        <v>2038</v>
      </c>
      <c r="C85" s="668" t="s">
        <v>2048</v>
      </c>
      <c r="D85" s="2338"/>
      <c r="E85" s="2338"/>
    </row>
    <row r="86" customFormat="false" ht="12.75" hidden="false" customHeight="true" outlineLevel="0" collapsed="false">
      <c r="A86" s="2337" t="s">
        <v>2037</v>
      </c>
      <c r="B86" s="668" t="s">
        <v>2038</v>
      </c>
      <c r="C86" s="668" t="s">
        <v>2050</v>
      </c>
      <c r="D86" s="2338"/>
      <c r="E86" s="2338"/>
    </row>
    <row r="87" customFormat="false" ht="12.75" hidden="false" customHeight="true" outlineLevel="0" collapsed="false">
      <c r="A87" s="2337" t="s">
        <v>2037</v>
      </c>
      <c r="B87" s="668" t="s">
        <v>2038</v>
      </c>
      <c r="C87" s="668" t="s">
        <v>2051</v>
      </c>
      <c r="D87" s="2338"/>
      <c r="E87" s="2338"/>
    </row>
    <row r="88" customFormat="false" ht="12.75" hidden="false" customHeight="true" outlineLevel="0" collapsed="false">
      <c r="A88" s="2337" t="s">
        <v>2037</v>
      </c>
      <c r="B88" s="668" t="s">
        <v>2038</v>
      </c>
      <c r="C88" s="668" t="s">
        <v>2052</v>
      </c>
      <c r="D88" s="2338"/>
      <c r="E88" s="2338"/>
    </row>
    <row r="89" customFormat="false" ht="12.75" hidden="false" customHeight="true" outlineLevel="0" collapsed="false">
      <c r="A89" s="2337" t="s">
        <v>2037</v>
      </c>
      <c r="B89" s="668" t="s">
        <v>2038</v>
      </c>
      <c r="C89" s="668" t="s">
        <v>2053</v>
      </c>
      <c r="D89" s="2338"/>
      <c r="E89" s="2338"/>
    </row>
    <row r="90" customFormat="false" ht="12.75" hidden="false" customHeight="true" outlineLevel="0" collapsed="false">
      <c r="A90" s="2337" t="s">
        <v>2037</v>
      </c>
      <c r="B90" s="668" t="s">
        <v>2038</v>
      </c>
      <c r="C90" s="668" t="s">
        <v>2054</v>
      </c>
      <c r="D90" s="2338"/>
      <c r="E90" s="2338"/>
    </row>
    <row r="91" customFormat="false" ht="12.75" hidden="false" customHeight="true" outlineLevel="0" collapsed="false">
      <c r="A91" s="2337" t="s">
        <v>2037</v>
      </c>
      <c r="B91" s="668" t="s">
        <v>2038</v>
      </c>
      <c r="C91" s="668" t="s">
        <v>2055</v>
      </c>
      <c r="D91" s="2338"/>
      <c r="E91" s="2338"/>
    </row>
    <row r="92" customFormat="false" ht="12.75" hidden="false" customHeight="true" outlineLevel="0" collapsed="false">
      <c r="A92" s="2337" t="s">
        <v>2037</v>
      </c>
      <c r="B92" s="668" t="s">
        <v>2038</v>
      </c>
      <c r="C92" s="668" t="s">
        <v>2056</v>
      </c>
      <c r="D92" s="2338"/>
      <c r="E92" s="2338"/>
    </row>
    <row r="93" customFormat="false" ht="12.75" hidden="false" customHeight="true" outlineLevel="0" collapsed="false">
      <c r="A93" s="2337" t="s">
        <v>2037</v>
      </c>
      <c r="B93" s="668" t="s">
        <v>2038</v>
      </c>
      <c r="C93" s="668" t="s">
        <v>2057</v>
      </c>
      <c r="D93" s="2338"/>
      <c r="E93" s="2338"/>
    </row>
    <row r="94" customFormat="false" ht="12.75" hidden="false" customHeight="true" outlineLevel="0" collapsed="false">
      <c r="A94" s="2337" t="s">
        <v>2037</v>
      </c>
      <c r="B94" s="668" t="s">
        <v>2038</v>
      </c>
      <c r="C94" s="668" t="s">
        <v>2058</v>
      </c>
      <c r="D94" s="2338"/>
      <c r="E94" s="2338"/>
    </row>
    <row r="95" customFormat="false" ht="12.75" hidden="false" customHeight="true" outlineLevel="0" collapsed="false">
      <c r="A95" s="2337" t="s">
        <v>2037</v>
      </c>
      <c r="B95" s="668" t="s">
        <v>2038</v>
      </c>
      <c r="C95" s="668" t="s">
        <v>2059</v>
      </c>
      <c r="D95" s="2338"/>
      <c r="E95" s="2338"/>
    </row>
    <row r="96" customFormat="false" ht="12.75" hidden="false" customHeight="true" outlineLevel="0" collapsed="false">
      <c r="A96" s="2337" t="s">
        <v>2037</v>
      </c>
      <c r="B96" s="668" t="s">
        <v>2038</v>
      </c>
      <c r="C96" s="668" t="s">
        <v>2060</v>
      </c>
      <c r="D96" s="2338"/>
      <c r="E96" s="2338"/>
    </row>
    <row r="97" customFormat="false" ht="12.75" hidden="false" customHeight="true" outlineLevel="0" collapsed="false">
      <c r="A97" s="2337" t="s">
        <v>2037</v>
      </c>
      <c r="B97" s="668" t="s">
        <v>2038</v>
      </c>
      <c r="C97" s="668" t="s">
        <v>2061</v>
      </c>
      <c r="D97" s="2338"/>
      <c r="E97" s="2338"/>
    </row>
    <row r="98" customFormat="false" ht="12.75" hidden="false" customHeight="true" outlineLevel="0" collapsed="false">
      <c r="A98" s="2337" t="s">
        <v>2037</v>
      </c>
      <c r="B98" s="668" t="s">
        <v>2038</v>
      </c>
      <c r="C98" s="668" t="s">
        <v>2062</v>
      </c>
      <c r="D98" s="2338"/>
      <c r="E98" s="2338"/>
    </row>
    <row r="99" customFormat="false" ht="12.75" hidden="false" customHeight="true" outlineLevel="0" collapsed="false">
      <c r="A99" s="2337" t="s">
        <v>2037</v>
      </c>
      <c r="B99" s="668" t="s">
        <v>2038</v>
      </c>
      <c r="C99" s="668" t="s">
        <v>2063</v>
      </c>
      <c r="D99" s="2338"/>
      <c r="E99" s="2338"/>
    </row>
    <row r="100" customFormat="false" ht="12.75" hidden="false" customHeight="true" outlineLevel="0" collapsed="false">
      <c r="A100" s="2337" t="s">
        <v>2037</v>
      </c>
      <c r="B100" s="668" t="s">
        <v>2038</v>
      </c>
      <c r="C100" s="668" t="s">
        <v>2064</v>
      </c>
      <c r="D100" s="2338"/>
      <c r="E100" s="2338"/>
    </row>
    <row r="101" customFormat="false" ht="12.75" hidden="false" customHeight="true" outlineLevel="0" collapsed="false">
      <c r="A101" s="2337" t="s">
        <v>2037</v>
      </c>
      <c r="B101" s="668" t="s">
        <v>2038</v>
      </c>
      <c r="C101" s="668" t="s">
        <v>2065</v>
      </c>
      <c r="D101" s="2338"/>
      <c r="E101" s="2338"/>
    </row>
    <row r="102" customFormat="false" ht="12.75" hidden="false" customHeight="true" outlineLevel="0" collapsed="false">
      <c r="A102" s="2337" t="s">
        <v>2037</v>
      </c>
      <c r="B102" s="668" t="s">
        <v>2038</v>
      </c>
      <c r="C102" s="668" t="s">
        <v>2066</v>
      </c>
      <c r="D102" s="2338"/>
      <c r="E102" s="2338"/>
    </row>
    <row r="103" customFormat="false" ht="12.75" hidden="false" customHeight="true" outlineLevel="0" collapsed="false">
      <c r="A103" s="2337" t="s">
        <v>2037</v>
      </c>
      <c r="B103" s="668" t="s">
        <v>2038</v>
      </c>
      <c r="C103" s="668" t="s">
        <v>2067</v>
      </c>
      <c r="D103" s="2338"/>
      <c r="E103" s="2338"/>
    </row>
    <row r="104" customFormat="false" ht="12.75" hidden="false" customHeight="true" outlineLevel="0" collapsed="false">
      <c r="A104" s="2337" t="s">
        <v>2037</v>
      </c>
      <c r="B104" s="668" t="s">
        <v>2038</v>
      </c>
      <c r="C104" s="668" t="s">
        <v>2068</v>
      </c>
      <c r="D104" s="2338"/>
      <c r="E104" s="2338"/>
    </row>
    <row r="105" customFormat="false" ht="12.75" hidden="false" customHeight="true" outlineLevel="0" collapsed="false">
      <c r="A105" s="2337" t="s">
        <v>2037</v>
      </c>
      <c r="B105" s="668" t="s">
        <v>2038</v>
      </c>
      <c r="C105" s="668" t="s">
        <v>2069</v>
      </c>
      <c r="D105" s="2338"/>
      <c r="E105" s="2338"/>
    </row>
    <row r="106" customFormat="false" ht="12.75" hidden="false" customHeight="true" outlineLevel="0" collapsed="false">
      <c r="A106" s="2337" t="s">
        <v>2037</v>
      </c>
      <c r="B106" s="668" t="s">
        <v>2038</v>
      </c>
      <c r="C106" s="668" t="s">
        <v>2070</v>
      </c>
      <c r="D106" s="2338"/>
      <c r="E106" s="2338"/>
    </row>
    <row r="107" customFormat="false" ht="12.75" hidden="false" customHeight="true" outlineLevel="0" collapsed="false">
      <c r="A107" s="2337" t="s">
        <v>2037</v>
      </c>
      <c r="B107" s="668" t="s">
        <v>2038</v>
      </c>
      <c r="C107" s="668" t="s">
        <v>2071</v>
      </c>
      <c r="D107" s="2338"/>
      <c r="E107" s="2338"/>
    </row>
    <row r="108" customFormat="false" ht="12.75" hidden="false" customHeight="true" outlineLevel="0" collapsed="false">
      <c r="A108" s="2337" t="s">
        <v>2037</v>
      </c>
      <c r="B108" s="668" t="s">
        <v>2038</v>
      </c>
      <c r="C108" s="668" t="s">
        <v>2072</v>
      </c>
      <c r="D108" s="2338"/>
      <c r="E108" s="2338"/>
    </row>
    <row r="109" customFormat="false" ht="12.75" hidden="false" customHeight="true" outlineLevel="0" collapsed="false">
      <c r="A109" s="2337" t="s">
        <v>1848</v>
      </c>
      <c r="B109" s="668" t="s">
        <v>2077</v>
      </c>
      <c r="C109" s="668" t="s">
        <v>2078</v>
      </c>
      <c r="D109" s="2338"/>
      <c r="E109" s="2338"/>
    </row>
    <row r="110" customFormat="false" ht="12.75" hidden="false" customHeight="true" outlineLevel="0" collapsed="false">
      <c r="A110" s="2337" t="s">
        <v>1848</v>
      </c>
      <c r="B110" s="668" t="s">
        <v>2077</v>
      </c>
      <c r="C110" s="668" t="s">
        <v>2078</v>
      </c>
      <c r="D110" s="2338"/>
      <c r="E110" s="2338"/>
    </row>
    <row r="111" customFormat="false" ht="12.75" hidden="false" customHeight="true" outlineLevel="0" collapsed="false">
      <c r="A111" s="2337" t="s">
        <v>1848</v>
      </c>
      <c r="B111" s="668" t="s">
        <v>2077</v>
      </c>
      <c r="C111" s="668" t="s">
        <v>2079</v>
      </c>
      <c r="D111" s="2338"/>
      <c r="E111" s="2338"/>
    </row>
    <row r="112" customFormat="false" ht="12.75" hidden="false" customHeight="true" outlineLevel="0" collapsed="false">
      <c r="A112" s="2337" t="s">
        <v>1848</v>
      </c>
      <c r="B112" s="668" t="s">
        <v>2077</v>
      </c>
      <c r="C112" s="668" t="s">
        <v>2079</v>
      </c>
      <c r="D112" s="2338"/>
      <c r="E112" s="2338"/>
    </row>
    <row r="113" customFormat="false" ht="12.75" hidden="false" customHeight="true" outlineLevel="0" collapsed="false">
      <c r="A113" s="2337" t="s">
        <v>1848</v>
      </c>
      <c r="B113" s="668" t="s">
        <v>2077</v>
      </c>
      <c r="C113" s="668" t="s">
        <v>2080</v>
      </c>
      <c r="D113" s="2338"/>
      <c r="E113" s="2338"/>
    </row>
    <row r="114" customFormat="false" ht="12.75" hidden="false" customHeight="true" outlineLevel="0" collapsed="false">
      <c r="A114" s="2337" t="s">
        <v>1848</v>
      </c>
      <c r="B114" s="668" t="s">
        <v>2077</v>
      </c>
      <c r="C114" s="668" t="s">
        <v>2081</v>
      </c>
      <c r="D114" s="2338"/>
      <c r="E114" s="2338"/>
    </row>
    <row r="115" customFormat="false" ht="12.75" hidden="false" customHeight="true" outlineLevel="0" collapsed="false">
      <c r="A115" s="2337" t="s">
        <v>1848</v>
      </c>
      <c r="B115" s="668" t="s">
        <v>2082</v>
      </c>
      <c r="C115" s="668" t="s">
        <v>2083</v>
      </c>
      <c r="D115" s="2338"/>
      <c r="E115" s="2338"/>
    </row>
    <row r="116" customFormat="false" ht="12.75" hidden="false" customHeight="true" outlineLevel="0" collapsed="false">
      <c r="A116" s="2337" t="s">
        <v>1848</v>
      </c>
      <c r="B116" s="668" t="s">
        <v>2082</v>
      </c>
      <c r="C116" s="668" t="s">
        <v>2083</v>
      </c>
      <c r="D116" s="2338" t="s">
        <v>2084</v>
      </c>
      <c r="E116" s="2338"/>
    </row>
    <row r="117" customFormat="false" ht="12.75" hidden="false" customHeight="true" outlineLevel="0" collapsed="false">
      <c r="A117" s="2337" t="s">
        <v>1848</v>
      </c>
      <c r="B117" s="668" t="s">
        <v>2082</v>
      </c>
      <c r="C117" s="668" t="s">
        <v>2083</v>
      </c>
      <c r="D117" s="2338" t="s">
        <v>2084</v>
      </c>
      <c r="E117" s="2338"/>
    </row>
    <row r="118" customFormat="false" ht="12.75" hidden="false" customHeight="true" outlineLevel="0" collapsed="false">
      <c r="A118" s="2337" t="s">
        <v>1848</v>
      </c>
      <c r="B118" s="668" t="s">
        <v>2082</v>
      </c>
      <c r="C118" s="668" t="s">
        <v>2083</v>
      </c>
      <c r="D118" s="2338" t="s">
        <v>2084</v>
      </c>
      <c r="E118" s="2338"/>
    </row>
    <row r="119" customFormat="false" ht="12.75" hidden="false" customHeight="true" outlineLevel="0" collapsed="false">
      <c r="A119" s="2337" t="s">
        <v>1848</v>
      </c>
      <c r="B119" s="668" t="s">
        <v>2082</v>
      </c>
      <c r="C119" s="668" t="s">
        <v>2085</v>
      </c>
      <c r="D119" s="2338" t="s">
        <v>2084</v>
      </c>
      <c r="E119" s="2338"/>
    </row>
    <row r="120" customFormat="false" ht="12.75" hidden="false" customHeight="true" outlineLevel="0" collapsed="false">
      <c r="A120" s="2337" t="s">
        <v>1848</v>
      </c>
      <c r="B120" s="668" t="s">
        <v>2082</v>
      </c>
      <c r="C120" s="668" t="s">
        <v>2085</v>
      </c>
      <c r="D120" s="2338" t="s">
        <v>2084</v>
      </c>
      <c r="E120" s="2338"/>
    </row>
    <row r="121" customFormat="false" ht="12.75" hidden="false" customHeight="true" outlineLevel="0" collapsed="false">
      <c r="A121" s="2337" t="s">
        <v>1848</v>
      </c>
      <c r="B121" s="668" t="s">
        <v>2082</v>
      </c>
      <c r="C121" s="668" t="s">
        <v>2086</v>
      </c>
      <c r="D121" s="2338"/>
      <c r="E121" s="2338"/>
    </row>
    <row r="122" customFormat="false" ht="12.75" hidden="false" customHeight="true" outlineLevel="0" collapsed="false">
      <c r="A122" s="2337" t="s">
        <v>1848</v>
      </c>
      <c r="B122" s="668" t="s">
        <v>2082</v>
      </c>
      <c r="C122" s="668" t="s">
        <v>2087</v>
      </c>
      <c r="D122" s="2338"/>
      <c r="E122" s="2338"/>
    </row>
    <row r="123" customFormat="false" ht="12.75" hidden="false" customHeight="true" outlineLevel="0" collapsed="false">
      <c r="A123" s="2337" t="s">
        <v>1848</v>
      </c>
      <c r="B123" s="668" t="s">
        <v>2038</v>
      </c>
      <c r="C123" s="668" t="s">
        <v>2088</v>
      </c>
      <c r="D123" s="2338" t="s">
        <v>2089</v>
      </c>
      <c r="E123" s="2338"/>
    </row>
    <row r="124" customFormat="false" ht="12.75" hidden="false" customHeight="true" outlineLevel="0" collapsed="false">
      <c r="A124" s="2337" t="s">
        <v>1848</v>
      </c>
      <c r="B124" s="668" t="s">
        <v>2038</v>
      </c>
      <c r="C124" s="668" t="s">
        <v>2088</v>
      </c>
      <c r="D124" s="2338" t="s">
        <v>2089</v>
      </c>
      <c r="E124" s="2338"/>
    </row>
    <row r="125" customFormat="false" ht="12.75" hidden="false" customHeight="true" outlineLevel="0" collapsed="false">
      <c r="A125" s="2337" t="s">
        <v>1848</v>
      </c>
      <c r="B125" s="668" t="s">
        <v>2038</v>
      </c>
      <c r="C125" s="668" t="s">
        <v>2088</v>
      </c>
      <c r="D125" s="2338" t="s">
        <v>2075</v>
      </c>
      <c r="E125" s="2338"/>
    </row>
    <row r="126" customFormat="false" ht="12.75" hidden="false" customHeight="true" outlineLevel="0" collapsed="false">
      <c r="A126" s="2337" t="s">
        <v>1848</v>
      </c>
      <c r="B126" s="668" t="s">
        <v>2038</v>
      </c>
      <c r="C126" s="668" t="s">
        <v>2088</v>
      </c>
      <c r="D126" s="2338" t="s">
        <v>2074</v>
      </c>
      <c r="E126" s="2338"/>
    </row>
    <row r="127" customFormat="false" ht="12.75" hidden="false" customHeight="true" outlineLevel="0" collapsed="false">
      <c r="A127" s="2337" t="s">
        <v>1848</v>
      </c>
      <c r="B127" s="668" t="s">
        <v>2038</v>
      </c>
      <c r="C127" s="668" t="s">
        <v>2090</v>
      </c>
      <c r="D127" s="2338" t="s">
        <v>2075</v>
      </c>
      <c r="E127" s="2338"/>
    </row>
    <row r="128" customFormat="false" ht="12.75" hidden="false" customHeight="true" outlineLevel="0" collapsed="false">
      <c r="A128" s="2337" t="s">
        <v>1848</v>
      </c>
      <c r="B128" s="668" t="s">
        <v>2038</v>
      </c>
      <c r="C128" s="668" t="s">
        <v>2090</v>
      </c>
      <c r="D128" s="2338" t="s">
        <v>2074</v>
      </c>
      <c r="E128" s="2338"/>
    </row>
    <row r="129" customFormat="false" ht="12.75" hidden="false" customHeight="true" outlineLevel="0" collapsed="false">
      <c r="A129" s="2337" t="s">
        <v>1848</v>
      </c>
      <c r="B129" s="668" t="s">
        <v>2038</v>
      </c>
      <c r="C129" s="668" t="s">
        <v>2091</v>
      </c>
      <c r="D129" s="2338" t="s">
        <v>2075</v>
      </c>
      <c r="E129" s="2338"/>
    </row>
    <row r="130" customFormat="false" ht="12.75" hidden="false" customHeight="true" outlineLevel="0" collapsed="false">
      <c r="A130" s="2337" t="s">
        <v>1848</v>
      </c>
      <c r="B130" s="668" t="s">
        <v>2038</v>
      </c>
      <c r="C130" s="668" t="s">
        <v>2091</v>
      </c>
      <c r="D130" s="2338" t="s">
        <v>2074</v>
      </c>
      <c r="E130" s="2338"/>
    </row>
    <row r="131" customFormat="false" ht="12.75" hidden="false" customHeight="true" outlineLevel="0" collapsed="false">
      <c r="A131" s="2337" t="s">
        <v>1848</v>
      </c>
      <c r="B131" s="668" t="s">
        <v>2038</v>
      </c>
      <c r="C131" s="668" t="s">
        <v>2092</v>
      </c>
      <c r="D131" s="2338" t="s">
        <v>2074</v>
      </c>
      <c r="E131" s="2338"/>
    </row>
    <row r="132" customFormat="false" ht="12.75" hidden="false" customHeight="true" outlineLevel="0" collapsed="false">
      <c r="A132" s="2337" t="s">
        <v>1848</v>
      </c>
      <c r="B132" s="668" t="s">
        <v>2038</v>
      </c>
      <c r="C132" s="668" t="s">
        <v>2092</v>
      </c>
      <c r="D132" s="2338" t="s">
        <v>2074</v>
      </c>
      <c r="E132" s="2338"/>
    </row>
    <row r="133" customFormat="false" ht="12.75" hidden="false" customHeight="true" outlineLevel="0" collapsed="false">
      <c r="A133" s="2337" t="s">
        <v>1848</v>
      </c>
      <c r="B133" s="668" t="s">
        <v>2038</v>
      </c>
      <c r="C133" s="668" t="s">
        <v>2093</v>
      </c>
      <c r="D133" s="2338" t="s">
        <v>2094</v>
      </c>
      <c r="E133" s="2338"/>
    </row>
    <row r="134" customFormat="false" ht="12.75" hidden="false" customHeight="true" outlineLevel="0" collapsed="false">
      <c r="A134" s="2337" t="s">
        <v>1848</v>
      </c>
      <c r="B134" s="668" t="s">
        <v>2038</v>
      </c>
      <c r="C134" s="668" t="s">
        <v>2093</v>
      </c>
      <c r="D134" s="2338" t="s">
        <v>2094</v>
      </c>
      <c r="E134" s="2338"/>
    </row>
    <row r="135" customFormat="false" ht="12.75" hidden="false" customHeight="true" outlineLevel="0" collapsed="false">
      <c r="A135" s="2337" t="s">
        <v>1848</v>
      </c>
      <c r="B135" s="668" t="s">
        <v>2038</v>
      </c>
      <c r="C135" s="668" t="s">
        <v>2095</v>
      </c>
      <c r="D135" s="2338" t="s">
        <v>2074</v>
      </c>
      <c r="E135" s="2338"/>
    </row>
    <row r="136" customFormat="false" ht="12.75" hidden="false" customHeight="true" outlineLevel="0" collapsed="false">
      <c r="A136" s="2337" t="s">
        <v>1848</v>
      </c>
      <c r="B136" s="668" t="s">
        <v>2038</v>
      </c>
      <c r="C136" s="668" t="s">
        <v>2095</v>
      </c>
      <c r="D136" s="2338" t="s">
        <v>2074</v>
      </c>
      <c r="E136" s="2338"/>
    </row>
    <row r="137" customFormat="false" ht="12.75" hidden="false" customHeight="true" outlineLevel="0" collapsed="false">
      <c r="A137" s="2337" t="s">
        <v>1848</v>
      </c>
      <c r="B137" s="668" t="s">
        <v>2038</v>
      </c>
      <c r="C137" s="668" t="s">
        <v>2096</v>
      </c>
      <c r="D137" s="2338" t="s">
        <v>2094</v>
      </c>
      <c r="E137" s="2338"/>
    </row>
    <row r="138" customFormat="false" ht="12.75" hidden="false" customHeight="true" outlineLevel="0" collapsed="false">
      <c r="A138" s="2337" t="s">
        <v>1848</v>
      </c>
      <c r="B138" s="668" t="s">
        <v>2038</v>
      </c>
      <c r="C138" s="668" t="s">
        <v>2096</v>
      </c>
      <c r="D138" s="2338" t="s">
        <v>2094</v>
      </c>
      <c r="E138" s="2338"/>
    </row>
    <row r="139" customFormat="false" ht="12.75" hidden="false" customHeight="true" outlineLevel="0" collapsed="false">
      <c r="A139" s="2337" t="s">
        <v>1848</v>
      </c>
      <c r="B139" s="668" t="s">
        <v>2038</v>
      </c>
      <c r="C139" s="668" t="s">
        <v>2097</v>
      </c>
      <c r="D139" s="2338" t="s">
        <v>2094</v>
      </c>
      <c r="E139" s="2338"/>
    </row>
    <row r="140" customFormat="false" ht="12.75" hidden="false" customHeight="true" outlineLevel="0" collapsed="false">
      <c r="A140" s="2337" t="s">
        <v>1848</v>
      </c>
      <c r="B140" s="668" t="s">
        <v>2038</v>
      </c>
      <c r="C140" s="668" t="s">
        <v>2097</v>
      </c>
      <c r="D140" s="2338" t="s">
        <v>2094</v>
      </c>
      <c r="E140" s="2338"/>
    </row>
    <row r="141" customFormat="false" ht="12.75" hidden="false" customHeight="true" outlineLevel="0" collapsed="false">
      <c r="A141" s="2337" t="s">
        <v>1848</v>
      </c>
      <c r="B141" s="668" t="s">
        <v>2038</v>
      </c>
      <c r="C141" s="668" t="s">
        <v>2098</v>
      </c>
      <c r="D141" s="2338" t="s">
        <v>2074</v>
      </c>
      <c r="E141" s="2338"/>
    </row>
    <row r="142" customFormat="false" ht="12.75" hidden="false" customHeight="true" outlineLevel="0" collapsed="false">
      <c r="A142" s="2337" t="s">
        <v>1848</v>
      </c>
      <c r="B142" s="668" t="s">
        <v>2038</v>
      </c>
      <c r="C142" s="668" t="s">
        <v>2098</v>
      </c>
      <c r="D142" s="2338" t="s">
        <v>2074</v>
      </c>
      <c r="E142" s="2338"/>
    </row>
    <row r="143" customFormat="false" ht="12.75" hidden="false" customHeight="true" outlineLevel="0" collapsed="false">
      <c r="A143" s="2337" t="s">
        <v>1848</v>
      </c>
      <c r="B143" s="668" t="s">
        <v>2038</v>
      </c>
      <c r="C143" s="668" t="s">
        <v>2099</v>
      </c>
      <c r="D143" s="2338" t="s">
        <v>2089</v>
      </c>
      <c r="E143" s="2338"/>
    </row>
    <row r="144" customFormat="false" ht="12.75" hidden="false" customHeight="true" outlineLevel="0" collapsed="false">
      <c r="A144" s="2337" t="s">
        <v>1848</v>
      </c>
      <c r="B144" s="668" t="s">
        <v>2038</v>
      </c>
      <c r="C144" s="668" t="s">
        <v>2099</v>
      </c>
      <c r="D144" s="2338" t="s">
        <v>2089</v>
      </c>
      <c r="E144" s="2338"/>
    </row>
    <row r="145" customFormat="false" ht="12.75" hidden="false" customHeight="true" outlineLevel="0" collapsed="false">
      <c r="A145" s="2337" t="s">
        <v>1848</v>
      </c>
      <c r="B145" s="668" t="s">
        <v>2038</v>
      </c>
      <c r="C145" s="668" t="s">
        <v>2099</v>
      </c>
      <c r="D145" s="2338" t="s">
        <v>2074</v>
      </c>
      <c r="E145" s="2338"/>
    </row>
    <row r="146" customFormat="false" ht="12.75" hidden="false" customHeight="true" outlineLevel="0" collapsed="false">
      <c r="A146" s="2337" t="s">
        <v>1848</v>
      </c>
      <c r="B146" s="668" t="s">
        <v>2038</v>
      </c>
      <c r="C146" s="668" t="s">
        <v>2099</v>
      </c>
      <c r="D146" s="2338" t="s">
        <v>2074</v>
      </c>
      <c r="E146" s="2338"/>
    </row>
    <row r="147" customFormat="false" ht="12.75" hidden="false" customHeight="true" outlineLevel="0" collapsed="false">
      <c r="A147" s="2337" t="s">
        <v>1848</v>
      </c>
      <c r="B147" s="668" t="s">
        <v>2038</v>
      </c>
      <c r="C147" s="668" t="s">
        <v>2100</v>
      </c>
      <c r="D147" s="2338" t="s">
        <v>2094</v>
      </c>
      <c r="E147" s="2338"/>
    </row>
    <row r="148" customFormat="false" ht="12.75" hidden="false" customHeight="true" outlineLevel="0" collapsed="false">
      <c r="A148" s="2337" t="s">
        <v>1848</v>
      </c>
      <c r="B148" s="668" t="s">
        <v>2038</v>
      </c>
      <c r="C148" s="668" t="s">
        <v>2100</v>
      </c>
      <c r="D148" s="2338" t="s">
        <v>2094</v>
      </c>
      <c r="E148" s="2338"/>
    </row>
    <row r="149" customFormat="false" ht="12.75" hidden="false" customHeight="true" outlineLevel="0" collapsed="false">
      <c r="A149" s="2337" t="s">
        <v>1848</v>
      </c>
      <c r="B149" s="668" t="s">
        <v>2038</v>
      </c>
      <c r="C149" s="668" t="s">
        <v>2101</v>
      </c>
      <c r="D149" s="2338" t="s">
        <v>2075</v>
      </c>
      <c r="E149" s="2338"/>
    </row>
    <row r="150" customFormat="false" ht="12.75" hidden="false" customHeight="true" outlineLevel="0" collapsed="false">
      <c r="A150" s="2337" t="s">
        <v>1848</v>
      </c>
      <c r="B150" s="668" t="s">
        <v>2038</v>
      </c>
      <c r="C150" s="668" t="s">
        <v>2102</v>
      </c>
      <c r="D150" s="2338" t="s">
        <v>2103</v>
      </c>
      <c r="E150" s="2338"/>
    </row>
    <row r="151" customFormat="false" ht="12.75" hidden="false" customHeight="true" outlineLevel="0" collapsed="false">
      <c r="A151" s="2337" t="s">
        <v>1848</v>
      </c>
      <c r="B151" s="668" t="s">
        <v>2038</v>
      </c>
      <c r="C151" s="668" t="s">
        <v>2104</v>
      </c>
      <c r="D151" s="2338" t="s">
        <v>2103</v>
      </c>
      <c r="E151" s="2338"/>
    </row>
    <row r="152" customFormat="false" ht="12.75" hidden="false" customHeight="true" outlineLevel="0" collapsed="false">
      <c r="A152" s="2337" t="s">
        <v>1848</v>
      </c>
      <c r="B152" s="668" t="s">
        <v>2038</v>
      </c>
      <c r="C152" s="668" t="s">
        <v>2105</v>
      </c>
      <c r="D152" s="2338" t="s">
        <v>2074</v>
      </c>
      <c r="E152" s="2338"/>
    </row>
    <row r="153" customFormat="false" ht="12.75" hidden="false" customHeight="true" outlineLevel="0" collapsed="false">
      <c r="A153" s="2337" t="s">
        <v>1848</v>
      </c>
      <c r="B153" s="668" t="s">
        <v>2038</v>
      </c>
      <c r="C153" s="668" t="s">
        <v>2106</v>
      </c>
      <c r="D153" s="2338" t="s">
        <v>2107</v>
      </c>
      <c r="E153" s="2338"/>
    </row>
    <row r="154" customFormat="false" ht="12.75" hidden="false" customHeight="true" outlineLevel="0" collapsed="false">
      <c r="A154" s="2337" t="s">
        <v>1848</v>
      </c>
      <c r="B154" s="668" t="s">
        <v>2038</v>
      </c>
      <c r="C154" s="668" t="s">
        <v>2108</v>
      </c>
      <c r="D154" s="2338" t="s">
        <v>2107</v>
      </c>
      <c r="E154" s="2338"/>
    </row>
    <row r="155" customFormat="false" ht="12.75" hidden="false" customHeight="true" outlineLevel="0" collapsed="false">
      <c r="A155" s="2337" t="s">
        <v>1848</v>
      </c>
      <c r="B155" s="668" t="s">
        <v>2038</v>
      </c>
      <c r="C155" s="668" t="s">
        <v>2109</v>
      </c>
      <c r="D155" s="2338" t="s">
        <v>2110</v>
      </c>
      <c r="E155" s="2338"/>
    </row>
    <row r="156" customFormat="false" ht="12.75" hidden="false" customHeight="true" outlineLevel="0" collapsed="false">
      <c r="A156" s="2337" t="s">
        <v>1848</v>
      </c>
      <c r="B156" s="668" t="s">
        <v>2111</v>
      </c>
      <c r="C156" s="668" t="s">
        <v>2112</v>
      </c>
      <c r="D156" s="2338"/>
      <c r="E156" s="2338"/>
    </row>
    <row r="157" customFormat="false" ht="12.75" hidden="false" customHeight="true" outlineLevel="0" collapsed="false">
      <c r="A157" s="2337" t="s">
        <v>1848</v>
      </c>
      <c r="B157" s="668" t="s">
        <v>2111</v>
      </c>
      <c r="C157" s="668" t="s">
        <v>2112</v>
      </c>
      <c r="D157" s="2338"/>
      <c r="E157" s="2338"/>
    </row>
    <row r="158" customFormat="false" ht="12.75" hidden="false" customHeight="true" outlineLevel="0" collapsed="false">
      <c r="A158" s="2337" t="s">
        <v>1848</v>
      </c>
      <c r="B158" s="668" t="s">
        <v>2111</v>
      </c>
      <c r="C158" s="668" t="s">
        <v>2112</v>
      </c>
      <c r="D158" s="2338"/>
      <c r="E158" s="2338"/>
    </row>
    <row r="159" customFormat="false" ht="12.75" hidden="false" customHeight="true" outlineLevel="0" collapsed="false">
      <c r="A159" s="2337" t="s">
        <v>1848</v>
      </c>
      <c r="B159" s="668" t="s">
        <v>2111</v>
      </c>
      <c r="C159" s="668" t="s">
        <v>2112</v>
      </c>
      <c r="D159" s="2338"/>
      <c r="E159" s="2338"/>
    </row>
    <row r="160" customFormat="false" ht="12.75" hidden="false" customHeight="true" outlineLevel="0" collapsed="false">
      <c r="A160" s="2337" t="s">
        <v>1848</v>
      </c>
      <c r="B160" s="668" t="s">
        <v>2111</v>
      </c>
      <c r="C160" s="668" t="s">
        <v>2113</v>
      </c>
      <c r="D160" s="2338"/>
      <c r="E160" s="2338"/>
    </row>
    <row r="161" customFormat="false" ht="12.75" hidden="false" customHeight="true" outlineLevel="0" collapsed="false">
      <c r="A161" s="2337" t="s">
        <v>1848</v>
      </c>
      <c r="B161" s="668" t="s">
        <v>2111</v>
      </c>
      <c r="C161" s="668" t="s">
        <v>2113</v>
      </c>
      <c r="D161" s="2338"/>
      <c r="E161" s="2338"/>
    </row>
    <row r="162" customFormat="false" ht="12.75" hidden="false" customHeight="true" outlineLevel="0" collapsed="false">
      <c r="A162" s="2337" t="s">
        <v>1851</v>
      </c>
      <c r="B162" s="668" t="s">
        <v>2077</v>
      </c>
      <c r="C162" s="668" t="s">
        <v>2078</v>
      </c>
      <c r="D162" s="2338"/>
      <c r="E162" s="2338"/>
    </row>
    <row r="163" customFormat="false" ht="12.75" hidden="false" customHeight="true" outlineLevel="0" collapsed="false">
      <c r="A163" s="2337" t="s">
        <v>1851</v>
      </c>
      <c r="B163" s="668" t="s">
        <v>2077</v>
      </c>
      <c r="C163" s="668" t="s">
        <v>2079</v>
      </c>
      <c r="D163" s="2338"/>
      <c r="E163" s="2338"/>
    </row>
    <row r="164" customFormat="false" ht="12.75" hidden="false" customHeight="true" outlineLevel="0" collapsed="false">
      <c r="A164" s="2337" t="s">
        <v>1851</v>
      </c>
      <c r="B164" s="668" t="s">
        <v>2077</v>
      </c>
      <c r="C164" s="668" t="s">
        <v>2080</v>
      </c>
      <c r="D164" s="2338"/>
      <c r="E164" s="2338"/>
    </row>
    <row r="165" customFormat="false" ht="12.75" hidden="false" customHeight="true" outlineLevel="0" collapsed="false">
      <c r="A165" s="2337" t="s">
        <v>1851</v>
      </c>
      <c r="B165" s="668" t="s">
        <v>2077</v>
      </c>
      <c r="C165" s="668" t="s">
        <v>2081</v>
      </c>
      <c r="D165" s="2338"/>
      <c r="E165" s="2338"/>
    </row>
    <row r="166" customFormat="false" ht="12.75" hidden="false" customHeight="true" outlineLevel="0" collapsed="false">
      <c r="A166" s="2337" t="s">
        <v>1851</v>
      </c>
      <c r="B166" s="668" t="s">
        <v>2114</v>
      </c>
      <c r="C166" s="668" t="s">
        <v>2115</v>
      </c>
      <c r="D166" s="2338"/>
      <c r="E166" s="2338"/>
    </row>
    <row r="167" customFormat="false" ht="12.75" hidden="false" customHeight="true" outlineLevel="0" collapsed="false">
      <c r="A167" s="2337" t="s">
        <v>1851</v>
      </c>
      <c r="B167" s="668" t="s">
        <v>2114</v>
      </c>
      <c r="C167" s="668" t="s">
        <v>2115</v>
      </c>
      <c r="D167" s="2338"/>
      <c r="E167" s="2338"/>
    </row>
    <row r="168" customFormat="false" ht="12.75" hidden="false" customHeight="true" outlineLevel="0" collapsed="false">
      <c r="A168" s="2337" t="s">
        <v>1851</v>
      </c>
      <c r="B168" s="668" t="s">
        <v>2114</v>
      </c>
      <c r="C168" s="668" t="s">
        <v>2116</v>
      </c>
      <c r="D168" s="2338"/>
      <c r="E168" s="2338"/>
    </row>
    <row r="169" customFormat="false" ht="12.75" hidden="false" customHeight="true" outlineLevel="0" collapsed="false">
      <c r="A169" s="2337" t="s">
        <v>1851</v>
      </c>
      <c r="B169" s="668" t="s">
        <v>2114</v>
      </c>
      <c r="C169" s="668" t="s">
        <v>2117</v>
      </c>
      <c r="D169" s="2338"/>
      <c r="E169" s="2338"/>
    </row>
    <row r="170" customFormat="false" ht="12.75" hidden="false" customHeight="true" outlineLevel="0" collapsed="false">
      <c r="A170" s="2337" t="s">
        <v>1851</v>
      </c>
      <c r="B170" s="668" t="s">
        <v>2114</v>
      </c>
      <c r="C170" s="668" t="s">
        <v>2118</v>
      </c>
      <c r="D170" s="2338" t="s">
        <v>2119</v>
      </c>
      <c r="E170" s="2338"/>
    </row>
    <row r="171" customFormat="false" ht="12.75" hidden="false" customHeight="true" outlineLevel="0" collapsed="false">
      <c r="A171" s="2337" t="s">
        <v>1851</v>
      </c>
      <c r="B171" s="668" t="s">
        <v>2038</v>
      </c>
      <c r="C171" s="668" t="s">
        <v>2088</v>
      </c>
      <c r="D171" s="2338" t="s">
        <v>2074</v>
      </c>
      <c r="E171" s="2338"/>
    </row>
    <row r="172" customFormat="false" ht="12.75" hidden="false" customHeight="true" outlineLevel="0" collapsed="false">
      <c r="A172" s="2337" t="s">
        <v>1851</v>
      </c>
      <c r="B172" s="668" t="s">
        <v>2038</v>
      </c>
      <c r="C172" s="668" t="s">
        <v>2088</v>
      </c>
      <c r="D172" s="2338" t="s">
        <v>2074</v>
      </c>
      <c r="E172" s="2338"/>
    </row>
    <row r="173" customFormat="false" ht="12.75" hidden="false" customHeight="true" outlineLevel="0" collapsed="false">
      <c r="A173" s="2337" t="s">
        <v>1851</v>
      </c>
      <c r="B173" s="668" t="s">
        <v>2038</v>
      </c>
      <c r="C173" s="668" t="s">
        <v>2090</v>
      </c>
      <c r="D173" s="2338" t="s">
        <v>2074</v>
      </c>
      <c r="E173" s="2338"/>
    </row>
    <row r="174" customFormat="false" ht="12.75" hidden="false" customHeight="true" outlineLevel="0" collapsed="false">
      <c r="A174" s="2337" t="s">
        <v>1851</v>
      </c>
      <c r="B174" s="668" t="s">
        <v>2038</v>
      </c>
      <c r="C174" s="668" t="s">
        <v>2090</v>
      </c>
      <c r="D174" s="2338" t="s">
        <v>2074</v>
      </c>
      <c r="E174" s="2338"/>
    </row>
    <row r="175" customFormat="false" ht="12.75" hidden="false" customHeight="true" outlineLevel="0" collapsed="false">
      <c r="A175" s="2337" t="s">
        <v>1851</v>
      </c>
      <c r="B175" s="668" t="s">
        <v>2038</v>
      </c>
      <c r="C175" s="668" t="s">
        <v>2091</v>
      </c>
      <c r="D175" s="2338" t="s">
        <v>2120</v>
      </c>
      <c r="E175" s="2338"/>
    </row>
    <row r="176" customFormat="false" ht="12.75" hidden="false" customHeight="true" outlineLevel="0" collapsed="false">
      <c r="A176" s="2337" t="s">
        <v>1851</v>
      </c>
      <c r="B176" s="668" t="s">
        <v>2038</v>
      </c>
      <c r="C176" s="668" t="s">
        <v>2091</v>
      </c>
      <c r="D176" s="2338" t="s">
        <v>2074</v>
      </c>
      <c r="E176" s="2338"/>
    </row>
    <row r="177" customFormat="false" ht="12.75" hidden="false" customHeight="true" outlineLevel="0" collapsed="false">
      <c r="A177" s="2337" t="s">
        <v>1851</v>
      </c>
      <c r="B177" s="668" t="s">
        <v>2038</v>
      </c>
      <c r="C177" s="668" t="s">
        <v>2091</v>
      </c>
      <c r="D177" s="2338" t="s">
        <v>2074</v>
      </c>
      <c r="E177" s="2338"/>
    </row>
    <row r="178" customFormat="false" ht="12.75" hidden="false" customHeight="true" outlineLevel="0" collapsed="false">
      <c r="A178" s="2337" t="s">
        <v>1851</v>
      </c>
      <c r="B178" s="668" t="s">
        <v>2038</v>
      </c>
      <c r="C178" s="668" t="s">
        <v>2092</v>
      </c>
      <c r="D178" s="2338" t="s">
        <v>2074</v>
      </c>
      <c r="E178" s="2338"/>
    </row>
    <row r="179" customFormat="false" ht="12.75" hidden="false" customHeight="true" outlineLevel="0" collapsed="false">
      <c r="A179" s="2337" t="s">
        <v>1851</v>
      </c>
      <c r="B179" s="668" t="s">
        <v>2038</v>
      </c>
      <c r="C179" s="668" t="s">
        <v>2092</v>
      </c>
      <c r="D179" s="2338" t="s">
        <v>2074</v>
      </c>
      <c r="E179" s="2338"/>
    </row>
    <row r="180" customFormat="false" ht="12.75" hidden="false" customHeight="true" outlineLevel="0" collapsed="false">
      <c r="A180" s="2337" t="s">
        <v>1851</v>
      </c>
      <c r="B180" s="668" t="s">
        <v>2038</v>
      </c>
      <c r="C180" s="668" t="s">
        <v>2093</v>
      </c>
      <c r="D180" s="2338" t="s">
        <v>2094</v>
      </c>
      <c r="E180" s="2338"/>
    </row>
    <row r="181" customFormat="false" ht="12.75" hidden="false" customHeight="true" outlineLevel="0" collapsed="false">
      <c r="A181" s="2337" t="s">
        <v>1851</v>
      </c>
      <c r="B181" s="668" t="s">
        <v>2038</v>
      </c>
      <c r="C181" s="668" t="s">
        <v>2093</v>
      </c>
      <c r="D181" s="2338" t="s">
        <v>2094</v>
      </c>
      <c r="E181" s="2338"/>
    </row>
    <row r="182" customFormat="false" ht="12.75" hidden="false" customHeight="true" outlineLevel="0" collapsed="false">
      <c r="A182" s="2337" t="s">
        <v>1851</v>
      </c>
      <c r="B182" s="668" t="s">
        <v>2038</v>
      </c>
      <c r="C182" s="668" t="s">
        <v>2095</v>
      </c>
      <c r="D182" s="2338" t="s">
        <v>2074</v>
      </c>
      <c r="E182" s="2338"/>
    </row>
    <row r="183" customFormat="false" ht="12.75" hidden="false" customHeight="true" outlineLevel="0" collapsed="false">
      <c r="A183" s="2337" t="s">
        <v>1851</v>
      </c>
      <c r="B183" s="668" t="s">
        <v>2038</v>
      </c>
      <c r="C183" s="668" t="s">
        <v>2095</v>
      </c>
      <c r="D183" s="2338" t="s">
        <v>2074</v>
      </c>
      <c r="E183" s="2338"/>
    </row>
    <row r="184" customFormat="false" ht="12.75" hidden="false" customHeight="true" outlineLevel="0" collapsed="false">
      <c r="A184" s="2337" t="s">
        <v>1851</v>
      </c>
      <c r="B184" s="668" t="s">
        <v>2038</v>
      </c>
      <c r="C184" s="668" t="s">
        <v>2096</v>
      </c>
      <c r="D184" s="2338" t="s">
        <v>2094</v>
      </c>
      <c r="E184" s="2338"/>
    </row>
    <row r="185" customFormat="false" ht="12.75" hidden="false" customHeight="true" outlineLevel="0" collapsed="false">
      <c r="A185" s="2337" t="s">
        <v>1851</v>
      </c>
      <c r="B185" s="668" t="s">
        <v>2038</v>
      </c>
      <c r="C185" s="668" t="s">
        <v>2096</v>
      </c>
      <c r="D185" s="2338" t="s">
        <v>2094</v>
      </c>
      <c r="E185" s="2338"/>
    </row>
    <row r="186" customFormat="false" ht="12.75" hidden="false" customHeight="true" outlineLevel="0" collapsed="false">
      <c r="A186" s="2337" t="s">
        <v>1851</v>
      </c>
      <c r="B186" s="668" t="s">
        <v>2038</v>
      </c>
      <c r="C186" s="668" t="s">
        <v>2097</v>
      </c>
      <c r="D186" s="2338" t="s">
        <v>2094</v>
      </c>
      <c r="E186" s="2338"/>
    </row>
    <row r="187" customFormat="false" ht="12.75" hidden="false" customHeight="true" outlineLevel="0" collapsed="false">
      <c r="A187" s="2337" t="s">
        <v>1851</v>
      </c>
      <c r="B187" s="668" t="s">
        <v>2038</v>
      </c>
      <c r="C187" s="668" t="s">
        <v>2097</v>
      </c>
      <c r="D187" s="2338" t="s">
        <v>2094</v>
      </c>
      <c r="E187" s="2338"/>
    </row>
    <row r="188" customFormat="false" ht="12.75" hidden="false" customHeight="true" outlineLevel="0" collapsed="false">
      <c r="A188" s="2337" t="s">
        <v>1851</v>
      </c>
      <c r="B188" s="668" t="s">
        <v>2038</v>
      </c>
      <c r="C188" s="668" t="s">
        <v>2098</v>
      </c>
      <c r="D188" s="2338" t="s">
        <v>2074</v>
      </c>
      <c r="E188" s="2338"/>
    </row>
    <row r="189" customFormat="false" ht="12.75" hidden="false" customHeight="true" outlineLevel="0" collapsed="false">
      <c r="A189" s="2337" t="s">
        <v>1851</v>
      </c>
      <c r="B189" s="668" t="s">
        <v>2038</v>
      </c>
      <c r="C189" s="668" t="s">
        <v>2098</v>
      </c>
      <c r="D189" s="2338" t="s">
        <v>2074</v>
      </c>
      <c r="E189" s="2338"/>
    </row>
    <row r="190" customFormat="false" ht="12.75" hidden="false" customHeight="true" outlineLevel="0" collapsed="false">
      <c r="A190" s="2337" t="s">
        <v>1851</v>
      </c>
      <c r="B190" s="668" t="s">
        <v>2038</v>
      </c>
      <c r="C190" s="668" t="s">
        <v>2099</v>
      </c>
      <c r="D190" s="2338" t="s">
        <v>2074</v>
      </c>
      <c r="E190" s="2338"/>
    </row>
    <row r="191" customFormat="false" ht="12.75" hidden="false" customHeight="true" outlineLevel="0" collapsed="false">
      <c r="A191" s="2337" t="s">
        <v>1851</v>
      </c>
      <c r="B191" s="668" t="s">
        <v>2038</v>
      </c>
      <c r="C191" s="668" t="s">
        <v>2099</v>
      </c>
      <c r="D191" s="2338" t="s">
        <v>2074</v>
      </c>
      <c r="E191" s="2338"/>
    </row>
    <row r="192" customFormat="false" ht="12.75" hidden="false" customHeight="true" outlineLevel="0" collapsed="false">
      <c r="A192" s="2337" t="s">
        <v>1851</v>
      </c>
      <c r="B192" s="668" t="s">
        <v>2038</v>
      </c>
      <c r="C192" s="668" t="s">
        <v>2100</v>
      </c>
      <c r="D192" s="2338" t="s">
        <v>2094</v>
      </c>
      <c r="E192" s="2338"/>
    </row>
    <row r="193" customFormat="false" ht="12.75" hidden="false" customHeight="true" outlineLevel="0" collapsed="false">
      <c r="A193" s="2337" t="s">
        <v>1851</v>
      </c>
      <c r="B193" s="668" t="s">
        <v>2038</v>
      </c>
      <c r="C193" s="668" t="s">
        <v>2100</v>
      </c>
      <c r="D193" s="2338" t="s">
        <v>2094</v>
      </c>
      <c r="E193" s="2338"/>
    </row>
    <row r="194" customFormat="false" ht="12.75" hidden="false" customHeight="true" outlineLevel="0" collapsed="false">
      <c r="A194" s="2337" t="s">
        <v>1851</v>
      </c>
      <c r="B194" s="668" t="s">
        <v>2038</v>
      </c>
      <c r="C194" s="668" t="s">
        <v>2101</v>
      </c>
      <c r="D194" s="2338" t="s">
        <v>2075</v>
      </c>
      <c r="E194" s="2338"/>
    </row>
    <row r="195" customFormat="false" ht="12.75" hidden="false" customHeight="true" outlineLevel="0" collapsed="false">
      <c r="A195" s="2337" t="s">
        <v>1851</v>
      </c>
      <c r="B195" s="668" t="s">
        <v>2038</v>
      </c>
      <c r="C195" s="668" t="s">
        <v>2105</v>
      </c>
      <c r="D195" s="2338" t="s">
        <v>2074</v>
      </c>
      <c r="E195" s="2338"/>
    </row>
    <row r="196" customFormat="false" ht="12.75" hidden="false" customHeight="true" outlineLevel="0" collapsed="false">
      <c r="A196" s="2337" t="s">
        <v>1851</v>
      </c>
      <c r="B196" s="668" t="s">
        <v>2038</v>
      </c>
      <c r="C196" s="668" t="s">
        <v>2109</v>
      </c>
      <c r="D196" s="2338" t="s">
        <v>2110</v>
      </c>
      <c r="E196" s="2338"/>
    </row>
    <row r="197" customFormat="false" ht="12.75" hidden="false" customHeight="true" outlineLevel="0" collapsed="false">
      <c r="A197" s="2337" t="s">
        <v>1851</v>
      </c>
      <c r="B197" s="668" t="s">
        <v>2111</v>
      </c>
      <c r="C197" s="668" t="s">
        <v>2121</v>
      </c>
      <c r="D197" s="2338"/>
      <c r="E197" s="2338"/>
    </row>
    <row r="198" customFormat="false" ht="12.75" hidden="false" customHeight="true" outlineLevel="0" collapsed="false">
      <c r="A198" s="2337" t="s">
        <v>730</v>
      </c>
      <c r="B198" s="668" t="s">
        <v>2114</v>
      </c>
      <c r="C198" s="668" t="s">
        <v>2122</v>
      </c>
      <c r="D198" s="2338"/>
      <c r="E198" s="2338"/>
    </row>
    <row r="199" customFormat="false" ht="12.75" hidden="false" customHeight="true" outlineLevel="0" collapsed="false">
      <c r="A199" s="2337" t="s">
        <v>730</v>
      </c>
      <c r="B199" s="668" t="s">
        <v>2114</v>
      </c>
      <c r="C199" s="668" t="s">
        <v>2123</v>
      </c>
      <c r="D199" s="2338"/>
      <c r="E199" s="2338"/>
    </row>
    <row r="200" customFormat="false" ht="12.75" hidden="false" customHeight="true" outlineLevel="0" collapsed="false">
      <c r="A200" s="2337" t="s">
        <v>730</v>
      </c>
      <c r="B200" s="668" t="s">
        <v>2114</v>
      </c>
      <c r="C200" s="668" t="s">
        <v>2124</v>
      </c>
      <c r="D200" s="2338"/>
      <c r="E200" s="2338"/>
    </row>
    <row r="201" customFormat="false" ht="12.75" hidden="false" customHeight="true" outlineLevel="0" collapsed="false">
      <c r="A201" s="2337" t="s">
        <v>730</v>
      </c>
      <c r="B201" s="668" t="s">
        <v>2114</v>
      </c>
      <c r="C201" s="668" t="s">
        <v>2125</v>
      </c>
      <c r="D201" s="2338"/>
      <c r="E201" s="2338"/>
    </row>
    <row r="202" customFormat="false" ht="12.75" hidden="false" customHeight="true" outlineLevel="0" collapsed="false">
      <c r="A202" s="2337" t="s">
        <v>730</v>
      </c>
      <c r="B202" s="668" t="s">
        <v>2114</v>
      </c>
      <c r="C202" s="668" t="s">
        <v>2126</v>
      </c>
      <c r="D202" s="2338"/>
      <c r="E202" s="2338"/>
    </row>
    <row r="203" customFormat="false" ht="12.75" hidden="false" customHeight="true" outlineLevel="0" collapsed="false">
      <c r="A203" s="2337" t="s">
        <v>1850</v>
      </c>
      <c r="B203" s="668" t="s">
        <v>2127</v>
      </c>
      <c r="C203" s="668" t="s">
        <v>2128</v>
      </c>
      <c r="D203" s="2338"/>
      <c r="E203" s="2338"/>
    </row>
    <row r="204" customFormat="false" ht="12.75" hidden="false" customHeight="true" outlineLevel="0" collapsed="false">
      <c r="A204" s="2337" t="s">
        <v>1850</v>
      </c>
      <c r="B204" s="668" t="s">
        <v>2127</v>
      </c>
      <c r="C204" s="668" t="s">
        <v>2129</v>
      </c>
      <c r="D204" s="2338"/>
      <c r="E204" s="2338"/>
    </row>
    <row r="205" customFormat="false" ht="12.75" hidden="false" customHeight="true" outlineLevel="0" collapsed="false">
      <c r="A205" s="2337" t="s">
        <v>1850</v>
      </c>
      <c r="B205" s="668" t="s">
        <v>2127</v>
      </c>
      <c r="C205" s="668" t="s">
        <v>2130</v>
      </c>
      <c r="D205" s="2338"/>
      <c r="E205" s="2338"/>
    </row>
    <row r="206" customFormat="false" ht="12.75" hidden="false" customHeight="true" outlineLevel="0" collapsed="false">
      <c r="A206" s="2337" t="s">
        <v>1850</v>
      </c>
      <c r="B206" s="668" t="s">
        <v>2127</v>
      </c>
      <c r="C206" s="668" t="s">
        <v>2131</v>
      </c>
      <c r="D206" s="2338"/>
      <c r="E206" s="2338"/>
    </row>
    <row r="207" customFormat="false" ht="12.75" hidden="false" customHeight="true" outlineLevel="0" collapsed="false">
      <c r="A207" s="2337" t="s">
        <v>1850</v>
      </c>
      <c r="B207" s="668" t="s">
        <v>2127</v>
      </c>
      <c r="C207" s="668" t="s">
        <v>2132</v>
      </c>
      <c r="D207" s="2338"/>
      <c r="E207" s="2338"/>
    </row>
    <row r="208" customFormat="false" ht="12.75" hidden="false" customHeight="true" outlineLevel="0" collapsed="false">
      <c r="A208" s="2337" t="s">
        <v>1850</v>
      </c>
      <c r="B208" s="668" t="s">
        <v>2038</v>
      </c>
      <c r="C208" s="668" t="s">
        <v>2088</v>
      </c>
      <c r="D208" s="2338" t="s">
        <v>2133</v>
      </c>
      <c r="E208" s="2338"/>
    </row>
    <row r="209" customFormat="false" ht="12.75" hidden="false" customHeight="true" outlineLevel="0" collapsed="false">
      <c r="A209" s="2337" t="s">
        <v>1850</v>
      </c>
      <c r="B209" s="668" t="s">
        <v>2038</v>
      </c>
      <c r="C209" s="668" t="s">
        <v>2088</v>
      </c>
      <c r="D209" s="2338" t="s">
        <v>2074</v>
      </c>
      <c r="E209" s="2338"/>
    </row>
    <row r="210" customFormat="false" ht="12.75" hidden="false" customHeight="true" outlineLevel="0" collapsed="false">
      <c r="A210" s="2337" t="s">
        <v>1850</v>
      </c>
      <c r="B210" s="668" t="s">
        <v>2038</v>
      </c>
      <c r="C210" s="668" t="s">
        <v>2088</v>
      </c>
      <c r="D210" s="2338" t="s">
        <v>2074</v>
      </c>
      <c r="E210" s="2338"/>
    </row>
    <row r="211" customFormat="false" ht="12.75" hidden="false" customHeight="true" outlineLevel="0" collapsed="false">
      <c r="A211" s="2337" t="s">
        <v>1850</v>
      </c>
      <c r="B211" s="668" t="s">
        <v>2038</v>
      </c>
      <c r="C211" s="668" t="s">
        <v>2090</v>
      </c>
      <c r="D211" s="2338" t="s">
        <v>2133</v>
      </c>
      <c r="E211" s="2338"/>
    </row>
    <row r="212" customFormat="false" ht="12.75" hidden="false" customHeight="true" outlineLevel="0" collapsed="false">
      <c r="A212" s="2337" t="s">
        <v>1850</v>
      </c>
      <c r="B212" s="668" t="s">
        <v>2038</v>
      </c>
      <c r="C212" s="668" t="s">
        <v>2090</v>
      </c>
      <c r="D212" s="2338" t="s">
        <v>2074</v>
      </c>
      <c r="E212" s="2338"/>
    </row>
    <row r="213" customFormat="false" ht="12.75" hidden="false" customHeight="true" outlineLevel="0" collapsed="false">
      <c r="A213" s="2337" t="s">
        <v>1850</v>
      </c>
      <c r="B213" s="668" t="s">
        <v>2038</v>
      </c>
      <c r="C213" s="668" t="s">
        <v>2090</v>
      </c>
      <c r="D213" s="2338" t="s">
        <v>2074</v>
      </c>
      <c r="E213" s="2338"/>
    </row>
    <row r="214" customFormat="false" ht="12.75" hidden="false" customHeight="true" outlineLevel="0" collapsed="false">
      <c r="A214" s="2337" t="s">
        <v>1850</v>
      </c>
      <c r="B214" s="668" t="s">
        <v>2038</v>
      </c>
      <c r="C214" s="668" t="s">
        <v>2091</v>
      </c>
      <c r="D214" s="2338" t="s">
        <v>2074</v>
      </c>
      <c r="E214" s="2338"/>
    </row>
    <row r="215" customFormat="false" ht="12.75" hidden="false" customHeight="true" outlineLevel="0" collapsed="false">
      <c r="A215" s="2337" t="s">
        <v>1850</v>
      </c>
      <c r="B215" s="668" t="s">
        <v>2038</v>
      </c>
      <c r="C215" s="668" t="s">
        <v>2091</v>
      </c>
      <c r="D215" s="2338" t="s">
        <v>2074</v>
      </c>
      <c r="E215" s="2338"/>
    </row>
    <row r="216" customFormat="false" ht="12.75" hidden="false" customHeight="true" outlineLevel="0" collapsed="false">
      <c r="A216" s="2337" t="s">
        <v>1850</v>
      </c>
      <c r="B216" s="668" t="s">
        <v>2038</v>
      </c>
      <c r="C216" s="668" t="s">
        <v>2092</v>
      </c>
      <c r="D216" s="2338" t="s">
        <v>2074</v>
      </c>
      <c r="E216" s="2338"/>
    </row>
    <row r="217" customFormat="false" ht="12.75" hidden="false" customHeight="true" outlineLevel="0" collapsed="false">
      <c r="A217" s="2337" t="s">
        <v>1850</v>
      </c>
      <c r="B217" s="668" t="s">
        <v>2038</v>
      </c>
      <c r="C217" s="668" t="s">
        <v>2092</v>
      </c>
      <c r="D217" s="2338" t="s">
        <v>2074</v>
      </c>
      <c r="E217" s="2338"/>
    </row>
    <row r="218" customFormat="false" ht="12.75" hidden="false" customHeight="true" outlineLevel="0" collapsed="false">
      <c r="A218" s="2337" t="s">
        <v>1850</v>
      </c>
      <c r="B218" s="668" t="s">
        <v>2038</v>
      </c>
      <c r="C218" s="668" t="s">
        <v>2093</v>
      </c>
      <c r="D218" s="2338" t="s">
        <v>2094</v>
      </c>
      <c r="E218" s="2338"/>
    </row>
    <row r="219" customFormat="false" ht="12.75" hidden="false" customHeight="true" outlineLevel="0" collapsed="false">
      <c r="A219" s="2337" t="s">
        <v>1850</v>
      </c>
      <c r="B219" s="668" t="s">
        <v>2038</v>
      </c>
      <c r="C219" s="668" t="s">
        <v>2093</v>
      </c>
      <c r="D219" s="2338" t="s">
        <v>2094</v>
      </c>
      <c r="E219" s="2338"/>
    </row>
    <row r="220" customFormat="false" ht="12.75" hidden="false" customHeight="true" outlineLevel="0" collapsed="false">
      <c r="A220" s="2337" t="s">
        <v>1850</v>
      </c>
      <c r="B220" s="668" t="s">
        <v>2038</v>
      </c>
      <c r="C220" s="668" t="s">
        <v>2134</v>
      </c>
      <c r="D220" s="2338" t="s">
        <v>2040</v>
      </c>
      <c r="E220" s="2338"/>
    </row>
    <row r="221" customFormat="false" ht="12.75" hidden="false" customHeight="true" outlineLevel="0" collapsed="false">
      <c r="A221" s="2337" t="s">
        <v>1850</v>
      </c>
      <c r="B221" s="668" t="s">
        <v>2038</v>
      </c>
      <c r="C221" s="668" t="s">
        <v>2134</v>
      </c>
      <c r="D221" s="2338" t="s">
        <v>2040</v>
      </c>
      <c r="E221" s="2338"/>
    </row>
    <row r="222" customFormat="false" ht="12.75" hidden="false" customHeight="true" outlineLevel="0" collapsed="false">
      <c r="A222" s="2337" t="s">
        <v>1850</v>
      </c>
      <c r="B222" s="668" t="s">
        <v>2038</v>
      </c>
      <c r="C222" s="668" t="s">
        <v>2135</v>
      </c>
      <c r="D222" s="2338" t="s">
        <v>2136</v>
      </c>
      <c r="E222" s="2338"/>
    </row>
    <row r="223" customFormat="false" ht="12.75" hidden="false" customHeight="true" outlineLevel="0" collapsed="false">
      <c r="A223" s="2337" t="s">
        <v>1850</v>
      </c>
      <c r="B223" s="668" t="s">
        <v>2038</v>
      </c>
      <c r="C223" s="668" t="s">
        <v>2135</v>
      </c>
      <c r="D223" s="2338" t="s">
        <v>2136</v>
      </c>
      <c r="E223" s="2338"/>
    </row>
    <row r="224" customFormat="false" ht="12.75" hidden="false" customHeight="true" outlineLevel="0" collapsed="false">
      <c r="A224" s="2337" t="s">
        <v>1850</v>
      </c>
      <c r="B224" s="668" t="s">
        <v>2038</v>
      </c>
      <c r="C224" s="668" t="s">
        <v>2137</v>
      </c>
      <c r="D224" s="2338" t="s">
        <v>2040</v>
      </c>
      <c r="E224" s="2338"/>
    </row>
    <row r="225" customFormat="false" ht="12.75" hidden="false" customHeight="true" outlineLevel="0" collapsed="false">
      <c r="A225" s="2337" t="s">
        <v>1850</v>
      </c>
      <c r="B225" s="668" t="s">
        <v>2038</v>
      </c>
      <c r="C225" s="668" t="s">
        <v>2137</v>
      </c>
      <c r="D225" s="2338" t="s">
        <v>2040</v>
      </c>
      <c r="E225" s="2338"/>
    </row>
    <row r="226" customFormat="false" ht="12.75" hidden="false" customHeight="true" outlineLevel="0" collapsed="false">
      <c r="A226" s="2337" t="s">
        <v>1850</v>
      </c>
      <c r="B226" s="668" t="s">
        <v>2038</v>
      </c>
      <c r="C226" s="668" t="s">
        <v>2095</v>
      </c>
      <c r="D226" s="2338" t="s">
        <v>2074</v>
      </c>
      <c r="E226" s="2338"/>
    </row>
    <row r="227" customFormat="false" ht="12.75" hidden="false" customHeight="true" outlineLevel="0" collapsed="false">
      <c r="A227" s="2337" t="s">
        <v>1850</v>
      </c>
      <c r="B227" s="668" t="s">
        <v>2038</v>
      </c>
      <c r="C227" s="668" t="s">
        <v>2095</v>
      </c>
      <c r="D227" s="2338" t="s">
        <v>2074</v>
      </c>
      <c r="E227" s="2338"/>
    </row>
    <row r="228" customFormat="false" ht="12.75" hidden="false" customHeight="true" outlineLevel="0" collapsed="false">
      <c r="A228" s="2337" t="s">
        <v>1850</v>
      </c>
      <c r="B228" s="668" t="s">
        <v>2038</v>
      </c>
      <c r="C228" s="668" t="s">
        <v>2096</v>
      </c>
      <c r="D228" s="2338" t="s">
        <v>2094</v>
      </c>
      <c r="E228" s="2338"/>
    </row>
    <row r="229" customFormat="false" ht="12.75" hidden="false" customHeight="true" outlineLevel="0" collapsed="false">
      <c r="A229" s="2337" t="s">
        <v>1850</v>
      </c>
      <c r="B229" s="668" t="s">
        <v>2038</v>
      </c>
      <c r="C229" s="668" t="s">
        <v>2096</v>
      </c>
      <c r="D229" s="2338" t="s">
        <v>2094</v>
      </c>
      <c r="E229" s="2338"/>
    </row>
    <row r="230" customFormat="false" ht="12.75" hidden="false" customHeight="true" outlineLevel="0" collapsed="false">
      <c r="A230" s="2337" t="s">
        <v>1850</v>
      </c>
      <c r="B230" s="668" t="s">
        <v>2038</v>
      </c>
      <c r="C230" s="668" t="s">
        <v>2097</v>
      </c>
      <c r="D230" s="2338" t="s">
        <v>2094</v>
      </c>
      <c r="E230" s="2338"/>
    </row>
    <row r="231" customFormat="false" ht="12.75" hidden="false" customHeight="true" outlineLevel="0" collapsed="false">
      <c r="A231" s="2337" t="s">
        <v>1850</v>
      </c>
      <c r="B231" s="668" t="s">
        <v>2038</v>
      </c>
      <c r="C231" s="668" t="s">
        <v>2097</v>
      </c>
      <c r="D231" s="2338" t="s">
        <v>2094</v>
      </c>
      <c r="E231" s="2338"/>
    </row>
    <row r="232" customFormat="false" ht="12.75" hidden="false" customHeight="true" outlineLevel="0" collapsed="false">
      <c r="A232" s="2337" t="s">
        <v>1850</v>
      </c>
      <c r="B232" s="668" t="s">
        <v>2038</v>
      </c>
      <c r="C232" s="668" t="s">
        <v>2098</v>
      </c>
      <c r="D232" s="2338" t="s">
        <v>2074</v>
      </c>
      <c r="E232" s="2338"/>
    </row>
    <row r="233" customFormat="false" ht="12.75" hidden="false" customHeight="true" outlineLevel="0" collapsed="false">
      <c r="A233" s="2337" t="s">
        <v>1850</v>
      </c>
      <c r="B233" s="668" t="s">
        <v>2038</v>
      </c>
      <c r="C233" s="668" t="s">
        <v>2098</v>
      </c>
      <c r="D233" s="2338" t="s">
        <v>2074</v>
      </c>
      <c r="E233" s="2338"/>
    </row>
    <row r="234" customFormat="false" ht="12.75" hidden="false" customHeight="true" outlineLevel="0" collapsed="false">
      <c r="A234" s="2337" t="s">
        <v>1850</v>
      </c>
      <c r="B234" s="668" t="s">
        <v>2038</v>
      </c>
      <c r="C234" s="668" t="s">
        <v>2099</v>
      </c>
      <c r="D234" s="2338" t="s">
        <v>2089</v>
      </c>
      <c r="E234" s="2338"/>
    </row>
    <row r="235" customFormat="false" ht="12.75" hidden="false" customHeight="true" outlineLevel="0" collapsed="false">
      <c r="A235" s="2337" t="s">
        <v>1850</v>
      </c>
      <c r="B235" s="668" t="s">
        <v>2038</v>
      </c>
      <c r="C235" s="668" t="s">
        <v>2099</v>
      </c>
      <c r="D235" s="2338" t="s">
        <v>2074</v>
      </c>
      <c r="E235" s="2338"/>
    </row>
    <row r="236" customFormat="false" ht="12.75" hidden="false" customHeight="true" outlineLevel="0" collapsed="false">
      <c r="A236" s="2337" t="s">
        <v>1850</v>
      </c>
      <c r="B236" s="668" t="s">
        <v>2038</v>
      </c>
      <c r="C236" s="668" t="s">
        <v>2099</v>
      </c>
      <c r="D236" s="2338" t="s">
        <v>2074</v>
      </c>
      <c r="E236" s="2338"/>
    </row>
    <row r="237" customFormat="false" ht="12.75" hidden="false" customHeight="true" outlineLevel="0" collapsed="false">
      <c r="A237" s="2337" t="s">
        <v>1850</v>
      </c>
      <c r="B237" s="668" t="s">
        <v>2038</v>
      </c>
      <c r="C237" s="668" t="s">
        <v>2100</v>
      </c>
      <c r="D237" s="2338" t="s">
        <v>2094</v>
      </c>
      <c r="E237" s="2338"/>
    </row>
    <row r="238" customFormat="false" ht="12.75" hidden="false" customHeight="true" outlineLevel="0" collapsed="false">
      <c r="A238" s="2337" t="s">
        <v>1850</v>
      </c>
      <c r="B238" s="668" t="s">
        <v>2038</v>
      </c>
      <c r="C238" s="668" t="s">
        <v>2100</v>
      </c>
      <c r="D238" s="2338" t="s">
        <v>2094</v>
      </c>
      <c r="E238" s="2338"/>
    </row>
    <row r="239" customFormat="false" ht="12.75" hidden="false" customHeight="true" outlineLevel="0" collapsed="false">
      <c r="A239" s="2337" t="s">
        <v>1850</v>
      </c>
      <c r="B239" s="668" t="s">
        <v>2038</v>
      </c>
      <c r="C239" s="668" t="s">
        <v>2101</v>
      </c>
      <c r="D239" s="2338" t="s">
        <v>2075</v>
      </c>
      <c r="E239" s="2338"/>
    </row>
    <row r="240" customFormat="false" ht="12.75" hidden="false" customHeight="true" outlineLevel="0" collapsed="false">
      <c r="A240" s="2337" t="s">
        <v>1850</v>
      </c>
      <c r="B240" s="668" t="s">
        <v>2038</v>
      </c>
      <c r="C240" s="668" t="s">
        <v>2102</v>
      </c>
      <c r="D240" s="2338" t="s">
        <v>2103</v>
      </c>
      <c r="E240" s="2338"/>
    </row>
    <row r="241" customFormat="false" ht="12.75" hidden="false" customHeight="true" outlineLevel="0" collapsed="false">
      <c r="A241" s="2337" t="s">
        <v>1850</v>
      </c>
      <c r="B241" s="668" t="s">
        <v>2038</v>
      </c>
      <c r="C241" s="668" t="s">
        <v>2104</v>
      </c>
      <c r="D241" s="2338" t="s">
        <v>2103</v>
      </c>
      <c r="E241" s="2338"/>
    </row>
    <row r="242" customFormat="false" ht="12.75" hidden="false" customHeight="true" outlineLevel="0" collapsed="false">
      <c r="A242" s="2337" t="s">
        <v>1850</v>
      </c>
      <c r="B242" s="668" t="s">
        <v>2038</v>
      </c>
      <c r="C242" s="668" t="s">
        <v>2105</v>
      </c>
      <c r="D242" s="2338" t="s">
        <v>2074</v>
      </c>
      <c r="E242" s="2338"/>
    </row>
    <row r="243" customFormat="false" ht="12.75" hidden="false" customHeight="true" outlineLevel="0" collapsed="false">
      <c r="A243" s="2337" t="s">
        <v>1850</v>
      </c>
      <c r="B243" s="668" t="s">
        <v>2038</v>
      </c>
      <c r="C243" s="668" t="s">
        <v>2109</v>
      </c>
      <c r="D243" s="2338" t="s">
        <v>2110</v>
      </c>
      <c r="E243" s="2338"/>
    </row>
    <row r="244" customFormat="false" ht="12.75" hidden="false" customHeight="true" outlineLevel="0" collapsed="false">
      <c r="A244" s="2337" t="s">
        <v>1850</v>
      </c>
      <c r="B244" s="668" t="s">
        <v>2111</v>
      </c>
      <c r="C244" s="668" t="s">
        <v>2112</v>
      </c>
      <c r="D244" s="2338"/>
      <c r="E244" s="2338"/>
    </row>
    <row r="245" customFormat="false" ht="12.75" hidden="false" customHeight="true" outlineLevel="0" collapsed="false">
      <c r="A245" s="2337" t="s">
        <v>1850</v>
      </c>
      <c r="B245" s="668" t="s">
        <v>2111</v>
      </c>
      <c r="C245" s="668" t="s">
        <v>2113</v>
      </c>
      <c r="D245" s="2338"/>
      <c r="E245" s="2338"/>
    </row>
    <row r="246" customFormat="false" ht="12.75" hidden="false" customHeight="true" outlineLevel="0" collapsed="false">
      <c r="A246" s="2337" t="s">
        <v>733</v>
      </c>
      <c r="B246" s="668" t="s">
        <v>2114</v>
      </c>
      <c r="C246" s="668" t="s">
        <v>2138</v>
      </c>
      <c r="D246" s="2338"/>
      <c r="E246" s="2338"/>
    </row>
    <row r="247" customFormat="false" ht="12.75" hidden="false" customHeight="true" outlineLevel="0" collapsed="false">
      <c r="A247" s="2337" t="s">
        <v>733</v>
      </c>
      <c r="B247" s="668" t="s">
        <v>2114</v>
      </c>
      <c r="C247" s="668" t="s">
        <v>2122</v>
      </c>
      <c r="D247" s="2338"/>
      <c r="E247" s="2338"/>
    </row>
    <row r="248" customFormat="false" ht="12.75" hidden="false" customHeight="true" outlineLevel="0" collapsed="false">
      <c r="A248" s="2337" t="s">
        <v>733</v>
      </c>
      <c r="B248" s="668" t="s">
        <v>2114</v>
      </c>
      <c r="C248" s="668" t="s">
        <v>2123</v>
      </c>
      <c r="D248" s="2338"/>
      <c r="E248" s="2338"/>
    </row>
    <row r="249" customFormat="false" ht="12.75" hidden="false" customHeight="true" outlineLevel="0" collapsed="false">
      <c r="A249" s="2337" t="s">
        <v>733</v>
      </c>
      <c r="B249" s="668" t="s">
        <v>2114</v>
      </c>
      <c r="C249" s="668" t="s">
        <v>2124</v>
      </c>
      <c r="D249" s="2338"/>
      <c r="E249" s="2338"/>
    </row>
    <row r="250" customFormat="false" ht="12.75" hidden="false" customHeight="true" outlineLevel="0" collapsed="false">
      <c r="A250" s="2337" t="s">
        <v>733</v>
      </c>
      <c r="B250" s="668" t="s">
        <v>2114</v>
      </c>
      <c r="C250" s="668" t="s">
        <v>2125</v>
      </c>
      <c r="D250" s="2338"/>
      <c r="E250" s="2338"/>
    </row>
    <row r="251" customFormat="false" ht="12.75" hidden="false" customHeight="true" outlineLevel="0" collapsed="false">
      <c r="A251" s="2337" t="s">
        <v>733</v>
      </c>
      <c r="B251" s="668" t="s">
        <v>2114</v>
      </c>
      <c r="C251" s="668" t="s">
        <v>2126</v>
      </c>
      <c r="D251" s="2338"/>
      <c r="E251" s="2338"/>
    </row>
    <row r="252" customFormat="false" ht="12.75" hidden="false" customHeight="true" outlineLevel="0" collapsed="false">
      <c r="A252" s="2337" t="s">
        <v>742</v>
      </c>
      <c r="B252" s="668" t="s">
        <v>2114</v>
      </c>
      <c r="C252" s="668" t="s">
        <v>2138</v>
      </c>
      <c r="D252" s="2338"/>
      <c r="E252" s="2338"/>
    </row>
    <row r="253" customFormat="false" ht="12.75" hidden="false" customHeight="true" outlineLevel="0" collapsed="false">
      <c r="A253" s="2337" t="s">
        <v>742</v>
      </c>
      <c r="B253" s="668" t="s">
        <v>2114</v>
      </c>
      <c r="C253" s="668" t="s">
        <v>2138</v>
      </c>
      <c r="D253" s="2338"/>
      <c r="E253" s="2338"/>
    </row>
    <row r="254" customFormat="false" ht="12.75" hidden="false" customHeight="true" outlineLevel="0" collapsed="false">
      <c r="A254" s="2337" t="s">
        <v>742</v>
      </c>
      <c r="B254" s="668" t="s">
        <v>2114</v>
      </c>
      <c r="C254" s="668" t="s">
        <v>2122</v>
      </c>
      <c r="D254" s="2338"/>
      <c r="E254" s="2338"/>
    </row>
    <row r="255" customFormat="false" ht="12.75" hidden="false" customHeight="true" outlineLevel="0" collapsed="false">
      <c r="A255" s="2337" t="s">
        <v>742</v>
      </c>
      <c r="B255" s="668" t="s">
        <v>2114</v>
      </c>
      <c r="C255" s="668" t="s">
        <v>2122</v>
      </c>
      <c r="D255" s="2338"/>
      <c r="E255" s="2338"/>
    </row>
    <row r="256" customFormat="false" ht="12.75" hidden="false" customHeight="true" outlineLevel="0" collapsed="false">
      <c r="A256" s="2337" t="s">
        <v>742</v>
      </c>
      <c r="B256" s="668" t="s">
        <v>2114</v>
      </c>
      <c r="C256" s="668" t="s">
        <v>2123</v>
      </c>
      <c r="D256" s="2338"/>
      <c r="E256" s="2338"/>
    </row>
    <row r="257" customFormat="false" ht="12.75" hidden="false" customHeight="true" outlineLevel="0" collapsed="false">
      <c r="A257" s="2337" t="s">
        <v>742</v>
      </c>
      <c r="B257" s="668" t="s">
        <v>2114</v>
      </c>
      <c r="C257" s="668" t="s">
        <v>2123</v>
      </c>
      <c r="D257" s="2338"/>
      <c r="E257" s="2338"/>
    </row>
    <row r="258" customFormat="false" ht="12.75" hidden="false" customHeight="true" outlineLevel="0" collapsed="false">
      <c r="A258" s="2337" t="s">
        <v>742</v>
      </c>
      <c r="B258" s="668" t="s">
        <v>2114</v>
      </c>
      <c r="C258" s="668" t="s">
        <v>2124</v>
      </c>
      <c r="D258" s="2338"/>
      <c r="E258" s="2338"/>
    </row>
    <row r="259" customFormat="false" ht="12.75" hidden="false" customHeight="true" outlineLevel="0" collapsed="false">
      <c r="A259" s="2337" t="s">
        <v>742</v>
      </c>
      <c r="B259" s="668" t="s">
        <v>2114</v>
      </c>
      <c r="C259" s="668" t="s">
        <v>2124</v>
      </c>
      <c r="D259" s="2338"/>
      <c r="E259" s="2338"/>
    </row>
    <row r="260" customFormat="false" ht="12.75" hidden="false" customHeight="true" outlineLevel="0" collapsed="false">
      <c r="A260" s="2337" t="s">
        <v>742</v>
      </c>
      <c r="B260" s="668" t="s">
        <v>2114</v>
      </c>
      <c r="C260" s="668" t="s">
        <v>2125</v>
      </c>
      <c r="D260" s="2338"/>
      <c r="E260" s="2338"/>
    </row>
    <row r="261" customFormat="false" ht="12.75" hidden="false" customHeight="true" outlineLevel="0" collapsed="false">
      <c r="A261" s="2337" t="s">
        <v>742</v>
      </c>
      <c r="B261" s="668" t="s">
        <v>2114</v>
      </c>
      <c r="C261" s="668" t="s">
        <v>2139</v>
      </c>
      <c r="D261" s="2338" t="s">
        <v>2140</v>
      </c>
      <c r="E261" s="2338"/>
    </row>
    <row r="262" customFormat="false" ht="12.75" hidden="false" customHeight="true" outlineLevel="0" collapsed="false">
      <c r="A262" s="2337" t="s">
        <v>742</v>
      </c>
      <c r="B262" s="668" t="s">
        <v>2114</v>
      </c>
      <c r="C262" s="668" t="s">
        <v>2139</v>
      </c>
      <c r="D262" s="2338" t="s">
        <v>2140</v>
      </c>
      <c r="E262" s="2338"/>
    </row>
    <row r="263" customFormat="false" ht="12.75" hidden="false" customHeight="true" outlineLevel="0" collapsed="false">
      <c r="A263" s="2337" t="s">
        <v>742</v>
      </c>
      <c r="B263" s="668" t="s">
        <v>2114</v>
      </c>
      <c r="C263" s="668" t="s">
        <v>2139</v>
      </c>
      <c r="D263" s="2338" t="s">
        <v>2140</v>
      </c>
      <c r="E263" s="2338"/>
    </row>
    <row r="264" customFormat="false" ht="12.75" hidden="false" customHeight="true" outlineLevel="0" collapsed="false">
      <c r="A264" s="2337" t="s">
        <v>742</v>
      </c>
      <c r="B264" s="668" t="s">
        <v>2114</v>
      </c>
      <c r="C264" s="668" t="s">
        <v>2139</v>
      </c>
      <c r="D264" s="2338" t="s">
        <v>2140</v>
      </c>
      <c r="E264" s="2338"/>
    </row>
    <row r="265" customFormat="false" ht="12.75" hidden="false" customHeight="true" outlineLevel="0" collapsed="false">
      <c r="A265" s="2337" t="s">
        <v>742</v>
      </c>
      <c r="B265" s="668" t="s">
        <v>2114</v>
      </c>
      <c r="C265" s="668" t="s">
        <v>2139</v>
      </c>
      <c r="D265" s="2338" t="s">
        <v>2140</v>
      </c>
      <c r="E265" s="2338"/>
    </row>
    <row r="266" customFormat="false" ht="12.75" hidden="false" customHeight="true" outlineLevel="0" collapsed="false">
      <c r="A266" s="2337" t="s">
        <v>742</v>
      </c>
      <c r="B266" s="668" t="s">
        <v>2114</v>
      </c>
      <c r="C266" s="668" t="s">
        <v>2139</v>
      </c>
      <c r="D266" s="2338" t="s">
        <v>2140</v>
      </c>
      <c r="E266" s="2338"/>
    </row>
    <row r="267" customFormat="false" ht="12.75" hidden="false" customHeight="true" outlineLevel="0" collapsed="false">
      <c r="A267" s="2337" t="s">
        <v>742</v>
      </c>
      <c r="B267" s="668" t="s">
        <v>2114</v>
      </c>
      <c r="C267" s="668" t="s">
        <v>2139</v>
      </c>
      <c r="D267" s="2338" t="s">
        <v>2140</v>
      </c>
      <c r="E267" s="2338"/>
    </row>
    <row r="268" customFormat="false" ht="12.75" hidden="false" customHeight="true" outlineLevel="0" collapsed="false">
      <c r="A268" s="2337" t="s">
        <v>742</v>
      </c>
      <c r="B268" s="668" t="s">
        <v>2114</v>
      </c>
      <c r="C268" s="668" t="s">
        <v>2139</v>
      </c>
      <c r="D268" s="2338" t="s">
        <v>2140</v>
      </c>
      <c r="E268" s="2338"/>
    </row>
    <row r="269" customFormat="false" ht="12.75" hidden="false" customHeight="true" outlineLevel="0" collapsed="false">
      <c r="A269" s="2337" t="s">
        <v>742</v>
      </c>
      <c r="B269" s="668" t="s">
        <v>2114</v>
      </c>
      <c r="C269" s="668" t="s">
        <v>2139</v>
      </c>
      <c r="D269" s="2338" t="s">
        <v>2140</v>
      </c>
      <c r="E269" s="2338"/>
    </row>
    <row r="270" customFormat="false" ht="12.75" hidden="false" customHeight="true" outlineLevel="0" collapsed="false">
      <c r="A270" s="2337" t="s">
        <v>742</v>
      </c>
      <c r="B270" s="668" t="s">
        <v>2114</v>
      </c>
      <c r="C270" s="668" t="s">
        <v>2141</v>
      </c>
      <c r="D270" s="2338" t="s">
        <v>2142</v>
      </c>
      <c r="E270" s="2338"/>
    </row>
    <row r="271" customFormat="false" ht="12.75" hidden="false" customHeight="true" outlineLevel="0" collapsed="false">
      <c r="A271" s="2337" t="s">
        <v>742</v>
      </c>
      <c r="B271" s="668" t="s">
        <v>2114</v>
      </c>
      <c r="C271" s="668" t="s">
        <v>2143</v>
      </c>
      <c r="D271" s="2338"/>
      <c r="E271" s="2338"/>
    </row>
    <row r="272" customFormat="false" ht="12.75" hidden="false" customHeight="true" outlineLevel="0" collapsed="false">
      <c r="A272" s="2337" t="s">
        <v>742</v>
      </c>
      <c r="B272" s="668" t="s">
        <v>2114</v>
      </c>
      <c r="C272" s="668" t="s">
        <v>2144</v>
      </c>
      <c r="D272" s="2338"/>
      <c r="E272" s="2338"/>
    </row>
    <row r="273" customFormat="false" ht="12.75" hidden="false" customHeight="true" outlineLevel="0" collapsed="false">
      <c r="A273" s="2337" t="s">
        <v>742</v>
      </c>
      <c r="B273" s="668" t="s">
        <v>2114</v>
      </c>
      <c r="C273" s="668" t="s">
        <v>2126</v>
      </c>
      <c r="D273" s="2338"/>
      <c r="E273" s="2338"/>
    </row>
    <row r="274" customFormat="false" ht="12.75" hidden="false" customHeight="true" outlineLevel="0" collapsed="false">
      <c r="A274" s="2337" t="s">
        <v>742</v>
      </c>
      <c r="B274" s="668" t="s">
        <v>2114</v>
      </c>
      <c r="C274" s="668" t="s">
        <v>2126</v>
      </c>
      <c r="D274" s="2338"/>
      <c r="E274" s="2338"/>
    </row>
    <row r="275" customFormat="false" ht="12" hidden="false" customHeight="true" outlineLevel="0" collapsed="false">
      <c r="A275" s="2339"/>
      <c r="B275" s="2340"/>
      <c r="C275" s="2340"/>
      <c r="D275" s="2338"/>
      <c r="E275" s="2338"/>
    </row>
    <row r="276" customFormat="false" ht="12" hidden="false" customHeight="true" outlineLevel="0" collapsed="false">
      <c r="A276" s="2333" t="s">
        <v>2145</v>
      </c>
      <c r="B276" s="2333"/>
      <c r="C276" s="2333"/>
      <c r="D276" s="2333"/>
      <c r="E276" s="2333"/>
    </row>
    <row r="277" customFormat="false" ht="12" hidden="false" customHeight="true" outlineLevel="0" collapsed="false">
      <c r="A277" s="2334" t="s">
        <v>1965</v>
      </c>
      <c r="B277" s="2335" t="s">
        <v>2146</v>
      </c>
      <c r="C277" s="2335" t="s">
        <v>2147</v>
      </c>
      <c r="D277" s="2335" t="s">
        <v>2148</v>
      </c>
      <c r="E277" s="2341" t="s">
        <v>2036</v>
      </c>
    </row>
    <row r="278" customFormat="false" ht="13.5" hidden="false" customHeight="true" outlineLevel="0" collapsed="false">
      <c r="A278" s="2337" t="s">
        <v>2037</v>
      </c>
      <c r="B278" s="668" t="s">
        <v>1240</v>
      </c>
      <c r="C278" s="668"/>
      <c r="D278" s="668"/>
      <c r="E278" s="2342"/>
    </row>
    <row r="279" customFormat="false" ht="12.75" hidden="false" customHeight="true" outlineLevel="0" collapsed="false">
      <c r="A279" s="2337" t="s">
        <v>2037</v>
      </c>
      <c r="B279" s="668" t="s">
        <v>1275</v>
      </c>
      <c r="C279" s="668"/>
      <c r="D279" s="668"/>
      <c r="E279" s="2342"/>
    </row>
    <row r="280" customFormat="false" ht="12.75" hidden="false" customHeight="true" outlineLevel="0" collapsed="false">
      <c r="A280" s="2337" t="s">
        <v>2037</v>
      </c>
      <c r="B280" s="668" t="s">
        <v>1275</v>
      </c>
      <c r="C280" s="668"/>
      <c r="D280" s="668"/>
      <c r="E280" s="2342"/>
    </row>
    <row r="281" customFormat="false" ht="12.75" hidden="false" customHeight="true" outlineLevel="0" collapsed="false">
      <c r="A281" s="2337" t="s">
        <v>2037</v>
      </c>
      <c r="B281" s="668" t="s">
        <v>1275</v>
      </c>
      <c r="C281" s="668"/>
      <c r="D281" s="668"/>
      <c r="E281" s="2342"/>
    </row>
    <row r="282" customFormat="false" ht="12.75" hidden="false" customHeight="true" outlineLevel="0" collapsed="false">
      <c r="A282" s="2337" t="s">
        <v>2037</v>
      </c>
      <c r="B282" s="668" t="s">
        <v>1239</v>
      </c>
      <c r="C282" s="668"/>
      <c r="D282" s="668"/>
      <c r="E282" s="2342"/>
    </row>
    <row r="283" customFormat="false" ht="12.75" hidden="false" customHeight="true" outlineLevel="0" collapsed="false">
      <c r="A283" s="2337" t="s">
        <v>2037</v>
      </c>
      <c r="B283" s="668" t="s">
        <v>1240</v>
      </c>
      <c r="C283" s="668"/>
      <c r="D283" s="668"/>
      <c r="E283" s="2342"/>
    </row>
    <row r="284" customFormat="false" ht="12.75" hidden="false" customHeight="true" outlineLevel="0" collapsed="false">
      <c r="A284" s="2337" t="s">
        <v>2037</v>
      </c>
      <c r="B284" s="668" t="s">
        <v>1240</v>
      </c>
      <c r="C284" s="668"/>
      <c r="D284" s="668"/>
      <c r="E284" s="2342"/>
    </row>
    <row r="285" customFormat="false" ht="12.75" hidden="false" customHeight="true" outlineLevel="0" collapsed="false">
      <c r="A285" s="2337" t="s">
        <v>2037</v>
      </c>
      <c r="B285" s="668" t="s">
        <v>1275</v>
      </c>
      <c r="C285" s="668"/>
      <c r="D285" s="668"/>
      <c r="E285" s="2342"/>
    </row>
    <row r="286" customFormat="false" ht="12.75" hidden="false" customHeight="true" outlineLevel="0" collapsed="false">
      <c r="A286" s="2337" t="s">
        <v>2037</v>
      </c>
      <c r="B286" s="668" t="s">
        <v>1275</v>
      </c>
      <c r="C286" s="668"/>
      <c r="D286" s="668"/>
      <c r="E286" s="2342"/>
    </row>
    <row r="287" customFormat="false" ht="12.75" hidden="false" customHeight="true" outlineLevel="0" collapsed="false">
      <c r="A287" s="2337" t="s">
        <v>2037</v>
      </c>
      <c r="B287" s="668" t="s">
        <v>1275</v>
      </c>
      <c r="C287" s="668"/>
      <c r="D287" s="668"/>
      <c r="E287" s="2342"/>
    </row>
    <row r="288" customFormat="false" ht="12.75" hidden="false" customHeight="true" outlineLevel="0" collapsed="false">
      <c r="A288" s="2337" t="s">
        <v>2037</v>
      </c>
      <c r="B288" s="668" t="s">
        <v>1240</v>
      </c>
      <c r="C288" s="668"/>
      <c r="D288" s="668"/>
      <c r="E288" s="2342"/>
    </row>
    <row r="289" customFormat="false" ht="12.75" hidden="false" customHeight="true" outlineLevel="0" collapsed="false">
      <c r="A289" s="2337" t="s">
        <v>2037</v>
      </c>
      <c r="B289" s="668" t="s">
        <v>1276</v>
      </c>
      <c r="C289" s="668"/>
      <c r="D289" s="668"/>
      <c r="E289" s="2342"/>
    </row>
    <row r="290" customFormat="false" ht="12.75" hidden="false" customHeight="true" outlineLevel="0" collapsed="false">
      <c r="A290" s="2337" t="s">
        <v>2037</v>
      </c>
      <c r="B290" s="668" t="s">
        <v>1240</v>
      </c>
      <c r="C290" s="668"/>
      <c r="D290" s="668"/>
      <c r="E290" s="2342"/>
    </row>
    <row r="291" customFormat="false" ht="12.75" hidden="false" customHeight="true" outlineLevel="0" collapsed="false">
      <c r="A291" s="2337" t="s">
        <v>2037</v>
      </c>
      <c r="B291" s="668" t="s">
        <v>1275</v>
      </c>
      <c r="C291" s="668"/>
      <c r="D291" s="668"/>
      <c r="E291" s="2342"/>
    </row>
    <row r="292" customFormat="false" ht="12.75" hidden="false" customHeight="true" outlineLevel="0" collapsed="false">
      <c r="A292" s="2337" t="s">
        <v>2037</v>
      </c>
      <c r="B292" s="668" t="s">
        <v>1275</v>
      </c>
      <c r="C292" s="668"/>
      <c r="D292" s="668"/>
      <c r="E292" s="2342"/>
    </row>
    <row r="293" customFormat="false" ht="12.75" hidden="false" customHeight="true" outlineLevel="0" collapsed="false">
      <c r="A293" s="2337" t="s">
        <v>2037</v>
      </c>
      <c r="B293" s="668" t="s">
        <v>1275</v>
      </c>
      <c r="C293" s="668"/>
      <c r="D293" s="668"/>
      <c r="E293" s="2342"/>
    </row>
    <row r="294" customFormat="false" ht="12.75" hidden="false" customHeight="true" outlineLevel="0" collapsed="false">
      <c r="A294" s="2337" t="s">
        <v>2037</v>
      </c>
      <c r="B294" s="668" t="s">
        <v>1275</v>
      </c>
      <c r="C294" s="668"/>
      <c r="D294" s="668"/>
      <c r="E294" s="2342"/>
    </row>
    <row r="295" customFormat="false" ht="12.75" hidden="false" customHeight="true" outlineLevel="0" collapsed="false">
      <c r="A295" s="2337" t="s">
        <v>2037</v>
      </c>
      <c r="B295" s="668" t="s">
        <v>1276</v>
      </c>
      <c r="C295" s="668"/>
      <c r="D295" s="668"/>
      <c r="E295" s="2342"/>
    </row>
    <row r="296" customFormat="false" ht="12.75" hidden="false" customHeight="true" outlineLevel="0" collapsed="false">
      <c r="A296" s="2337" t="s">
        <v>2037</v>
      </c>
      <c r="B296" s="668" t="s">
        <v>1240</v>
      </c>
      <c r="C296" s="668"/>
      <c r="D296" s="668"/>
      <c r="E296" s="2342"/>
    </row>
    <row r="297" customFormat="false" ht="12.75" hidden="false" customHeight="true" outlineLevel="0" collapsed="false">
      <c r="A297" s="2337" t="s">
        <v>2037</v>
      </c>
      <c r="B297" s="668" t="s">
        <v>1273</v>
      </c>
      <c r="C297" s="668"/>
      <c r="D297" s="668"/>
      <c r="E297" s="2342"/>
    </row>
    <row r="298" customFormat="false" ht="12.75" hidden="false" customHeight="true" outlineLevel="0" collapsed="false">
      <c r="A298" s="2337" t="s">
        <v>2037</v>
      </c>
      <c r="B298" s="668" t="s">
        <v>1273</v>
      </c>
      <c r="C298" s="668"/>
      <c r="D298" s="668"/>
      <c r="E298" s="2342"/>
    </row>
    <row r="299" customFormat="false" ht="12.75" hidden="false" customHeight="true" outlineLevel="0" collapsed="false">
      <c r="A299" s="2337" t="s">
        <v>2037</v>
      </c>
      <c r="B299" s="668" t="s">
        <v>1273</v>
      </c>
      <c r="C299" s="668"/>
      <c r="D299" s="668"/>
      <c r="E299" s="2342"/>
    </row>
    <row r="300" customFormat="false" ht="12.75" hidden="false" customHeight="true" outlineLevel="0" collapsed="false">
      <c r="A300" s="2337" t="s">
        <v>2037</v>
      </c>
      <c r="B300" s="668" t="s">
        <v>1273</v>
      </c>
      <c r="C300" s="668"/>
      <c r="D300" s="668"/>
      <c r="E300" s="2342"/>
    </row>
    <row r="301" customFormat="false" ht="12.75" hidden="false" customHeight="true" outlineLevel="0" collapsed="false">
      <c r="A301" s="2337" t="s">
        <v>2037</v>
      </c>
      <c r="B301" s="668" t="s">
        <v>1275</v>
      </c>
      <c r="C301" s="668"/>
      <c r="D301" s="668"/>
      <c r="E301" s="2342"/>
    </row>
    <row r="302" customFormat="false" ht="12.75" hidden="false" customHeight="true" outlineLevel="0" collapsed="false">
      <c r="A302" s="2337" t="s">
        <v>2037</v>
      </c>
      <c r="B302" s="668" t="s">
        <v>1275</v>
      </c>
      <c r="C302" s="668"/>
      <c r="D302" s="668"/>
      <c r="E302" s="2342"/>
    </row>
    <row r="303" customFormat="false" ht="12.75" hidden="false" customHeight="true" outlineLevel="0" collapsed="false">
      <c r="A303" s="2337" t="s">
        <v>2037</v>
      </c>
      <c r="B303" s="668" t="s">
        <v>1275</v>
      </c>
      <c r="C303" s="668"/>
      <c r="D303" s="668"/>
      <c r="E303" s="2342"/>
    </row>
    <row r="304" customFormat="false" ht="12.75" hidden="false" customHeight="true" outlineLevel="0" collapsed="false">
      <c r="A304" s="2337" t="s">
        <v>2037</v>
      </c>
      <c r="B304" s="668" t="s">
        <v>1275</v>
      </c>
      <c r="C304" s="668"/>
      <c r="D304" s="668"/>
      <c r="E304" s="2342"/>
    </row>
    <row r="305" customFormat="false" ht="12.75" hidden="false" customHeight="true" outlineLevel="0" collapsed="false">
      <c r="A305" s="2337" t="s">
        <v>1848</v>
      </c>
      <c r="B305" s="668" t="s">
        <v>2149</v>
      </c>
      <c r="C305" s="668"/>
      <c r="D305" s="668"/>
      <c r="E305" s="2342"/>
    </row>
    <row r="306" customFormat="false" ht="12.75" hidden="false" customHeight="true" outlineLevel="0" collapsed="false">
      <c r="A306" s="2337" t="s">
        <v>1848</v>
      </c>
      <c r="B306" s="668" t="s">
        <v>2080</v>
      </c>
      <c r="C306" s="668"/>
      <c r="D306" s="668"/>
      <c r="E306" s="2342"/>
    </row>
    <row r="307" customFormat="false" ht="12.75" hidden="false" customHeight="true" outlineLevel="0" collapsed="false">
      <c r="A307" s="2337" t="s">
        <v>1848</v>
      </c>
      <c r="B307" s="668" t="s">
        <v>2150</v>
      </c>
      <c r="C307" s="668"/>
      <c r="D307" s="668"/>
      <c r="E307" s="2342"/>
    </row>
    <row r="308" customFormat="false" ht="12.75" hidden="false" customHeight="true" outlineLevel="0" collapsed="false">
      <c r="A308" s="2337" t="s">
        <v>1848</v>
      </c>
      <c r="B308" s="668" t="s">
        <v>2151</v>
      </c>
      <c r="C308" s="668"/>
      <c r="D308" s="668"/>
      <c r="E308" s="2342"/>
    </row>
    <row r="309" customFormat="false" ht="12.75" hidden="false" customHeight="true" outlineLevel="0" collapsed="false">
      <c r="A309" s="2337" t="s">
        <v>1848</v>
      </c>
      <c r="B309" s="668" t="s">
        <v>2152</v>
      </c>
      <c r="C309" s="668"/>
      <c r="D309" s="668"/>
      <c r="E309" s="2342"/>
    </row>
    <row r="310" customFormat="false" ht="12.75" hidden="false" customHeight="true" outlineLevel="0" collapsed="false">
      <c r="A310" s="2337" t="s">
        <v>1848</v>
      </c>
      <c r="B310" s="668" t="s">
        <v>2153</v>
      </c>
      <c r="C310" s="668"/>
      <c r="D310" s="668"/>
      <c r="E310" s="2342"/>
    </row>
    <row r="311" customFormat="false" ht="12.75" hidden="false" customHeight="true" outlineLevel="0" collapsed="false">
      <c r="A311" s="2337" t="s">
        <v>1848</v>
      </c>
      <c r="B311" s="668" t="s">
        <v>2154</v>
      </c>
      <c r="C311" s="668"/>
      <c r="D311" s="668"/>
      <c r="E311" s="2342"/>
    </row>
    <row r="312" customFormat="false" ht="12.75" hidden="false" customHeight="true" outlineLevel="0" collapsed="false">
      <c r="A312" s="2337" t="s">
        <v>1848</v>
      </c>
      <c r="B312" s="668" t="s">
        <v>2155</v>
      </c>
      <c r="C312" s="668"/>
      <c r="D312" s="668"/>
      <c r="E312" s="2342"/>
    </row>
    <row r="313" customFormat="false" ht="12.75" hidden="false" customHeight="true" outlineLevel="0" collapsed="false">
      <c r="A313" s="2337" t="s">
        <v>1848</v>
      </c>
      <c r="B313" s="668" t="s">
        <v>2156</v>
      </c>
      <c r="C313" s="668"/>
      <c r="D313" s="668"/>
      <c r="E313" s="2342"/>
    </row>
    <row r="314" customFormat="false" ht="12.75" hidden="false" customHeight="true" outlineLevel="0" collapsed="false">
      <c r="A314" s="2337" t="s">
        <v>1848</v>
      </c>
      <c r="B314" s="668" t="s">
        <v>2156</v>
      </c>
      <c r="C314" s="668"/>
      <c r="D314" s="668"/>
      <c r="E314" s="2342"/>
    </row>
    <row r="315" customFormat="false" ht="12.75" hidden="false" customHeight="true" outlineLevel="0" collapsed="false">
      <c r="A315" s="2337" t="s">
        <v>1848</v>
      </c>
      <c r="B315" s="668" t="s">
        <v>2156</v>
      </c>
      <c r="C315" s="668"/>
      <c r="D315" s="668"/>
      <c r="E315" s="2342"/>
    </row>
    <row r="316" customFormat="false" ht="12.75" hidden="false" customHeight="true" outlineLevel="0" collapsed="false">
      <c r="A316" s="2337" t="s">
        <v>1848</v>
      </c>
      <c r="B316" s="668" t="s">
        <v>2156</v>
      </c>
      <c r="C316" s="668"/>
      <c r="D316" s="668"/>
      <c r="E316" s="2342"/>
    </row>
    <row r="317" customFormat="false" ht="12.75" hidden="false" customHeight="true" outlineLevel="0" collapsed="false">
      <c r="A317" s="2337" t="s">
        <v>1848</v>
      </c>
      <c r="B317" s="668" t="s">
        <v>2157</v>
      </c>
      <c r="C317" s="668"/>
      <c r="D317" s="668"/>
      <c r="E317" s="2342"/>
    </row>
    <row r="318" customFormat="false" ht="12.75" hidden="false" customHeight="true" outlineLevel="0" collapsed="false">
      <c r="A318" s="2337" t="s">
        <v>1848</v>
      </c>
      <c r="B318" s="668" t="s">
        <v>2157</v>
      </c>
      <c r="C318" s="668"/>
      <c r="D318" s="668"/>
      <c r="E318" s="2342"/>
    </row>
    <row r="319" customFormat="false" ht="12.75" hidden="false" customHeight="true" outlineLevel="0" collapsed="false">
      <c r="A319" s="2337" t="s">
        <v>1848</v>
      </c>
      <c r="B319" s="668" t="s">
        <v>101</v>
      </c>
      <c r="C319" s="668" t="s">
        <v>2158</v>
      </c>
      <c r="D319" s="668" t="s">
        <v>2159</v>
      </c>
      <c r="E319" s="2342" t="s">
        <v>2160</v>
      </c>
    </row>
    <row r="320" customFormat="false" ht="12.75" hidden="false" customHeight="true" outlineLevel="0" collapsed="false">
      <c r="A320" s="2337" t="s">
        <v>1848</v>
      </c>
      <c r="B320" s="668" t="s">
        <v>104</v>
      </c>
      <c r="C320" s="668" t="s">
        <v>2161</v>
      </c>
      <c r="D320" s="668" t="s">
        <v>2159</v>
      </c>
      <c r="E320" s="2342" t="s">
        <v>2160</v>
      </c>
    </row>
    <row r="321" customFormat="false" ht="12.75" hidden="false" customHeight="true" outlineLevel="0" collapsed="false">
      <c r="A321" s="2337" t="s">
        <v>1848</v>
      </c>
      <c r="B321" s="668" t="s">
        <v>107</v>
      </c>
      <c r="C321" s="668" t="s">
        <v>2162</v>
      </c>
      <c r="D321" s="668" t="s">
        <v>2159</v>
      </c>
      <c r="E321" s="2342" t="s">
        <v>2160</v>
      </c>
    </row>
    <row r="322" customFormat="false" ht="12.75" hidden="false" customHeight="true" outlineLevel="0" collapsed="false">
      <c r="A322" s="2337" t="s">
        <v>1848</v>
      </c>
      <c r="B322" s="668" t="s">
        <v>106</v>
      </c>
      <c r="C322" s="668" t="s">
        <v>2163</v>
      </c>
      <c r="D322" s="668" t="s">
        <v>2164</v>
      </c>
      <c r="E322" s="2342" t="s">
        <v>2165</v>
      </c>
    </row>
    <row r="323" customFormat="false" ht="12.75" hidden="false" customHeight="true" outlineLevel="0" collapsed="false">
      <c r="A323" s="2337" t="s">
        <v>1851</v>
      </c>
      <c r="B323" s="668" t="s">
        <v>2154</v>
      </c>
      <c r="C323" s="668"/>
      <c r="D323" s="668"/>
      <c r="E323" s="2342"/>
    </row>
    <row r="324" customFormat="false" ht="12.75" hidden="false" customHeight="true" outlineLevel="0" collapsed="false">
      <c r="A324" s="2337" t="s">
        <v>1851</v>
      </c>
      <c r="B324" s="668" t="s">
        <v>2115</v>
      </c>
      <c r="C324" s="668"/>
      <c r="D324" s="668"/>
      <c r="E324" s="2342"/>
    </row>
    <row r="325" customFormat="false" ht="12.75" hidden="false" customHeight="true" outlineLevel="0" collapsed="false">
      <c r="A325" s="2337" t="s">
        <v>1851</v>
      </c>
      <c r="B325" s="668" t="s">
        <v>101</v>
      </c>
      <c r="C325" s="668" t="s">
        <v>2158</v>
      </c>
      <c r="D325" s="668" t="s">
        <v>2159</v>
      </c>
      <c r="E325" s="2342" t="s">
        <v>2160</v>
      </c>
    </row>
    <row r="326" customFormat="false" ht="12.75" hidden="false" customHeight="true" outlineLevel="0" collapsed="false">
      <c r="A326" s="2337" t="s">
        <v>1851</v>
      </c>
      <c r="B326" s="668" t="s">
        <v>104</v>
      </c>
      <c r="C326" s="668" t="s">
        <v>2161</v>
      </c>
      <c r="D326" s="668" t="s">
        <v>2159</v>
      </c>
      <c r="E326" s="2342" t="s">
        <v>2160</v>
      </c>
    </row>
    <row r="327" customFormat="false" ht="12.75" hidden="false" customHeight="true" outlineLevel="0" collapsed="false">
      <c r="A327" s="2337" t="s">
        <v>1851</v>
      </c>
      <c r="B327" s="668" t="s">
        <v>107</v>
      </c>
      <c r="C327" s="668" t="s">
        <v>2162</v>
      </c>
      <c r="D327" s="668" t="s">
        <v>2159</v>
      </c>
      <c r="E327" s="2342" t="s">
        <v>2160</v>
      </c>
    </row>
    <row r="328" customFormat="false" ht="12.75" hidden="false" customHeight="true" outlineLevel="0" collapsed="false">
      <c r="A328" s="2337" t="s">
        <v>1851</v>
      </c>
      <c r="B328" s="668" t="s">
        <v>1582</v>
      </c>
      <c r="C328" s="668" t="s">
        <v>2166</v>
      </c>
      <c r="D328" s="668" t="s">
        <v>2167</v>
      </c>
      <c r="E328" s="2342" t="s">
        <v>2168</v>
      </c>
    </row>
    <row r="329" customFormat="false" ht="12.75" hidden="false" customHeight="true" outlineLevel="0" collapsed="false">
      <c r="A329" s="2337" t="s">
        <v>1851</v>
      </c>
      <c r="B329" s="668" t="s">
        <v>106</v>
      </c>
      <c r="C329" s="668" t="s">
        <v>2163</v>
      </c>
      <c r="D329" s="668" t="s">
        <v>2164</v>
      </c>
      <c r="E329" s="2342" t="s">
        <v>2165</v>
      </c>
    </row>
    <row r="330" customFormat="false" ht="12.75" hidden="false" customHeight="true" outlineLevel="0" collapsed="false">
      <c r="A330" s="2337" t="s">
        <v>1851</v>
      </c>
      <c r="B330" s="668" t="s">
        <v>2169</v>
      </c>
      <c r="C330" s="668"/>
      <c r="D330" s="668"/>
      <c r="E330" s="2342"/>
    </row>
    <row r="331" customFormat="false" ht="12.75" hidden="false" customHeight="true" outlineLevel="0" collapsed="false">
      <c r="A331" s="2337" t="s">
        <v>1851</v>
      </c>
      <c r="B331" s="668" t="s">
        <v>2169</v>
      </c>
      <c r="C331" s="668"/>
      <c r="D331" s="668"/>
      <c r="E331" s="2342"/>
    </row>
    <row r="332" customFormat="false" ht="12.75" hidden="false" customHeight="true" outlineLevel="0" collapsed="false">
      <c r="A332" s="2337" t="s">
        <v>1851</v>
      </c>
      <c r="B332" s="668" t="s">
        <v>1581</v>
      </c>
      <c r="C332" s="668" t="s">
        <v>2166</v>
      </c>
      <c r="D332" s="668" t="s">
        <v>2167</v>
      </c>
      <c r="E332" s="2342" t="s">
        <v>2168</v>
      </c>
    </row>
    <row r="333" customFormat="false" ht="12.75" hidden="false" customHeight="true" outlineLevel="0" collapsed="false">
      <c r="A333" s="2337" t="s">
        <v>1850</v>
      </c>
      <c r="B333" s="668" t="s">
        <v>2155</v>
      </c>
      <c r="C333" s="668"/>
      <c r="D333" s="668"/>
      <c r="E333" s="2342"/>
    </row>
    <row r="334" customFormat="false" ht="12.75" hidden="false" customHeight="true" outlineLevel="0" collapsed="false">
      <c r="A334" s="2337" t="s">
        <v>1850</v>
      </c>
      <c r="B334" s="668" t="s">
        <v>2156</v>
      </c>
      <c r="C334" s="668"/>
      <c r="D334" s="668"/>
      <c r="E334" s="2342"/>
    </row>
    <row r="335" customFormat="false" ht="12.75" hidden="false" customHeight="true" outlineLevel="0" collapsed="false">
      <c r="A335" s="2337" t="s">
        <v>1850</v>
      </c>
      <c r="B335" s="668" t="s">
        <v>2157</v>
      </c>
      <c r="C335" s="668"/>
      <c r="D335" s="668"/>
      <c r="E335" s="2342"/>
    </row>
    <row r="336" customFormat="false" ht="12.75" hidden="false" customHeight="true" outlineLevel="0" collapsed="false">
      <c r="A336" s="2337" t="s">
        <v>1850</v>
      </c>
      <c r="B336" s="668" t="s">
        <v>101</v>
      </c>
      <c r="C336" s="668" t="s">
        <v>2158</v>
      </c>
      <c r="D336" s="668" t="s">
        <v>2159</v>
      </c>
      <c r="E336" s="2342" t="s">
        <v>2160</v>
      </c>
    </row>
    <row r="337" customFormat="false" ht="12.75" hidden="false" customHeight="true" outlineLevel="0" collapsed="false">
      <c r="A337" s="2337" t="s">
        <v>1850</v>
      </c>
      <c r="B337" s="668" t="s">
        <v>104</v>
      </c>
      <c r="C337" s="668" t="s">
        <v>2161</v>
      </c>
      <c r="D337" s="668" t="s">
        <v>2159</v>
      </c>
      <c r="E337" s="2342" t="s">
        <v>2160</v>
      </c>
    </row>
    <row r="338" customFormat="false" ht="12.75" hidden="false" customHeight="true" outlineLevel="0" collapsed="false">
      <c r="A338" s="2337" t="s">
        <v>1850</v>
      </c>
      <c r="B338" s="668" t="s">
        <v>107</v>
      </c>
      <c r="C338" s="668" t="s">
        <v>2162</v>
      </c>
      <c r="D338" s="668" t="s">
        <v>2159</v>
      </c>
      <c r="E338" s="2342" t="s">
        <v>2160</v>
      </c>
    </row>
    <row r="339" customFormat="false" ht="12.75" hidden="false" customHeight="true" outlineLevel="0" collapsed="false">
      <c r="A339" s="2337" t="s">
        <v>1850</v>
      </c>
      <c r="B339" s="668" t="s">
        <v>106</v>
      </c>
      <c r="C339" s="668" t="s">
        <v>2170</v>
      </c>
      <c r="D339" s="668" t="s">
        <v>2171</v>
      </c>
      <c r="E339" s="2342" t="s">
        <v>2172</v>
      </c>
    </row>
    <row r="340" customFormat="false" ht="12.75" hidden="false" customHeight="true" outlineLevel="0" collapsed="false">
      <c r="A340" s="2337" t="s">
        <v>1850</v>
      </c>
      <c r="B340" s="668" t="s">
        <v>2173</v>
      </c>
      <c r="C340" s="668"/>
      <c r="D340" s="668"/>
      <c r="E340" s="2342"/>
    </row>
    <row r="341" customFormat="false" ht="12.75" hidden="false" customHeight="true" outlineLevel="0" collapsed="false">
      <c r="A341" s="2337" t="s">
        <v>1850</v>
      </c>
      <c r="B341" s="668" t="s">
        <v>2174</v>
      </c>
      <c r="C341" s="668"/>
      <c r="D341" s="668"/>
      <c r="E341" s="2342"/>
    </row>
    <row r="342" customFormat="false" ht="12" hidden="false" customHeight="true" outlineLevel="0" collapsed="false">
      <c r="A342" s="2339"/>
      <c r="B342" s="668"/>
      <c r="C342" s="668"/>
      <c r="D342" s="668"/>
      <c r="E342" s="2342"/>
    </row>
    <row r="343" customFormat="false" ht="12" hidden="false" customHeight="true" outlineLevel="0" collapsed="false">
      <c r="A343" s="31"/>
      <c r="B343" s="31"/>
      <c r="C343" s="31"/>
      <c r="D343" s="31"/>
      <c r="E343" s="31"/>
    </row>
    <row r="344" customFormat="false" ht="12" hidden="false" customHeight="true" outlineLevel="0" collapsed="false">
      <c r="A344" s="2343" t="s">
        <v>2175</v>
      </c>
      <c r="B344" s="2343"/>
      <c r="C344" s="2343"/>
      <c r="D344" s="2343"/>
      <c r="E344" s="2343"/>
    </row>
    <row r="345" customFormat="false" ht="12" hidden="false" customHeight="true" outlineLevel="0" collapsed="false">
      <c r="A345" s="2344" t="s">
        <v>2176</v>
      </c>
    </row>
    <row r="346" customFormat="false" ht="12" hidden="false" customHeight="true" outlineLevel="0" collapsed="false">
      <c r="A346" s="2343" t="s">
        <v>2177</v>
      </c>
      <c r="B346" s="2343"/>
      <c r="C346" s="2343"/>
      <c r="D346" s="2343"/>
      <c r="E346" s="2343"/>
    </row>
  </sheetData>
  <sheetProtection sheet="true" password="a57c" objects="true" scenarios="true"/>
  <mergeCells count="27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A276:E276"/>
    <mergeCell ref="A344:E344"/>
    <mergeCell ref="A346:E346"/>
  </mergeCells>
  <dataValidations count="1">
    <dataValidation allowBlank="true" errorStyle="stop" operator="between" showDropDown="false" showErrorMessage="true" showInputMessage="false" sqref="A1:IV6 A7:D342 F7:IV344 E276:E342 A343:E343 A344:A346 B345:IV345 F346:IV346 A347:IV13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78</v>
      </c>
      <c r="B1" s="1682"/>
      <c r="C1" s="1682"/>
      <c r="D1" s="1682"/>
      <c r="E1" s="1682"/>
      <c r="F1" s="2312"/>
      <c r="G1" s="112" t="s">
        <v>74</v>
      </c>
    </row>
    <row r="2" customFormat="false" ht="15.75" hidden="false" customHeight="true" outlineLevel="0" collapsed="false">
      <c r="A2" s="650" t="s">
        <v>220</v>
      </c>
      <c r="B2" s="2312"/>
      <c r="C2" s="2312"/>
      <c r="D2" s="2312"/>
      <c r="E2" s="2312"/>
      <c r="F2" s="2312"/>
      <c r="G2" s="112" t="s">
        <v>76</v>
      </c>
    </row>
    <row r="3" customFormat="false" ht="15.75" hidden="false" customHeight="true" outlineLevel="0" collapsed="false">
      <c r="A3" s="650"/>
      <c r="B3" s="2312"/>
      <c r="C3" s="2312"/>
      <c r="D3" s="2312"/>
      <c r="E3" s="2312"/>
      <c r="F3" s="2312"/>
      <c r="G3" s="112" t="s">
        <v>77</v>
      </c>
    </row>
    <row r="4" customFormat="false" ht="12.75" hidden="false" customHeight="true" outlineLevel="0" collapsed="false">
      <c r="A4" s="2313"/>
      <c r="B4" s="2312"/>
      <c r="C4" s="2312"/>
      <c r="D4" s="2312"/>
      <c r="E4" s="2312"/>
      <c r="F4" s="2312"/>
      <c r="G4" s="1858"/>
    </row>
    <row r="5" customFormat="false" ht="20.25" hidden="false" customHeight="true" outlineLevel="0" collapsed="false">
      <c r="A5" s="2333" t="s">
        <v>2179</v>
      </c>
      <c r="B5" s="2333"/>
      <c r="C5" s="2333"/>
      <c r="D5" s="2333"/>
      <c r="E5" s="2333"/>
      <c r="F5" s="2333"/>
      <c r="G5" s="2333"/>
    </row>
    <row r="6" customFormat="false" ht="45" hidden="false" customHeight="true" outlineLevel="0" collapsed="false">
      <c r="A6" s="2334" t="s">
        <v>1965</v>
      </c>
      <c r="B6" s="2335" t="s">
        <v>2180</v>
      </c>
      <c r="C6" s="2335" t="s">
        <v>2181</v>
      </c>
      <c r="D6" s="2335" t="s">
        <v>2182</v>
      </c>
      <c r="E6" s="2335" t="s">
        <v>2183</v>
      </c>
      <c r="F6" s="2335" t="s">
        <v>2184</v>
      </c>
      <c r="G6" s="2320" t="s">
        <v>2036</v>
      </c>
    </row>
    <row r="7" customFormat="false" ht="12" hidden="false" customHeight="true" outlineLevel="0" collapsed="false">
      <c r="A7" s="31"/>
      <c r="B7" s="31"/>
      <c r="C7" s="31"/>
      <c r="D7" s="31"/>
      <c r="E7" s="31"/>
      <c r="F7" s="31"/>
      <c r="G7" s="31"/>
    </row>
    <row r="8" customFormat="false" ht="29.25" hidden="false" customHeight="true" outlineLevel="0" collapsed="false">
      <c r="A8" s="2345" t="s">
        <v>2185</v>
      </c>
      <c r="B8" s="2345"/>
      <c r="C8" s="2345"/>
      <c r="D8" s="2345"/>
      <c r="E8" s="2345"/>
      <c r="F8" s="2345"/>
      <c r="G8" s="2345"/>
    </row>
    <row r="9" customFormat="false" ht="12.75" hidden="false" customHeight="true" outlineLevel="0" collapsed="false"/>
    <row r="10" customFormat="false" ht="12" hidden="false" customHeight="true" outlineLevel="0" collapsed="false">
      <c r="A10" s="2346" t="s">
        <v>1960</v>
      </c>
      <c r="B10" s="2347"/>
      <c r="C10" s="2347"/>
      <c r="D10" s="2347"/>
      <c r="E10" s="2347"/>
      <c r="F10" s="2347"/>
      <c r="G10" s="2348"/>
    </row>
    <row r="11" customFormat="false" ht="33" hidden="false" customHeight="true" outlineLevel="0" collapsed="false">
      <c r="A11" s="2349" t="s">
        <v>2186</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87</v>
      </c>
      <c r="B1" s="382"/>
      <c r="F1" s="112" t="s">
        <v>74</v>
      </c>
    </row>
    <row r="2" customFormat="false" ht="15.75" hidden="false" customHeight="true" outlineLevel="0" collapsed="false">
      <c r="A2" s="650" t="s">
        <v>2188</v>
      </c>
      <c r="B2" s="382"/>
      <c r="F2" s="112" t="s">
        <v>76</v>
      </c>
    </row>
    <row r="3" customFormat="false" ht="15.75" hidden="false" customHeight="true" outlineLevel="0" collapsed="false">
      <c r="A3" s="650"/>
      <c r="B3" s="382"/>
      <c r="F3" s="112" t="s">
        <v>77</v>
      </c>
    </row>
    <row r="4" customFormat="false" ht="12.75" hidden="false" customHeight="true" outlineLevel="0" collapsed="false">
      <c r="A4" s="139"/>
      <c r="B4" s="139"/>
      <c r="C4" s="139"/>
    </row>
    <row r="5" customFormat="false" ht="53.25" hidden="false" customHeight="true" outlineLevel="0" collapsed="false">
      <c r="A5" s="2350" t="s">
        <v>78</v>
      </c>
      <c r="B5" s="2351" t="s">
        <v>2189</v>
      </c>
      <c r="C5" s="2351" t="s">
        <v>2190</v>
      </c>
      <c r="D5" s="2351" t="s">
        <v>2191</v>
      </c>
      <c r="E5" s="2351" t="s">
        <v>2192</v>
      </c>
      <c r="F5" s="2352" t="s">
        <v>2193</v>
      </c>
      <c r="G5" s="16"/>
    </row>
    <row r="6" customFormat="false" ht="12.75" hidden="false" customHeight="true" outlineLevel="0" collapsed="false">
      <c r="A6" s="2350"/>
      <c r="B6" s="2353" t="s">
        <v>86</v>
      </c>
      <c r="C6" s="2353" t="s">
        <v>86</v>
      </c>
      <c r="D6" s="2353" t="s">
        <v>86</v>
      </c>
      <c r="E6" s="2353" t="s">
        <v>86</v>
      </c>
      <c r="F6" s="2354" t="s">
        <v>1548</v>
      </c>
      <c r="G6" s="16"/>
    </row>
    <row r="7" customFormat="false" ht="13.5" hidden="false" customHeight="true" outlineLevel="0" collapsed="false">
      <c r="A7" s="2355" t="s">
        <v>2194</v>
      </c>
      <c r="B7" s="2356" t="n">
        <v>52830.7137220419</v>
      </c>
      <c r="C7" s="2356" t="n">
        <v>63350.6919969636</v>
      </c>
      <c r="D7" s="2356" t="n">
        <v>57505.0522605252</v>
      </c>
      <c r="E7" s="2356" t="n">
        <v>59685.2781620114</v>
      </c>
      <c r="F7" s="2357" t="n">
        <v>12.9745823159486</v>
      </c>
      <c r="G7" s="16"/>
    </row>
    <row r="8" customFormat="false" ht="12.75" hidden="false" customHeight="true" outlineLevel="0" collapsed="false">
      <c r="A8" s="2358" t="s">
        <v>1749</v>
      </c>
      <c r="B8" s="2359" t="n">
        <v>52531.1176838819</v>
      </c>
      <c r="C8" s="2359" t="n">
        <v>62758.3905118436</v>
      </c>
      <c r="D8" s="2359" t="n">
        <v>56894.0892025502</v>
      </c>
      <c r="E8" s="2359" t="n">
        <v>59151.3952264864</v>
      </c>
      <c r="F8" s="2360" t="n">
        <v>12.6025826871675</v>
      </c>
      <c r="G8" s="16"/>
    </row>
    <row r="9" customFormat="false" ht="12.75" hidden="false" customHeight="true" outlineLevel="0" collapsed="false">
      <c r="A9" s="2361" t="s">
        <v>1676</v>
      </c>
      <c r="B9" s="604" t="n">
        <v>26492.3635715647</v>
      </c>
      <c r="C9" s="604" t="n">
        <v>35426.939248732</v>
      </c>
      <c r="D9" s="604" t="n">
        <v>30469.7243615964</v>
      </c>
      <c r="E9" s="604" t="n">
        <v>32041.8890407735</v>
      </c>
      <c r="F9" s="604" t="n">
        <v>20.9476419656466</v>
      </c>
      <c r="G9" s="16"/>
    </row>
    <row r="10" customFormat="false" ht="12.75" hidden="false" customHeight="true" outlineLevel="0" collapsed="false">
      <c r="A10" s="2362" t="s">
        <v>1750</v>
      </c>
      <c r="B10" s="604" t="n">
        <v>5512.2928680168</v>
      </c>
      <c r="C10" s="604" t="n">
        <v>6043.3249704565</v>
      </c>
      <c r="D10" s="604" t="n">
        <v>5837.59279001839</v>
      </c>
      <c r="E10" s="604" t="n">
        <v>5671.49122710301</v>
      </c>
      <c r="F10" s="604" t="n">
        <v>2.88806061103724</v>
      </c>
      <c r="G10" s="16"/>
    </row>
    <row r="11" customFormat="false" ht="12.75" hidden="false" customHeight="true" outlineLevel="0" collapsed="false">
      <c r="A11" s="2361" t="s">
        <v>1678</v>
      </c>
      <c r="B11" s="604" t="n">
        <v>10729.2761294217</v>
      </c>
      <c r="C11" s="604" t="n">
        <v>11102.9430844965</v>
      </c>
      <c r="D11" s="604" t="n">
        <v>11309.7978394098</v>
      </c>
      <c r="E11" s="604" t="n">
        <v>11412.3164071352</v>
      </c>
      <c r="F11" s="604" t="n">
        <v>6.36613569708101</v>
      </c>
      <c r="G11" s="16"/>
    </row>
    <row r="12" customFormat="false" ht="12.75" hidden="false" customHeight="true" outlineLevel="0" collapsed="false">
      <c r="A12" s="2361" t="s">
        <v>1679</v>
      </c>
      <c r="B12" s="604" t="n">
        <v>9669.93189904444</v>
      </c>
      <c r="C12" s="604" t="n">
        <v>9890.49612512775</v>
      </c>
      <c r="D12" s="604" t="n">
        <v>9128.38647155681</v>
      </c>
      <c r="E12" s="604" t="n">
        <v>9781.53110452362</v>
      </c>
      <c r="F12" s="604" t="n">
        <v>1.15408470963696</v>
      </c>
      <c r="G12" s="16"/>
    </row>
    <row r="13" customFormat="false" ht="12.75" hidden="false" customHeight="true" outlineLevel="0" collapsed="false">
      <c r="A13" s="2361" t="s">
        <v>1680</v>
      </c>
      <c r="B13" s="604" t="n">
        <v>127.25321583428</v>
      </c>
      <c r="C13" s="604" t="n">
        <v>294.68708303088</v>
      </c>
      <c r="D13" s="604" t="n">
        <v>148.5877399688</v>
      </c>
      <c r="E13" s="604" t="n">
        <v>244.16744695112</v>
      </c>
      <c r="F13" s="604" t="n">
        <v>91.8752664522802</v>
      </c>
      <c r="G13" s="16"/>
    </row>
    <row r="14" customFormat="false" ht="12.75" hidden="false" customHeight="true" outlineLevel="0" collapsed="false">
      <c r="A14" s="2358" t="s">
        <v>127</v>
      </c>
      <c r="B14" s="2359" t="n">
        <v>299.59603816</v>
      </c>
      <c r="C14" s="2359" t="n">
        <v>592.30148512</v>
      </c>
      <c r="D14" s="2359" t="n">
        <v>610.963057975</v>
      </c>
      <c r="E14" s="2359" t="n">
        <v>533.882935525</v>
      </c>
      <c r="F14" s="2360" t="n">
        <v>78.2009330977463</v>
      </c>
      <c r="G14" s="16"/>
    </row>
    <row r="15" customFormat="false" ht="12.75" hidden="false" customHeight="true" outlineLevel="0" collapsed="false">
      <c r="A15" s="2361" t="s">
        <v>128</v>
      </c>
      <c r="B15" s="605" t="s">
        <v>129</v>
      </c>
      <c r="C15" s="605" t="s">
        <v>129</v>
      </c>
      <c r="D15" s="605" t="s">
        <v>129</v>
      </c>
      <c r="E15" s="605" t="s">
        <v>129</v>
      </c>
      <c r="F15" s="604" t="n">
        <v>0</v>
      </c>
      <c r="G15" s="16"/>
    </row>
    <row r="16" customFormat="false" ht="13.5" hidden="false" customHeight="true" outlineLevel="0" collapsed="false">
      <c r="A16" s="2361" t="s">
        <v>1681</v>
      </c>
      <c r="B16" s="766" t="n">
        <v>299.59603816</v>
      </c>
      <c r="C16" s="766" t="n">
        <v>592.30148512</v>
      </c>
      <c r="D16" s="766" t="n">
        <v>610.963057975</v>
      </c>
      <c r="E16" s="766" t="n">
        <v>533.882935525</v>
      </c>
      <c r="F16" s="766" t="n">
        <v>78.2009330977463</v>
      </c>
      <c r="G16" s="16"/>
    </row>
    <row r="17" customFormat="false" ht="12.75" hidden="false" customHeight="true" outlineLevel="0" collapsed="false">
      <c r="A17" s="2363" t="s">
        <v>2195</v>
      </c>
      <c r="B17" s="2364" t="n">
        <v>1152.16074186153</v>
      </c>
      <c r="C17" s="2364" t="n">
        <v>1328.75063106061</v>
      </c>
      <c r="D17" s="2364" t="n">
        <v>1447.08840749165</v>
      </c>
      <c r="E17" s="2364" t="n">
        <v>1466.41893780416</v>
      </c>
      <c r="F17" s="2365" t="n">
        <v>27.2755514508234</v>
      </c>
      <c r="G17" s="16"/>
    </row>
    <row r="18" customFormat="false" ht="12.75" hidden="false" customHeight="true" outlineLevel="0" collapsed="false">
      <c r="A18" s="2358" t="s">
        <v>493</v>
      </c>
      <c r="B18" s="604" t="n">
        <v>1068.75739896653</v>
      </c>
      <c r="C18" s="604" t="n">
        <v>1246.15690068281</v>
      </c>
      <c r="D18" s="604" t="n">
        <v>1365.58030623205</v>
      </c>
      <c r="E18" s="604" t="n">
        <v>1382.83709921576</v>
      </c>
      <c r="F18" s="604" t="n">
        <v>29.3873708432747</v>
      </c>
      <c r="G18" s="16"/>
    </row>
    <row r="19" customFormat="false" ht="12.75" hidden="false" customHeight="true" outlineLevel="0" collapsed="false">
      <c r="A19" s="2358" t="s">
        <v>507</v>
      </c>
      <c r="B19" s="604" t="n">
        <v>0.8</v>
      </c>
      <c r="C19" s="604" t="n">
        <v>0.8</v>
      </c>
      <c r="D19" s="604" t="n">
        <v>0.8</v>
      </c>
      <c r="E19" s="604" t="n">
        <v>0.8</v>
      </c>
      <c r="F19" s="604" t="n">
        <v>0</v>
      </c>
      <c r="G19" s="16"/>
    </row>
    <row r="20" customFormat="false" ht="12.75" hidden="false" customHeight="true" outlineLevel="0" collapsed="false">
      <c r="A20" s="2358" t="s">
        <v>519</v>
      </c>
      <c r="B20" s="604" t="n">
        <v>28.44662</v>
      </c>
      <c r="C20" s="604" t="n">
        <v>28.445</v>
      </c>
      <c r="D20" s="604" t="n">
        <v>28.445</v>
      </c>
      <c r="E20" s="604" t="n">
        <v>30.97</v>
      </c>
      <c r="F20" s="604" t="n">
        <v>8.87057935178239</v>
      </c>
      <c r="G20" s="16"/>
    </row>
    <row r="21" customFormat="false" ht="12.75" hidden="false" customHeight="true" outlineLevel="0" collapsed="false">
      <c r="A21" s="2358" t="s">
        <v>526</v>
      </c>
      <c r="B21" s="604" t="n">
        <v>4.450248</v>
      </c>
      <c r="C21" s="604" t="n">
        <v>4.4860288</v>
      </c>
      <c r="D21" s="604" t="n">
        <v>4.1413416</v>
      </c>
      <c r="E21" s="604" t="n">
        <v>4.261488</v>
      </c>
      <c r="F21" s="604" t="n">
        <v>-4.24156136916415</v>
      </c>
      <c r="G21" s="16"/>
    </row>
    <row r="22" customFormat="false" ht="13.5" hidden="false" customHeight="true" outlineLevel="0" collapsed="false">
      <c r="A22" s="2358" t="s">
        <v>2196</v>
      </c>
      <c r="B22" s="1596"/>
      <c r="C22" s="1596"/>
      <c r="D22" s="1596"/>
      <c r="E22" s="1596"/>
      <c r="F22" s="1596"/>
      <c r="G22" s="16"/>
    </row>
    <row r="23" customFormat="false" ht="13.5" hidden="false" customHeight="true" outlineLevel="0" collapsed="false">
      <c r="A23" s="2358" t="s">
        <v>2197</v>
      </c>
      <c r="B23" s="1596"/>
      <c r="C23" s="1596"/>
      <c r="D23" s="1596"/>
      <c r="E23" s="1596"/>
      <c r="F23" s="1596"/>
      <c r="G23" s="16"/>
    </row>
    <row r="24" customFormat="false" ht="13.5" hidden="false" customHeight="true" outlineLevel="0" collapsed="false">
      <c r="A24" s="2358" t="s">
        <v>1687</v>
      </c>
      <c r="B24" s="766" t="n">
        <v>49.706474895</v>
      </c>
      <c r="C24" s="766" t="n">
        <v>48.8627015778</v>
      </c>
      <c r="D24" s="766" t="n">
        <v>48.1217596596</v>
      </c>
      <c r="E24" s="766" t="n">
        <v>47.5503505884</v>
      </c>
      <c r="F24" s="766" t="n">
        <v>-4.33771316745876</v>
      </c>
      <c r="G24" s="16"/>
    </row>
    <row r="25" customFormat="false" ht="13.5" hidden="false" customHeight="true" outlineLevel="0" collapsed="false">
      <c r="A25" s="2366" t="s">
        <v>2198</v>
      </c>
      <c r="B25" s="766" t="n">
        <v>135.36688941</v>
      </c>
      <c r="C25" s="766" t="n">
        <v>131.23058071</v>
      </c>
      <c r="D25" s="766" t="n">
        <v>127.09549701</v>
      </c>
      <c r="E25" s="766" t="n">
        <v>122.96795331</v>
      </c>
      <c r="F25" s="766" t="n">
        <v>-9.15950433229357</v>
      </c>
      <c r="G25" s="16"/>
    </row>
    <row r="26" customFormat="false" ht="12.75" hidden="false" customHeight="true" outlineLevel="0" collapsed="false">
      <c r="A26" s="2363" t="s">
        <v>1696</v>
      </c>
      <c r="B26" s="1596"/>
      <c r="C26" s="1596"/>
      <c r="D26" s="1596"/>
      <c r="E26" s="1596"/>
      <c r="F26" s="1596"/>
      <c r="G26" s="16"/>
    </row>
    <row r="27" customFormat="false" ht="12.75" hidden="false" customHeight="true" outlineLevel="0" collapsed="false">
      <c r="A27" s="2358" t="s">
        <v>1697</v>
      </c>
      <c r="B27" s="1596"/>
      <c r="C27" s="1596"/>
      <c r="D27" s="1596"/>
      <c r="E27" s="1596"/>
      <c r="F27" s="1596"/>
      <c r="G27" s="16"/>
    </row>
    <row r="28" customFormat="false" ht="12.75" hidden="false" customHeight="true" outlineLevel="0" collapsed="false">
      <c r="A28" s="2358" t="s">
        <v>866</v>
      </c>
      <c r="B28" s="1596"/>
      <c r="C28" s="1596"/>
      <c r="D28" s="1596"/>
      <c r="E28" s="1596"/>
      <c r="F28" s="1596"/>
      <c r="G28" s="16"/>
    </row>
    <row r="29" customFormat="false" ht="12.75" hidden="false" customHeight="true" outlineLevel="0" collapsed="false">
      <c r="A29" s="2358" t="s">
        <v>876</v>
      </c>
      <c r="B29" s="1596"/>
      <c r="C29" s="1596"/>
      <c r="D29" s="1596"/>
      <c r="E29" s="1596"/>
      <c r="F29" s="1596"/>
      <c r="G29" s="16"/>
    </row>
    <row r="30" customFormat="false" ht="12.75" hidden="false" customHeight="true" outlineLevel="0" collapsed="false">
      <c r="A30" s="2358" t="s">
        <v>2199</v>
      </c>
      <c r="B30" s="1596"/>
      <c r="C30" s="1596"/>
      <c r="D30" s="1596"/>
      <c r="E30" s="1596"/>
      <c r="F30" s="1596"/>
      <c r="G30" s="16"/>
    </row>
    <row r="31" customFormat="false" ht="12.75" hidden="false" customHeight="true" outlineLevel="0" collapsed="false">
      <c r="A31" s="2358" t="s">
        <v>886</v>
      </c>
      <c r="B31" s="1596"/>
      <c r="C31" s="1596"/>
      <c r="D31" s="1596"/>
      <c r="E31" s="1596"/>
      <c r="F31" s="1596"/>
      <c r="G31" s="16"/>
    </row>
    <row r="32" customFormat="false" ht="12.75" hidden="false" customHeight="true" outlineLevel="0" collapsed="false">
      <c r="A32" s="2358" t="s">
        <v>1699</v>
      </c>
      <c r="B32" s="1596"/>
      <c r="C32" s="1596"/>
      <c r="D32" s="1596"/>
      <c r="E32" s="1596"/>
      <c r="F32" s="1596"/>
      <c r="G32" s="16"/>
    </row>
    <row r="33" customFormat="false" ht="13.5" hidden="false" customHeight="true" outlineLevel="0" collapsed="false">
      <c r="A33" s="2367" t="s">
        <v>1687</v>
      </c>
      <c r="B33" s="1596"/>
      <c r="C33" s="1596"/>
      <c r="D33" s="1596"/>
      <c r="E33" s="1596"/>
      <c r="F33" s="1596"/>
      <c r="G33" s="16"/>
    </row>
    <row r="34" customFormat="false" ht="14.25" hidden="false" customHeight="true" outlineLevel="0" collapsed="false">
      <c r="A34" s="2363" t="s">
        <v>2200</v>
      </c>
      <c r="B34" s="2368" t="n">
        <v>2807.2545941858</v>
      </c>
      <c r="C34" s="2368" t="n">
        <v>1880.67521471357</v>
      </c>
      <c r="D34" s="2368" t="n">
        <v>3603.29332211099</v>
      </c>
      <c r="E34" s="2368" t="n">
        <v>429.847205367313</v>
      </c>
      <c r="F34" s="2369" t="n">
        <v>-84.6879863957625</v>
      </c>
      <c r="G34" s="16"/>
    </row>
    <row r="35" customFormat="false" ht="12.75" hidden="false" customHeight="true" outlineLevel="0" collapsed="false">
      <c r="A35" s="1732" t="s">
        <v>1180</v>
      </c>
      <c r="B35" s="604" t="n">
        <v>-902.862164660545</v>
      </c>
      <c r="C35" s="604" t="n">
        <v>-1011.00336110559</v>
      </c>
      <c r="D35" s="604" t="n">
        <v>-907.074261142755</v>
      </c>
      <c r="E35" s="604" t="n">
        <v>-1095.90838227031</v>
      </c>
      <c r="F35" s="604" t="n">
        <v>21.3815823905242</v>
      </c>
      <c r="G35" s="16"/>
    </row>
    <row r="36" customFormat="false" ht="12.75" hidden="false" customHeight="true" outlineLevel="0" collapsed="false">
      <c r="A36" s="1732" t="s">
        <v>1184</v>
      </c>
      <c r="B36" s="604" t="n">
        <v>3356.95026691675</v>
      </c>
      <c r="C36" s="604" t="n">
        <v>2660.25009865754</v>
      </c>
      <c r="D36" s="604" t="n">
        <v>4227.47294504947</v>
      </c>
      <c r="E36" s="604" t="n">
        <v>1415.65946416541</v>
      </c>
      <c r="F36" s="604" t="n">
        <v>-57.8290009799388</v>
      </c>
      <c r="G36" s="16"/>
    </row>
    <row r="37" customFormat="false" ht="12.75" hidden="false" customHeight="true" outlineLevel="0" collapsed="false">
      <c r="A37" s="1732" t="s">
        <v>1187</v>
      </c>
      <c r="B37" s="604" t="n">
        <v>202.555424390521</v>
      </c>
      <c r="C37" s="604" t="n">
        <v>124.97209216579</v>
      </c>
      <c r="D37" s="604" t="n">
        <v>177.793060182269</v>
      </c>
      <c r="E37" s="604" t="n">
        <v>63.8486637883998</v>
      </c>
      <c r="F37" s="604" t="n">
        <v>-68.4784231375105</v>
      </c>
      <c r="G37" s="16"/>
    </row>
    <row r="38" customFormat="false" ht="12.75" hidden="false" customHeight="true" outlineLevel="0" collapsed="false">
      <c r="A38" s="1732" t="s">
        <v>1190</v>
      </c>
      <c r="B38" s="604" t="n">
        <v>86.4491744502206</v>
      </c>
      <c r="C38" s="604" t="n">
        <v>78.1128607779841</v>
      </c>
      <c r="D38" s="604" t="n">
        <v>77.6962537724142</v>
      </c>
      <c r="E38" s="604" t="n">
        <v>65.1916734335111</v>
      </c>
      <c r="F38" s="604" t="n">
        <v>-24.5895940035264</v>
      </c>
      <c r="G38" s="16"/>
    </row>
    <row r="39" customFormat="false" ht="12.75" hidden="false" customHeight="true" outlineLevel="0" collapsed="false">
      <c r="A39" s="1732" t="s">
        <v>1702</v>
      </c>
      <c r="B39" s="604" t="n">
        <v>64.1618930888572</v>
      </c>
      <c r="C39" s="604" t="n">
        <v>28.3435242178482</v>
      </c>
      <c r="D39" s="604" t="n">
        <v>27.4053242495951</v>
      </c>
      <c r="E39" s="604" t="n">
        <v>-18.9442137496947</v>
      </c>
      <c r="F39" s="604" t="n">
        <v>-129.525646513358</v>
      </c>
      <c r="G39" s="16"/>
    </row>
    <row r="40" customFormat="false" ht="12.75" hidden="false" customHeight="true" outlineLevel="0" collapsed="false">
      <c r="A40" s="1732" t="s">
        <v>1196</v>
      </c>
      <c r="B40" s="605" t="s">
        <v>129</v>
      </c>
      <c r="C40" s="605" t="s">
        <v>129</v>
      </c>
      <c r="D40" s="605" t="s">
        <v>129</v>
      </c>
      <c r="E40" s="605" t="s">
        <v>129</v>
      </c>
      <c r="F40" s="604" t="n">
        <v>0</v>
      </c>
      <c r="G40" s="16"/>
    </row>
    <row r="41" customFormat="false" ht="13.5" hidden="false" customHeight="true" outlineLevel="0" collapsed="false">
      <c r="A41" s="2370" t="s">
        <v>1703</v>
      </c>
      <c r="B41" s="1170" t="s">
        <v>502</v>
      </c>
      <c r="C41" s="1170" t="s">
        <v>502</v>
      </c>
      <c r="D41" s="1170" t="s">
        <v>502</v>
      </c>
      <c r="E41" s="1170" t="s">
        <v>502</v>
      </c>
      <c r="F41" s="1170" t="n">
        <v>0</v>
      </c>
      <c r="G41" s="16"/>
    </row>
    <row r="42" customFormat="false" ht="12.75" hidden="false" customHeight="true" outlineLevel="0" collapsed="false">
      <c r="A42" s="2366" t="s">
        <v>1704</v>
      </c>
      <c r="B42" s="2364" t="n">
        <v>23.5549710119025</v>
      </c>
      <c r="C42" s="2364" t="n">
        <v>24.0665573042629</v>
      </c>
      <c r="D42" s="2364" t="n">
        <v>25.5098042781982</v>
      </c>
      <c r="E42" s="2364" t="n">
        <v>23.8085064180376</v>
      </c>
      <c r="F42" s="2365" t="n">
        <v>1.07635626470097</v>
      </c>
      <c r="G42" s="16"/>
    </row>
    <row r="43" customFormat="false" ht="12.75" hidden="false" customHeight="true" outlineLevel="0" collapsed="false">
      <c r="A43" s="2358" t="s">
        <v>1514</v>
      </c>
      <c r="B43" s="605" t="s">
        <v>129</v>
      </c>
      <c r="C43" s="605" t="s">
        <v>129</v>
      </c>
      <c r="D43" s="605" t="s">
        <v>129</v>
      </c>
      <c r="E43" s="605" t="s">
        <v>129</v>
      </c>
      <c r="F43" s="604" t="n">
        <v>0</v>
      </c>
      <c r="G43" s="16"/>
    </row>
    <row r="44" customFormat="false" ht="12.75" hidden="false" customHeight="true" outlineLevel="0" collapsed="false">
      <c r="A44" s="2358" t="s">
        <v>1706</v>
      </c>
      <c r="B44" s="1596"/>
      <c r="C44" s="1596"/>
      <c r="D44" s="1596"/>
      <c r="E44" s="1596"/>
      <c r="F44" s="1596"/>
      <c r="G44" s="16"/>
    </row>
    <row r="45" customFormat="false" ht="12.75" hidden="false" customHeight="true" outlineLevel="0" collapsed="false">
      <c r="A45" s="2358" t="s">
        <v>1707</v>
      </c>
      <c r="B45" s="604" t="n">
        <v>23.5549710119025</v>
      </c>
      <c r="C45" s="604" t="n">
        <v>24.0665573042629</v>
      </c>
      <c r="D45" s="604" t="n">
        <v>25.5098042781982</v>
      </c>
      <c r="E45" s="604" t="n">
        <v>23.8085064180376</v>
      </c>
      <c r="F45" s="604" t="n">
        <v>1.07635626470097</v>
      </c>
      <c r="G45" s="16"/>
    </row>
    <row r="46" customFormat="false" ht="13.5" hidden="false" customHeight="true" outlineLevel="0" collapsed="false">
      <c r="A46" s="2358" t="s">
        <v>808</v>
      </c>
      <c r="B46" s="2371" t="s">
        <v>114</v>
      </c>
      <c r="C46" s="2371" t="s">
        <v>114</v>
      </c>
      <c r="D46" s="2371" t="s">
        <v>114</v>
      </c>
      <c r="E46" s="2371" t="s">
        <v>114</v>
      </c>
      <c r="F46" s="766" t="n">
        <v>0</v>
      </c>
      <c r="G46" s="16"/>
    </row>
    <row r="47" customFormat="false" ht="12.75" hidden="false" customHeight="true" outlineLevel="0" collapsed="false">
      <c r="A47" s="2372" t="s">
        <v>2201</v>
      </c>
      <c r="B47" s="2364" t="s">
        <v>115</v>
      </c>
      <c r="C47" s="2364" t="s">
        <v>115</v>
      </c>
      <c r="D47" s="2364" t="s">
        <v>115</v>
      </c>
      <c r="E47" s="2364" t="s">
        <v>115</v>
      </c>
      <c r="F47" s="2365" t="n">
        <v>0</v>
      </c>
      <c r="G47" s="16"/>
    </row>
    <row r="48" customFormat="false" ht="13.5" hidden="false" customHeight="true" outlineLevel="0" collapsed="false">
      <c r="A48" s="2373"/>
      <c r="B48" s="2371"/>
      <c r="C48" s="2371"/>
      <c r="D48" s="2371"/>
      <c r="E48" s="2371"/>
      <c r="F48" s="2371"/>
      <c r="G48" s="16"/>
    </row>
    <row r="49" customFormat="false" ht="14.25" hidden="false" customHeight="true" outlineLevel="0" collapsed="false">
      <c r="A49" s="2372" t="s">
        <v>2202</v>
      </c>
      <c r="B49" s="2374" t="n">
        <v>56949.0509185111</v>
      </c>
      <c r="C49" s="2374" t="n">
        <v>66715.414980752</v>
      </c>
      <c r="D49" s="2374" t="n">
        <v>62708.039291416</v>
      </c>
      <c r="E49" s="2374" t="n">
        <v>61728.3207649109</v>
      </c>
      <c r="F49" s="2375" t="n">
        <v>8.392185241574</v>
      </c>
      <c r="G49" s="16"/>
    </row>
    <row r="50" customFormat="false" ht="14.25" hidden="false" customHeight="true" outlineLevel="0" collapsed="false">
      <c r="A50" s="2372" t="s">
        <v>2203</v>
      </c>
      <c r="B50" s="2374" t="n">
        <v>54141.7963243253</v>
      </c>
      <c r="C50" s="2374" t="n">
        <v>64834.7397660385</v>
      </c>
      <c r="D50" s="2374" t="n">
        <v>59104.745969305</v>
      </c>
      <c r="E50" s="2374" t="n">
        <v>61298.4735595436</v>
      </c>
      <c r="F50" s="2375" t="n">
        <v>13.2183963611913</v>
      </c>
      <c r="G50" s="16"/>
    </row>
    <row r="51" customFormat="false" ht="13.5" hidden="false" customHeight="true" outlineLevel="0" collapsed="false">
      <c r="A51" s="2376"/>
      <c r="B51" s="2371"/>
      <c r="C51" s="2371"/>
      <c r="D51" s="2371"/>
      <c r="E51" s="2371"/>
      <c r="F51" s="2371"/>
      <c r="G51" s="16"/>
    </row>
    <row r="52" customFormat="false" ht="12.75" hidden="false" customHeight="true" outlineLevel="0" collapsed="false">
      <c r="A52" s="2377" t="s">
        <v>1941</v>
      </c>
      <c r="B52" s="1596"/>
      <c r="C52" s="1596"/>
      <c r="D52" s="1596"/>
      <c r="E52" s="1596"/>
      <c r="F52" s="1596"/>
      <c r="G52" s="16"/>
    </row>
    <row r="53" customFormat="false" ht="12.75" hidden="false" customHeight="true" outlineLevel="0" collapsed="false">
      <c r="A53" s="2355" t="s">
        <v>143</v>
      </c>
      <c r="B53" s="2364" t="n">
        <v>4823.30403929484</v>
      </c>
      <c r="C53" s="2364" t="n">
        <v>4394.58129857132</v>
      </c>
      <c r="D53" s="2364" t="n">
        <v>4685.50251269176</v>
      </c>
      <c r="E53" s="2364" t="n">
        <v>6101.068853269</v>
      </c>
      <c r="F53" s="2365" t="n">
        <v>26.4914839198269</v>
      </c>
      <c r="G53" s="16"/>
    </row>
    <row r="54" customFormat="false" ht="12.75" hidden="false" customHeight="true" outlineLevel="0" collapsed="false">
      <c r="A54" s="2361" t="s">
        <v>144</v>
      </c>
      <c r="B54" s="604" t="n">
        <v>1736.10349863485</v>
      </c>
      <c r="C54" s="604" t="n">
        <v>1632.24992417132</v>
      </c>
      <c r="D54" s="604" t="n">
        <v>1693.32491781175</v>
      </c>
      <c r="E54" s="604" t="n">
        <v>1658.970026489</v>
      </c>
      <c r="F54" s="604" t="n">
        <v>-4.44290747680129</v>
      </c>
      <c r="G54" s="16"/>
    </row>
    <row r="55" customFormat="false" ht="12.75" hidden="false" customHeight="true" outlineLevel="0" collapsed="false">
      <c r="A55" s="2361" t="s">
        <v>145</v>
      </c>
      <c r="B55" s="604" t="n">
        <v>3087.20054065999</v>
      </c>
      <c r="C55" s="604" t="n">
        <v>2762.3313744</v>
      </c>
      <c r="D55" s="604" t="n">
        <v>2992.17759488</v>
      </c>
      <c r="E55" s="604" t="n">
        <v>4442.09882678</v>
      </c>
      <c r="F55" s="604" t="n">
        <v>43.887601996544</v>
      </c>
      <c r="G55" s="16"/>
    </row>
    <row r="56" customFormat="false" ht="12.75" hidden="false" customHeight="true" outlineLevel="0" collapsed="false">
      <c r="A56" s="2355" t="s">
        <v>146</v>
      </c>
      <c r="B56" s="605" t="s">
        <v>114</v>
      </c>
      <c r="C56" s="605" t="s">
        <v>114</v>
      </c>
      <c r="D56" s="605" t="s">
        <v>114</v>
      </c>
      <c r="E56" s="605" t="s">
        <v>114</v>
      </c>
      <c r="F56" s="604" t="n">
        <v>0</v>
      </c>
      <c r="G56" s="16"/>
    </row>
    <row r="57" customFormat="false" ht="14.25" hidden="false" customHeight="true" outlineLevel="0" collapsed="false">
      <c r="A57" s="2378" t="s">
        <v>147</v>
      </c>
      <c r="B57" s="766" t="n">
        <v>4615.76808985792</v>
      </c>
      <c r="C57" s="766" t="n">
        <v>5004.28052758599</v>
      </c>
      <c r="D57" s="766" t="n">
        <v>5211.07860617865</v>
      </c>
      <c r="E57" s="766" t="n">
        <v>5410.93214668126</v>
      </c>
      <c r="F57" s="766" t="n">
        <v>17.2271232294043</v>
      </c>
      <c r="G57" s="16"/>
    </row>
    <row r="58" customFormat="false" ht="12" hidden="false" customHeight="true" outlineLevel="0" collapsed="false">
      <c r="A58" s="716"/>
      <c r="B58" s="716"/>
      <c r="C58" s="716"/>
    </row>
    <row r="59" customFormat="false" ht="12" hidden="false" customHeight="true" outlineLevel="0" collapsed="false">
      <c r="A59" s="109" t="s">
        <v>220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51" t="s">
        <v>78</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0</v>
      </c>
      <c r="F6" s="119" t="s">
        <v>81</v>
      </c>
      <c r="G6" s="120"/>
      <c r="H6" s="121" t="s">
        <v>160</v>
      </c>
      <c r="I6" s="119" t="s">
        <v>80</v>
      </c>
      <c r="J6" s="122" t="s">
        <v>81</v>
      </c>
    </row>
    <row r="7" customFormat="false" ht="15" hidden="false" customHeight="true" outlineLevel="0" collapsed="false">
      <c r="A7" s="153"/>
      <c r="B7" s="74" t="s">
        <v>161</v>
      </c>
      <c r="C7" s="75" t="s">
        <v>162</v>
      </c>
      <c r="D7" s="124" t="s">
        <v>163</v>
      </c>
      <c r="E7" s="124" t="s">
        <v>164</v>
      </c>
      <c r="F7" s="124"/>
      <c r="G7" s="124"/>
      <c r="H7" s="125" t="s">
        <v>86</v>
      </c>
      <c r="I7" s="125"/>
      <c r="J7" s="125"/>
    </row>
    <row r="8" customFormat="false" ht="12.75" hidden="false" customHeight="true" outlineLevel="0" collapsed="false">
      <c r="A8" s="126" t="s">
        <v>202</v>
      </c>
      <c r="B8" s="154" t="n">
        <v>160861.489709271</v>
      </c>
      <c r="C8" s="155" t="s">
        <v>166</v>
      </c>
      <c r="D8" s="50"/>
      <c r="E8" s="50"/>
      <c r="F8" s="50"/>
      <c r="G8" s="81"/>
      <c r="H8" s="154" t="n">
        <v>9781.53110452362</v>
      </c>
      <c r="I8" s="154" t="n">
        <v>5.53988961310436</v>
      </c>
      <c r="J8" s="156" t="n">
        <v>0.36318099617371</v>
      </c>
    </row>
    <row r="9" customFormat="false" ht="12.75" hidden="false" customHeight="true" outlineLevel="0" collapsed="false">
      <c r="A9" s="83" t="s">
        <v>167</v>
      </c>
      <c r="B9" s="154" t="n">
        <v>98510.7737092713</v>
      </c>
      <c r="C9" s="155" t="s">
        <v>166</v>
      </c>
      <c r="D9" s="154" t="n">
        <v>74.2159963802572</v>
      </c>
      <c r="E9" s="154" t="n">
        <v>4.2620169479477</v>
      </c>
      <c r="F9" s="154" t="n">
        <v>2.34789018971985</v>
      </c>
      <c r="G9" s="81"/>
      <c r="H9" s="154" t="n">
        <v>7311.07522502362</v>
      </c>
      <c r="I9" s="154" t="n">
        <v>0.419854587104356</v>
      </c>
      <c r="J9" s="156" t="n">
        <v>0.23129247917371</v>
      </c>
    </row>
    <row r="10" customFormat="false" ht="12.75" hidden="false" customHeight="true" outlineLevel="0" collapsed="false">
      <c r="A10" s="83" t="s">
        <v>168</v>
      </c>
      <c r="B10" s="154" t="n">
        <v>3159.568</v>
      </c>
      <c r="C10" s="155" t="s">
        <v>166</v>
      </c>
      <c r="D10" s="154" t="n">
        <v>95.3201852911537</v>
      </c>
      <c r="E10" s="154" t="n">
        <v>15</v>
      </c>
      <c r="F10" s="154" t="n">
        <v>3</v>
      </c>
      <c r="G10" s="81"/>
      <c r="H10" s="154" t="n">
        <v>301.1706072</v>
      </c>
      <c r="I10" s="154" t="n">
        <v>0.04739352</v>
      </c>
      <c r="J10" s="156" t="n">
        <v>0.009478704</v>
      </c>
    </row>
    <row r="11" customFormat="false" ht="12.75" hidden="false" customHeight="true" outlineLevel="0" collapsed="false">
      <c r="A11" s="83" t="s">
        <v>169</v>
      </c>
      <c r="B11" s="154" t="n">
        <v>37562.467</v>
      </c>
      <c r="C11" s="155" t="s">
        <v>166</v>
      </c>
      <c r="D11" s="154" t="n">
        <v>56.9</v>
      </c>
      <c r="E11" s="154" t="n">
        <v>25.0558112170854</v>
      </c>
      <c r="F11" s="154" t="n">
        <v>0.985605322461914</v>
      </c>
      <c r="G11" s="81"/>
      <c r="H11" s="154" t="n">
        <v>2137.3043723</v>
      </c>
      <c r="I11" s="154" t="n">
        <v>0.941158082</v>
      </c>
      <c r="J11" s="156" t="n">
        <v>0.0370217674</v>
      </c>
    </row>
    <row r="12" customFormat="false" ht="12.75" hidden="false" customHeight="true" outlineLevel="0" collapsed="false">
      <c r="A12" s="83" t="s">
        <v>170</v>
      </c>
      <c r="B12" s="154" t="n">
        <v>21223.15</v>
      </c>
      <c r="C12" s="155" t="s">
        <v>166</v>
      </c>
      <c r="D12" s="154" t="n">
        <v>102.548811971833</v>
      </c>
      <c r="E12" s="154" t="n">
        <v>194.554071285365</v>
      </c>
      <c r="F12" s="154" t="n">
        <v>3.9469127627143</v>
      </c>
      <c r="G12" s="99" t="s">
        <v>171</v>
      </c>
      <c r="H12" s="154" t="n">
        <v>2176.4088188</v>
      </c>
      <c r="I12" s="154" t="n">
        <v>4.129050238</v>
      </c>
      <c r="J12" s="156" t="n">
        <v>0.0837659216</v>
      </c>
    </row>
    <row r="13" customFormat="false" ht="12.75" hidden="false" customHeight="true" outlineLevel="0" collapsed="false">
      <c r="A13" s="83" t="s">
        <v>172</v>
      </c>
      <c r="B13" s="154" t="n">
        <v>405.531</v>
      </c>
      <c r="C13" s="155" t="s">
        <v>166</v>
      </c>
      <c r="D13" s="154" t="n">
        <v>78.8617886178862</v>
      </c>
      <c r="E13" s="154" t="n">
        <v>6</v>
      </c>
      <c r="F13" s="154" t="n">
        <v>4</v>
      </c>
      <c r="G13" s="81"/>
      <c r="H13" s="154" t="n">
        <v>31.9809</v>
      </c>
      <c r="I13" s="154" t="n">
        <v>0.002433186</v>
      </c>
      <c r="J13" s="156" t="n">
        <v>0.001622124</v>
      </c>
    </row>
    <row r="14" customFormat="false" ht="12.75" hidden="false" customHeight="true" outlineLevel="0" collapsed="false">
      <c r="A14" s="100" t="s">
        <v>119</v>
      </c>
      <c r="B14" s="154" t="n">
        <v>22079.384828</v>
      </c>
      <c r="C14" s="155" t="s">
        <v>166</v>
      </c>
      <c r="D14" s="50"/>
      <c r="E14" s="50"/>
      <c r="F14" s="50"/>
      <c r="G14" s="81"/>
      <c r="H14" s="154" t="n">
        <v>1379.86918718013</v>
      </c>
      <c r="I14" s="154" t="n">
        <v>0.43592582523</v>
      </c>
      <c r="J14" s="156" t="n">
        <v>0.0365673804768</v>
      </c>
    </row>
    <row r="15" customFormat="false" ht="12.75" hidden="false" customHeight="true" outlineLevel="0" collapsed="false">
      <c r="A15" s="83" t="s">
        <v>167</v>
      </c>
      <c r="B15" s="20" t="n">
        <v>10962.320828</v>
      </c>
      <c r="C15" s="155" t="s">
        <v>166</v>
      </c>
      <c r="D15" s="154" t="n">
        <v>74.1694892475125</v>
      </c>
      <c r="E15" s="154" t="n">
        <v>2.23330521101585</v>
      </c>
      <c r="F15" s="154" t="n">
        <v>1.9348737963063</v>
      </c>
      <c r="G15" s="81"/>
      <c r="H15" s="20" t="n">
        <v>813.069736780128</v>
      </c>
      <c r="I15" s="20" t="n">
        <v>0.02448220823</v>
      </c>
      <c r="J15" s="21" t="n">
        <v>0.0212107073168</v>
      </c>
    </row>
    <row r="16" customFormat="false" ht="12.75" hidden="false" customHeight="true" outlineLevel="0" collapsed="false">
      <c r="A16" s="83" t="s">
        <v>168</v>
      </c>
      <c r="B16" s="20" t="n">
        <v>84.087</v>
      </c>
      <c r="C16" s="155" t="s">
        <v>166</v>
      </c>
      <c r="D16" s="154" t="n">
        <v>94.9609119126619</v>
      </c>
      <c r="E16" s="154" t="n">
        <v>15</v>
      </c>
      <c r="F16" s="154" t="n">
        <v>3</v>
      </c>
      <c r="G16" s="81"/>
      <c r="H16" s="20" t="n">
        <v>7.9849782</v>
      </c>
      <c r="I16" s="20" t="n">
        <v>0.001261305</v>
      </c>
      <c r="J16" s="21" t="n">
        <v>0.000252261</v>
      </c>
    </row>
    <row r="17" customFormat="false" ht="12.75" hidden="false" customHeight="true" outlineLevel="0" collapsed="false">
      <c r="A17" s="83" t="s">
        <v>169</v>
      </c>
      <c r="B17" s="20" t="n">
        <v>9258.938</v>
      </c>
      <c r="C17" s="155" t="s">
        <v>166</v>
      </c>
      <c r="D17" s="154" t="n">
        <v>56.9</v>
      </c>
      <c r="E17" s="154" t="n">
        <v>27.0398678552551</v>
      </c>
      <c r="F17" s="154" t="n">
        <v>0.984106574641714</v>
      </c>
      <c r="G17" s="81"/>
      <c r="H17" s="20" t="n">
        <v>526.8335722</v>
      </c>
      <c r="I17" s="20" t="n">
        <v>0.25036046</v>
      </c>
      <c r="J17" s="21" t="n">
        <v>0.00911178176</v>
      </c>
    </row>
    <row r="18" customFormat="false" ht="12.75" hidden="false" customHeight="true" outlineLevel="0" collapsed="false">
      <c r="A18" s="83" t="s">
        <v>170</v>
      </c>
      <c r="B18" s="20" t="n">
        <v>1368.508</v>
      </c>
      <c r="C18" s="155" t="s">
        <v>166</v>
      </c>
      <c r="D18" s="154" t="n">
        <v>110.640814375948</v>
      </c>
      <c r="E18" s="154" t="n">
        <v>115.007486985827</v>
      </c>
      <c r="F18" s="154" t="n">
        <v>3.19362868174684</v>
      </c>
      <c r="G18" s="99" t="s">
        <v>171</v>
      </c>
      <c r="H18" s="20" t="n">
        <v>151.4128396</v>
      </c>
      <c r="I18" s="20" t="n">
        <v>0.157388666</v>
      </c>
      <c r="J18" s="21" t="n">
        <v>0.0043705064</v>
      </c>
    </row>
    <row r="19" customFormat="false" ht="12.75" hidden="false" customHeight="true" outlineLevel="0" collapsed="false">
      <c r="A19" s="83" t="s">
        <v>172</v>
      </c>
      <c r="B19" s="20" t="n">
        <v>405.531</v>
      </c>
      <c r="C19" s="155" t="s">
        <v>166</v>
      </c>
      <c r="D19" s="154" t="n">
        <v>78.8617886178862</v>
      </c>
      <c r="E19" s="154" t="n">
        <v>6</v>
      </c>
      <c r="F19" s="154" t="n">
        <v>4</v>
      </c>
      <c r="G19" s="81"/>
      <c r="H19" s="20" t="n">
        <v>31.9809</v>
      </c>
      <c r="I19" s="20" t="n">
        <v>0.002433186</v>
      </c>
      <c r="J19" s="21" t="n">
        <v>0.001622124</v>
      </c>
    </row>
    <row r="20" customFormat="false" ht="12.75" hidden="false" customHeight="true" outlineLevel="0" collapsed="false">
      <c r="A20" s="100" t="s">
        <v>120</v>
      </c>
      <c r="B20" s="154" t="n">
        <v>100437.007593867</v>
      </c>
      <c r="C20" s="155" t="s">
        <v>166</v>
      </c>
      <c r="D20" s="50"/>
      <c r="E20" s="50"/>
      <c r="F20" s="50"/>
      <c r="G20" s="81"/>
      <c r="H20" s="79" t="n">
        <v>5793.04689843723</v>
      </c>
      <c r="I20" s="79" t="n">
        <v>4.17742650155028</v>
      </c>
      <c r="J20" s="129" t="n">
        <v>0.206082864854743</v>
      </c>
    </row>
    <row r="21" customFormat="false" ht="12.75" hidden="false" customHeight="true" outlineLevel="0" collapsed="false">
      <c r="A21" s="83" t="s">
        <v>167</v>
      </c>
      <c r="B21" s="20" t="n">
        <v>57199.7665938675</v>
      </c>
      <c r="C21" s="155" t="s">
        <v>166</v>
      </c>
      <c r="D21" s="154" t="n">
        <v>74.1408618421162</v>
      </c>
      <c r="E21" s="154" t="n">
        <v>4.46716537087541</v>
      </c>
      <c r="F21" s="154" t="n">
        <v>1.94840035040793</v>
      </c>
      <c r="G21" s="81"/>
      <c r="H21" s="20" t="n">
        <v>4240.83999243723</v>
      </c>
      <c r="I21" s="20" t="n">
        <v>0.255520816550281</v>
      </c>
      <c r="J21" s="21" t="n">
        <v>0.111448045274743</v>
      </c>
    </row>
    <row r="22" customFormat="false" ht="12.75" hidden="false" customHeight="true" outlineLevel="0" collapsed="false">
      <c r="A22" s="83" t="s">
        <v>168</v>
      </c>
      <c r="B22" s="20" t="n">
        <v>947.075</v>
      </c>
      <c r="C22" s="155" t="s">
        <v>166</v>
      </c>
      <c r="D22" s="154" t="n">
        <v>96.0809876725708</v>
      </c>
      <c r="E22" s="154" t="n">
        <v>15</v>
      </c>
      <c r="F22" s="154" t="n">
        <v>3</v>
      </c>
      <c r="G22" s="81"/>
      <c r="H22" s="20" t="n">
        <v>90.9959014</v>
      </c>
      <c r="I22" s="20" t="n">
        <v>0.014206125</v>
      </c>
      <c r="J22" s="21" t="n">
        <v>0.002841225</v>
      </c>
    </row>
    <row r="23" customFormat="false" ht="12.75" hidden="false" customHeight="true" outlineLevel="0" collapsed="false">
      <c r="A23" s="83" t="s">
        <v>169</v>
      </c>
      <c r="B23" s="20" t="n">
        <v>25680.334</v>
      </c>
      <c r="C23" s="155" t="s">
        <v>166</v>
      </c>
      <c r="D23" s="154" t="n">
        <v>56.9</v>
      </c>
      <c r="E23" s="154" t="n">
        <v>22.8086270217514</v>
      </c>
      <c r="F23" s="154" t="n">
        <v>0.987302835702994</v>
      </c>
      <c r="G23" s="81"/>
      <c r="H23" s="20" t="n">
        <v>1461.2110046</v>
      </c>
      <c r="I23" s="20" t="n">
        <v>0.58573316</v>
      </c>
      <c r="J23" s="21" t="n">
        <v>0.02535426658</v>
      </c>
    </row>
    <row r="24" customFormat="false" ht="12.75" hidden="false" customHeight="true" outlineLevel="0" collapsed="false">
      <c r="A24" s="83" t="s">
        <v>170</v>
      </c>
      <c r="B24" s="20" t="n">
        <v>16609.832</v>
      </c>
      <c r="C24" s="155" t="s">
        <v>166</v>
      </c>
      <c r="D24" s="154" t="n">
        <v>102</v>
      </c>
      <c r="E24" s="154" t="n">
        <v>200</v>
      </c>
      <c r="F24" s="154" t="n">
        <v>4</v>
      </c>
      <c r="G24" s="99" t="s">
        <v>171</v>
      </c>
      <c r="H24" s="20" t="n">
        <v>1694.202864</v>
      </c>
      <c r="I24" s="20" t="n">
        <v>3.3219664</v>
      </c>
      <c r="J24" s="21" t="n">
        <v>0.066439328</v>
      </c>
    </row>
    <row r="25" customFormat="false" ht="12.75" hidden="false" customHeight="true" outlineLevel="0" collapsed="false">
      <c r="A25" s="83" t="s">
        <v>172</v>
      </c>
      <c r="B25" s="20" t="s">
        <v>114</v>
      </c>
      <c r="C25" s="155" t="s">
        <v>166</v>
      </c>
      <c r="D25" s="157" t="s">
        <v>114</v>
      </c>
      <c r="E25" s="157" t="s">
        <v>114</v>
      </c>
      <c r="F25" s="157" t="s">
        <v>114</v>
      </c>
      <c r="G25" s="81"/>
      <c r="H25" s="20" t="s">
        <v>114</v>
      </c>
      <c r="I25" s="20" t="s">
        <v>114</v>
      </c>
      <c r="J25" s="21" t="s">
        <v>114</v>
      </c>
    </row>
    <row r="26" customFormat="false" ht="12.75" hidden="false" customHeight="true" outlineLevel="0" collapsed="false">
      <c r="A26" s="100" t="s">
        <v>121</v>
      </c>
      <c r="B26" s="154" t="n">
        <v>38345.0972874038</v>
      </c>
      <c r="C26" s="155" t="s">
        <v>166</v>
      </c>
      <c r="D26" s="50"/>
      <c r="E26" s="50"/>
      <c r="F26" s="50"/>
      <c r="G26" s="81"/>
      <c r="H26" s="79" t="n">
        <v>2608.61501890627</v>
      </c>
      <c r="I26" s="79" t="n">
        <v>0.926537286324075</v>
      </c>
      <c r="J26" s="129" t="n">
        <v>0.120530750842167</v>
      </c>
    </row>
    <row r="27" customFormat="false" ht="12.75" hidden="false" customHeight="true" outlineLevel="0" collapsed="false">
      <c r="A27" s="83" t="s">
        <v>167</v>
      </c>
      <c r="B27" s="20" t="n">
        <v>30348.6862874038</v>
      </c>
      <c r="C27" s="155" t="s">
        <v>166</v>
      </c>
      <c r="D27" s="154" t="n">
        <v>74.3744053508867</v>
      </c>
      <c r="E27" s="154" t="n">
        <v>4.60815868600282</v>
      </c>
      <c r="F27" s="154" t="n">
        <v>3.2500163482564</v>
      </c>
      <c r="G27" s="81"/>
      <c r="H27" s="20" t="n">
        <v>2257.16549580627</v>
      </c>
      <c r="I27" s="20" t="n">
        <v>0.139851562324074</v>
      </c>
      <c r="J27" s="21" t="n">
        <v>0.0986337265821672</v>
      </c>
    </row>
    <row r="28" customFormat="false" ht="12.75" hidden="false" customHeight="true" outlineLevel="0" collapsed="false">
      <c r="A28" s="83" t="s">
        <v>168</v>
      </c>
      <c r="B28" s="20" t="n">
        <v>2128.406</v>
      </c>
      <c r="C28" s="155" t="s">
        <v>166</v>
      </c>
      <c r="D28" s="154" t="n">
        <v>94.9958455294714</v>
      </c>
      <c r="E28" s="154" t="n">
        <v>15</v>
      </c>
      <c r="F28" s="154" t="n">
        <v>3</v>
      </c>
      <c r="G28" s="81"/>
      <c r="H28" s="20" t="n">
        <v>202.1897276</v>
      </c>
      <c r="I28" s="20" t="n">
        <v>0.03192609</v>
      </c>
      <c r="J28" s="21" t="n">
        <v>0.006385218</v>
      </c>
    </row>
    <row r="29" customFormat="false" ht="12.75" hidden="false" customHeight="true" outlineLevel="0" collapsed="false">
      <c r="A29" s="83" t="s">
        <v>169</v>
      </c>
      <c r="B29" s="20" t="n">
        <v>2623.195</v>
      </c>
      <c r="C29" s="155" t="s">
        <v>166</v>
      </c>
      <c r="D29" s="154" t="n">
        <v>56.9</v>
      </c>
      <c r="E29" s="154" t="n">
        <v>40.0520975375449</v>
      </c>
      <c r="F29" s="154" t="n">
        <v>0.97427719250761</v>
      </c>
      <c r="G29" s="81"/>
      <c r="H29" s="20" t="n">
        <v>149.2597955</v>
      </c>
      <c r="I29" s="20" t="n">
        <v>0.105064462</v>
      </c>
      <c r="J29" s="21" t="n">
        <v>0.00255571906</v>
      </c>
    </row>
    <row r="30" customFormat="false" ht="12.75" hidden="false" customHeight="true" outlineLevel="0" collapsed="false">
      <c r="A30" s="83" t="s">
        <v>170</v>
      </c>
      <c r="B30" s="20" t="n">
        <v>3244.81</v>
      </c>
      <c r="C30" s="155" t="s">
        <v>166</v>
      </c>
      <c r="D30" s="154" t="n">
        <v>101.94529578003</v>
      </c>
      <c r="E30" s="154" t="n">
        <v>200.225952212919</v>
      </c>
      <c r="F30" s="154" t="n">
        <v>3.99286466696047</v>
      </c>
      <c r="G30" s="99" t="s">
        <v>171</v>
      </c>
      <c r="H30" s="20" t="n">
        <v>330.7931152</v>
      </c>
      <c r="I30" s="20" t="n">
        <v>0.649695172</v>
      </c>
      <c r="J30" s="21" t="n">
        <v>0.0129560872</v>
      </c>
    </row>
    <row r="31" customFormat="false" ht="12.75" hidden="false" customHeight="true" outlineLevel="0" collapsed="false">
      <c r="A31" s="158" t="s">
        <v>172</v>
      </c>
      <c r="B31" s="24" t="s">
        <v>114</v>
      </c>
      <c r="C31" s="159" t="s">
        <v>166</v>
      </c>
      <c r="D31" s="157" t="s">
        <v>114</v>
      </c>
      <c r="E31" s="157" t="s">
        <v>114</v>
      </c>
      <c r="F31" s="157" t="s">
        <v>114</v>
      </c>
      <c r="G31" s="92"/>
      <c r="H31" s="24" t="s">
        <v>114</v>
      </c>
      <c r="I31" s="24" t="s">
        <v>114</v>
      </c>
      <c r="J31" s="160" t="s">
        <v>114</v>
      </c>
    </row>
    <row r="32" customFormat="false" ht="12.75" hidden="false" customHeight="true" outlineLevel="0" collapsed="false">
      <c r="A32" s="161" t="s">
        <v>203</v>
      </c>
      <c r="B32" s="162" t="n">
        <v>3364.28892</v>
      </c>
      <c r="C32" s="163" t="s">
        <v>166</v>
      </c>
      <c r="D32" s="164"/>
      <c r="E32" s="164"/>
      <c r="F32" s="164"/>
      <c r="G32" s="165"/>
      <c r="H32" s="162" t="n">
        <v>244.16744695112</v>
      </c>
      <c r="I32" s="162" t="n">
        <v>0.013708111983632</v>
      </c>
      <c r="J32" s="156" t="n">
        <v>0.00713222061615031</v>
      </c>
    </row>
    <row r="33" customFormat="false" ht="12.75" hidden="false" customHeight="true" outlineLevel="0" collapsed="false">
      <c r="A33" s="161" t="s">
        <v>204</v>
      </c>
      <c r="B33" s="157" t="s">
        <v>124</v>
      </c>
      <c r="C33" s="155" t="s">
        <v>166</v>
      </c>
      <c r="D33" s="166"/>
      <c r="E33" s="166"/>
      <c r="F33" s="166"/>
      <c r="G33" s="167"/>
      <c r="H33" s="157" t="s">
        <v>124</v>
      </c>
      <c r="I33" s="157" t="s">
        <v>124</v>
      </c>
      <c r="J33" s="168" t="s">
        <v>124</v>
      </c>
    </row>
    <row r="34" customFormat="false" ht="13.5" hidden="false" customHeight="true" outlineLevel="0" collapsed="false">
      <c r="A34" s="133" t="s">
        <v>106</v>
      </c>
      <c r="B34" s="50"/>
      <c r="C34" s="169"/>
      <c r="D34" s="170"/>
      <c r="E34" s="170"/>
      <c r="F34" s="170"/>
      <c r="G34" s="134"/>
      <c r="H34" s="50"/>
      <c r="I34" s="50"/>
      <c r="J34" s="135"/>
    </row>
    <row r="35" customFormat="false" ht="12.75" hidden="false" customHeight="true" outlineLevel="0" collapsed="false">
      <c r="A35" s="83" t="s">
        <v>167</v>
      </c>
      <c r="B35" s="20" t="s">
        <v>115</v>
      </c>
      <c r="C35" s="155" t="s">
        <v>166</v>
      </c>
      <c r="D35" s="157" t="s">
        <v>115</v>
      </c>
      <c r="E35" s="157" t="s">
        <v>115</v>
      </c>
      <c r="F35" s="157" t="s">
        <v>115</v>
      </c>
      <c r="G35" s="81"/>
      <c r="H35" s="20" t="s">
        <v>115</v>
      </c>
      <c r="I35" s="20" t="s">
        <v>115</v>
      </c>
      <c r="J35" s="21" t="s">
        <v>115</v>
      </c>
    </row>
    <row r="36" customFormat="false" ht="12.75" hidden="false" customHeight="true" outlineLevel="0" collapsed="false">
      <c r="A36" s="83" t="s">
        <v>168</v>
      </c>
      <c r="B36" s="20" t="s">
        <v>114</v>
      </c>
      <c r="C36" s="155" t="s">
        <v>166</v>
      </c>
      <c r="D36" s="157" t="s">
        <v>114</v>
      </c>
      <c r="E36" s="157" t="s">
        <v>114</v>
      </c>
      <c r="F36" s="157" t="s">
        <v>114</v>
      </c>
      <c r="G36" s="81"/>
      <c r="H36" s="20" t="s">
        <v>114</v>
      </c>
      <c r="I36" s="20" t="s">
        <v>114</v>
      </c>
      <c r="J36" s="21" t="s">
        <v>114</v>
      </c>
    </row>
    <row r="37" customFormat="false" ht="12.75" hidden="false" customHeight="true" outlineLevel="0" collapsed="false">
      <c r="A37" s="83" t="s">
        <v>169</v>
      </c>
      <c r="B37" s="20" t="s">
        <v>114</v>
      </c>
      <c r="C37" s="155" t="s">
        <v>166</v>
      </c>
      <c r="D37" s="157" t="s">
        <v>114</v>
      </c>
      <c r="E37" s="157" t="s">
        <v>114</v>
      </c>
      <c r="F37" s="157" t="s">
        <v>114</v>
      </c>
      <c r="G37" s="81"/>
      <c r="H37" s="20" t="s">
        <v>114</v>
      </c>
      <c r="I37" s="20" t="s">
        <v>114</v>
      </c>
      <c r="J37" s="21" t="s">
        <v>114</v>
      </c>
    </row>
    <row r="38" customFormat="false" ht="12.75" hidden="false" customHeight="true" outlineLevel="0" collapsed="false">
      <c r="A38" s="83" t="s">
        <v>170</v>
      </c>
      <c r="B38" s="20" t="s">
        <v>114</v>
      </c>
      <c r="C38" s="155" t="s">
        <v>166</v>
      </c>
      <c r="D38" s="157" t="s">
        <v>114</v>
      </c>
      <c r="E38" s="157" t="s">
        <v>114</v>
      </c>
      <c r="F38" s="157" t="s">
        <v>114</v>
      </c>
      <c r="G38" s="99" t="s">
        <v>171</v>
      </c>
      <c r="H38" s="20" t="s">
        <v>114</v>
      </c>
      <c r="I38" s="20" t="s">
        <v>114</v>
      </c>
      <c r="J38" s="21" t="s">
        <v>114</v>
      </c>
    </row>
    <row r="39" customFormat="false" ht="12.75" hidden="false" customHeight="true" outlineLevel="0" collapsed="false">
      <c r="A39" s="89" t="s">
        <v>172</v>
      </c>
      <c r="B39" s="24" t="s">
        <v>114</v>
      </c>
      <c r="C39" s="159" t="s">
        <v>166</v>
      </c>
      <c r="D39" s="171" t="s">
        <v>114</v>
      </c>
      <c r="E39" s="171" t="s">
        <v>114</v>
      </c>
      <c r="F39" s="171" t="s">
        <v>114</v>
      </c>
      <c r="G39" s="92"/>
      <c r="H39" s="24" t="s">
        <v>114</v>
      </c>
      <c r="I39" s="24" t="s">
        <v>114</v>
      </c>
      <c r="J39" s="160" t="s">
        <v>114</v>
      </c>
    </row>
    <row r="40" customFormat="false" ht="12.75" hidden="false" customHeight="true" outlineLevel="0" collapsed="false">
      <c r="A40" s="172" t="s">
        <v>205</v>
      </c>
      <c r="B40" s="162" t="n">
        <v>3364.28892</v>
      </c>
      <c r="C40" s="163" t="s">
        <v>166</v>
      </c>
      <c r="D40" s="164"/>
      <c r="E40" s="164"/>
      <c r="F40" s="164"/>
      <c r="G40" s="165"/>
      <c r="H40" s="162" t="n">
        <v>244.16744695112</v>
      </c>
      <c r="I40" s="162" t="n">
        <v>0.013708111983632</v>
      </c>
      <c r="J40" s="156" t="n">
        <v>0.00713222061615031</v>
      </c>
    </row>
    <row r="41" customFormat="false" ht="13.5" hidden="false" customHeight="true" outlineLevel="0" collapsed="false">
      <c r="A41" s="133" t="s">
        <v>126</v>
      </c>
      <c r="B41" s="173"/>
      <c r="C41" s="174"/>
      <c r="D41" s="166"/>
      <c r="E41" s="166"/>
      <c r="F41" s="166"/>
      <c r="G41" s="175"/>
      <c r="H41" s="173"/>
      <c r="I41" s="173"/>
      <c r="J41" s="176"/>
    </row>
    <row r="42" customFormat="false" ht="12.75" hidden="false" customHeight="true" outlineLevel="0" collapsed="false">
      <c r="A42" s="83" t="s">
        <v>167</v>
      </c>
      <c r="B42" s="20" t="n">
        <v>3364.28892</v>
      </c>
      <c r="C42" s="155" t="s">
        <v>166</v>
      </c>
      <c r="D42" s="154" t="n">
        <v>72.576242040211</v>
      </c>
      <c r="E42" s="154" t="n">
        <v>4.07459415930068</v>
      </c>
      <c r="F42" s="154" t="n">
        <v>2.11997863017969</v>
      </c>
      <c r="G42" s="81"/>
      <c r="H42" s="20" t="n">
        <v>244.16744695112</v>
      </c>
      <c r="I42" s="20" t="n">
        <v>0.013708111983632</v>
      </c>
      <c r="J42" s="21" t="n">
        <v>0.00713222061615031</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6</v>
      </c>
      <c r="B47" s="173"/>
      <c r="C47" s="174"/>
      <c r="D47" s="166"/>
      <c r="E47" s="166"/>
      <c r="F47" s="166"/>
      <c r="G47" s="175"/>
      <c r="H47" s="173"/>
      <c r="I47" s="173"/>
      <c r="J47" s="176"/>
    </row>
    <row r="48" customFormat="false" ht="12.75" hidden="false" customHeight="true" outlineLevel="0" collapsed="false">
      <c r="A48" s="83" t="s">
        <v>167</v>
      </c>
      <c r="B48" s="20" t="s">
        <v>114</v>
      </c>
      <c r="C48" s="155" t="s">
        <v>166</v>
      </c>
      <c r="D48" s="157" t="s">
        <v>114</v>
      </c>
      <c r="E48" s="157" t="s">
        <v>114</v>
      </c>
      <c r="F48" s="157" t="s">
        <v>114</v>
      </c>
      <c r="G48" s="81"/>
      <c r="H48" s="20" t="s">
        <v>114</v>
      </c>
      <c r="I48" s="20" t="s">
        <v>114</v>
      </c>
      <c r="J48" s="21" t="s">
        <v>114</v>
      </c>
    </row>
    <row r="49" customFormat="false" ht="12.75" hidden="false" customHeight="true" outlineLevel="0" collapsed="false">
      <c r="A49" s="83" t="s">
        <v>168</v>
      </c>
      <c r="B49" s="20" t="s">
        <v>114</v>
      </c>
      <c r="C49" s="155" t="s">
        <v>166</v>
      </c>
      <c r="D49" s="157" t="s">
        <v>114</v>
      </c>
      <c r="E49" s="157" t="s">
        <v>114</v>
      </c>
      <c r="F49" s="157" t="s">
        <v>114</v>
      </c>
      <c r="G49" s="81"/>
      <c r="H49" s="20" t="s">
        <v>114</v>
      </c>
      <c r="I49" s="20" t="s">
        <v>114</v>
      </c>
      <c r="J49" s="21" t="s">
        <v>114</v>
      </c>
    </row>
    <row r="50" customFormat="false" ht="12.75" hidden="false" customHeight="true" outlineLevel="0" collapsed="false">
      <c r="A50" s="83" t="s">
        <v>169</v>
      </c>
      <c r="B50" s="20" t="s">
        <v>114</v>
      </c>
      <c r="C50" s="155" t="s">
        <v>166</v>
      </c>
      <c r="D50" s="157" t="s">
        <v>114</v>
      </c>
      <c r="E50" s="157" t="s">
        <v>114</v>
      </c>
      <c r="F50" s="157" t="s">
        <v>114</v>
      </c>
      <c r="G50" s="81"/>
      <c r="H50" s="20" t="s">
        <v>114</v>
      </c>
      <c r="I50" s="20" t="s">
        <v>114</v>
      </c>
      <c r="J50" s="21" t="s">
        <v>114</v>
      </c>
    </row>
    <row r="51" customFormat="false" ht="12.75" hidden="false" customHeight="true" outlineLevel="0" collapsed="false">
      <c r="A51" s="83" t="s">
        <v>170</v>
      </c>
      <c r="B51" s="20" t="s">
        <v>114</v>
      </c>
      <c r="C51" s="155" t="s">
        <v>166</v>
      </c>
      <c r="D51" s="157" t="s">
        <v>114</v>
      </c>
      <c r="E51" s="157" t="s">
        <v>114</v>
      </c>
      <c r="F51" s="157" t="s">
        <v>114</v>
      </c>
      <c r="G51" s="99" t="s">
        <v>171</v>
      </c>
      <c r="H51" s="20" t="s">
        <v>114</v>
      </c>
      <c r="I51" s="20" t="s">
        <v>114</v>
      </c>
      <c r="J51" s="21" t="s">
        <v>114</v>
      </c>
    </row>
    <row r="52" customFormat="false" ht="12.75" hidden="false" customHeight="true" outlineLevel="0" collapsed="false">
      <c r="A52" s="89" t="s">
        <v>172</v>
      </c>
      <c r="B52" s="24" t="s">
        <v>114</v>
      </c>
      <c r="C52" s="159" t="s">
        <v>166</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0" t="s">
        <v>2187</v>
      </c>
      <c r="F1" s="112" t="s">
        <v>74</v>
      </c>
    </row>
    <row r="2" customFormat="false" ht="15.75" hidden="false" customHeight="true" outlineLevel="0" collapsed="false">
      <c r="A2" s="650" t="s">
        <v>2205</v>
      </c>
      <c r="F2" s="112" t="s">
        <v>76</v>
      </c>
    </row>
    <row r="3" customFormat="false" ht="15.75" hidden="false" customHeight="true" outlineLevel="0" collapsed="false">
      <c r="A3" s="650"/>
      <c r="F3" s="112" t="s">
        <v>77</v>
      </c>
    </row>
    <row r="4" customFormat="false" ht="12.75" hidden="false" customHeight="true" outlineLevel="0" collapsed="false"/>
    <row r="5" customFormat="false" ht="49.5" hidden="false" customHeight="true" outlineLevel="0" collapsed="false">
      <c r="A5" s="2379" t="s">
        <v>78</v>
      </c>
      <c r="B5" s="2351" t="s">
        <v>2189</v>
      </c>
      <c r="C5" s="2351" t="s">
        <v>2190</v>
      </c>
      <c r="D5" s="2351" t="s">
        <v>2191</v>
      </c>
      <c r="E5" s="2351" t="s">
        <v>2192</v>
      </c>
      <c r="F5" s="2352" t="s">
        <v>2193</v>
      </c>
      <c r="G5" s="16"/>
    </row>
    <row r="6" customFormat="false" ht="12.75" hidden="false" customHeight="true" outlineLevel="0" collapsed="false">
      <c r="A6" s="2379"/>
      <c r="B6" s="2353" t="s">
        <v>86</v>
      </c>
      <c r="C6" s="2353" t="s">
        <v>86</v>
      </c>
      <c r="D6" s="2353" t="s">
        <v>86</v>
      </c>
      <c r="E6" s="2353" t="s">
        <v>86</v>
      </c>
      <c r="F6" s="2354" t="s">
        <v>1548</v>
      </c>
      <c r="G6" s="16"/>
    </row>
    <row r="7" customFormat="false" ht="13.5" hidden="false" customHeight="true" outlineLevel="0" collapsed="false">
      <c r="A7" s="2380" t="s">
        <v>2194</v>
      </c>
      <c r="B7" s="2381" t="n">
        <v>10.9811515629194</v>
      </c>
      <c r="C7" s="2381" t="n">
        <v>12.3158213597548</v>
      </c>
      <c r="D7" s="2381" t="n">
        <v>12.782688836914</v>
      </c>
      <c r="E7" s="2381" t="n">
        <v>15.1257746258761</v>
      </c>
      <c r="F7" s="2382" t="n">
        <v>37.7430640057097</v>
      </c>
      <c r="G7" s="16"/>
    </row>
    <row r="8" customFormat="false" ht="12.75" hidden="false" customHeight="true" outlineLevel="0" collapsed="false">
      <c r="A8" s="2383" t="s">
        <v>1749</v>
      </c>
      <c r="B8" s="2359" t="n">
        <v>8.91183665992988</v>
      </c>
      <c r="C8" s="2359" t="n">
        <v>9.74915325034886</v>
      </c>
      <c r="D8" s="2359" t="n">
        <v>10.3256618340601</v>
      </c>
      <c r="E8" s="2359" t="n">
        <v>12.4462641865582</v>
      </c>
      <c r="F8" s="2360" t="n">
        <v>39.6599226567974</v>
      </c>
      <c r="G8" s="16"/>
    </row>
    <row r="9" customFormat="false" ht="12.75" hidden="false" customHeight="true" outlineLevel="0" collapsed="false">
      <c r="A9" s="2384" t="s">
        <v>1676</v>
      </c>
      <c r="B9" s="604" t="n">
        <v>1.12645142172042</v>
      </c>
      <c r="C9" s="604" t="n">
        <v>1.55544021223203</v>
      </c>
      <c r="D9" s="604" t="n">
        <v>1.87211426765507</v>
      </c>
      <c r="E9" s="604" t="n">
        <v>3.46881524908705</v>
      </c>
      <c r="F9" s="604" t="n">
        <v>207.941841272582</v>
      </c>
      <c r="G9" s="16"/>
    </row>
    <row r="10" customFormat="false" ht="12.75" hidden="false" customHeight="true" outlineLevel="0" collapsed="false">
      <c r="A10" s="2384" t="s">
        <v>2206</v>
      </c>
      <c r="B10" s="604" t="n">
        <v>0.70886298947411</v>
      </c>
      <c r="C10" s="604" t="n">
        <v>0.744977489914341</v>
      </c>
      <c r="D10" s="604" t="n">
        <v>0.719783086216375</v>
      </c>
      <c r="E10" s="604" t="n">
        <v>0.73385375449392</v>
      </c>
      <c r="F10" s="604" t="n">
        <v>3.52547183177816</v>
      </c>
      <c r="G10" s="16"/>
    </row>
    <row r="11" customFormat="false" ht="12.75" hidden="false" customHeight="true" outlineLevel="0" collapsed="false">
      <c r="A11" s="2384" t="s">
        <v>1678</v>
      </c>
      <c r="B11" s="604" t="n">
        <v>2.71795424009139</v>
      </c>
      <c r="C11" s="604" t="n">
        <v>2.75534103751933</v>
      </c>
      <c r="D11" s="604" t="n">
        <v>2.72455519965801</v>
      </c>
      <c r="E11" s="604" t="n">
        <v>2.68999745788924</v>
      </c>
      <c r="F11" s="604" t="n">
        <v>-1.02859650062435</v>
      </c>
      <c r="G11" s="16"/>
    </row>
    <row r="12" customFormat="false" ht="12.75" hidden="false" customHeight="true" outlineLevel="0" collapsed="false">
      <c r="A12" s="2384" t="s">
        <v>1679</v>
      </c>
      <c r="B12" s="604" t="n">
        <v>4.35278600324605</v>
      </c>
      <c r="C12" s="604" t="n">
        <v>4.67413683947084</v>
      </c>
      <c r="D12" s="604" t="n">
        <v>4.99856230282069</v>
      </c>
      <c r="E12" s="604" t="n">
        <v>5.53988961310436</v>
      </c>
      <c r="F12" s="604" t="n">
        <v>27.2722713446753</v>
      </c>
      <c r="G12" s="16"/>
    </row>
    <row r="13" customFormat="false" ht="12.75" hidden="false" customHeight="true" outlineLevel="0" collapsed="false">
      <c r="A13" s="2384" t="s">
        <v>1680</v>
      </c>
      <c r="B13" s="604" t="n">
        <v>0.00578200539791213</v>
      </c>
      <c r="C13" s="604" t="n">
        <v>0.0192576712123194</v>
      </c>
      <c r="D13" s="604" t="n">
        <v>0.0106469777099767</v>
      </c>
      <c r="E13" s="604" t="n">
        <v>0.013708111983632</v>
      </c>
      <c r="F13" s="604" t="n">
        <v>137.082310379405</v>
      </c>
      <c r="G13" s="16"/>
    </row>
    <row r="14" customFormat="false" ht="12.75" hidden="false" customHeight="true" outlineLevel="0" collapsed="false">
      <c r="A14" s="2383" t="s">
        <v>127</v>
      </c>
      <c r="B14" s="2359" t="n">
        <v>2.06931490298952</v>
      </c>
      <c r="C14" s="2359" t="n">
        <v>2.56666810940598</v>
      </c>
      <c r="D14" s="2359" t="n">
        <v>2.45702700285388</v>
      </c>
      <c r="E14" s="2359" t="n">
        <v>2.67951043931787</v>
      </c>
      <c r="F14" s="2360" t="n">
        <v>29.4878046568362</v>
      </c>
      <c r="G14" s="16"/>
    </row>
    <row r="15" customFormat="false" ht="12.75" hidden="false" customHeight="true" outlineLevel="0" collapsed="false">
      <c r="A15" s="2384" t="s">
        <v>128</v>
      </c>
      <c r="B15" s="605" t="s">
        <v>129</v>
      </c>
      <c r="C15" s="605" t="s">
        <v>129</v>
      </c>
      <c r="D15" s="605" t="s">
        <v>129</v>
      </c>
      <c r="E15" s="605" t="s">
        <v>129</v>
      </c>
      <c r="F15" s="604" t="n">
        <v>0</v>
      </c>
      <c r="G15" s="16"/>
    </row>
    <row r="16" customFormat="false" ht="13.5" hidden="false" customHeight="true" outlineLevel="0" collapsed="false">
      <c r="A16" s="2384" t="s">
        <v>1681</v>
      </c>
      <c r="B16" s="766" t="n">
        <v>2.06931490298952</v>
      </c>
      <c r="C16" s="766" t="n">
        <v>2.56666810940598</v>
      </c>
      <c r="D16" s="766" t="n">
        <v>2.45702700285388</v>
      </c>
      <c r="E16" s="766" t="n">
        <v>2.67951043931787</v>
      </c>
      <c r="F16" s="766" t="n">
        <v>29.4878046568362</v>
      </c>
      <c r="G16" s="16"/>
    </row>
    <row r="17" customFormat="false" ht="12.75" hidden="false" customHeight="true" outlineLevel="0" collapsed="false">
      <c r="A17" s="2380" t="s">
        <v>2195</v>
      </c>
      <c r="B17" s="2368" t="s">
        <v>492</v>
      </c>
      <c r="C17" s="2368" t="s">
        <v>492</v>
      </c>
      <c r="D17" s="2368" t="s">
        <v>492</v>
      </c>
      <c r="E17" s="2368" t="s">
        <v>492</v>
      </c>
      <c r="F17" s="2369" t="n">
        <v>0</v>
      </c>
      <c r="G17" s="16"/>
    </row>
    <row r="18" customFormat="false" ht="12.75" hidden="false" customHeight="true" outlineLevel="0" collapsed="false">
      <c r="A18" s="2383" t="s">
        <v>493</v>
      </c>
      <c r="B18" s="605" t="s">
        <v>492</v>
      </c>
      <c r="C18" s="605" t="s">
        <v>492</v>
      </c>
      <c r="D18" s="605" t="s">
        <v>492</v>
      </c>
      <c r="E18" s="605" t="s">
        <v>492</v>
      </c>
      <c r="F18" s="604" t="n">
        <v>0</v>
      </c>
      <c r="G18" s="16"/>
    </row>
    <row r="19" customFormat="false" ht="12.75" hidden="false" customHeight="true" outlineLevel="0" collapsed="false">
      <c r="A19" s="2383" t="s">
        <v>507</v>
      </c>
      <c r="B19" s="605" t="s">
        <v>124</v>
      </c>
      <c r="C19" s="605" t="s">
        <v>124</v>
      </c>
      <c r="D19" s="605" t="s">
        <v>124</v>
      </c>
      <c r="E19" s="605" t="s">
        <v>124</v>
      </c>
      <c r="F19" s="604" t="n">
        <v>0</v>
      </c>
      <c r="G19" s="16"/>
    </row>
    <row r="20" customFormat="false" ht="12.75" hidden="false" customHeight="true" outlineLevel="0" collapsed="false">
      <c r="A20" s="2383" t="s">
        <v>519</v>
      </c>
      <c r="B20" s="605" t="s">
        <v>124</v>
      </c>
      <c r="C20" s="605" t="s">
        <v>124</v>
      </c>
      <c r="D20" s="605" t="s">
        <v>124</v>
      </c>
      <c r="E20" s="605" t="s">
        <v>124</v>
      </c>
      <c r="F20" s="604" t="n">
        <v>0</v>
      </c>
      <c r="G20" s="16"/>
    </row>
    <row r="21" customFormat="false" ht="12.75" hidden="false" customHeight="true" outlineLevel="0" collapsed="false">
      <c r="A21" s="2383" t="s">
        <v>526</v>
      </c>
      <c r="B21" s="1596"/>
      <c r="C21" s="1596"/>
      <c r="D21" s="1596"/>
      <c r="E21" s="1596"/>
      <c r="F21" s="1596"/>
      <c r="G21" s="16"/>
    </row>
    <row r="22" customFormat="false" ht="13.5" hidden="false" customHeight="true" outlineLevel="0" collapsed="false">
      <c r="A22" s="2383" t="s">
        <v>2196</v>
      </c>
      <c r="B22" s="1596"/>
      <c r="C22" s="1596"/>
      <c r="D22" s="1596"/>
      <c r="E22" s="1596"/>
      <c r="F22" s="1596"/>
      <c r="G22" s="16"/>
    </row>
    <row r="23" customFormat="false" ht="13.5" hidden="false" customHeight="true" outlineLevel="0" collapsed="false">
      <c r="A23" s="2383" t="s">
        <v>2197</v>
      </c>
      <c r="B23" s="1596"/>
      <c r="C23" s="1596"/>
      <c r="D23" s="1596"/>
      <c r="E23" s="1596"/>
      <c r="F23" s="1596"/>
      <c r="G23" s="16"/>
    </row>
    <row r="24" customFormat="false" ht="13.5" hidden="false" customHeight="true" outlineLevel="0" collapsed="false">
      <c r="A24" s="2383" t="s">
        <v>1687</v>
      </c>
      <c r="B24" s="2371" t="s">
        <v>124</v>
      </c>
      <c r="C24" s="2371" t="s">
        <v>124</v>
      </c>
      <c r="D24" s="2371" t="s">
        <v>124</v>
      </c>
      <c r="E24" s="2371" t="s">
        <v>124</v>
      </c>
      <c r="F24" s="766" t="n">
        <v>0</v>
      </c>
      <c r="G24" s="16"/>
    </row>
    <row r="25" customFormat="false" ht="13.5" hidden="false" customHeight="true" outlineLevel="0" collapsed="false">
      <c r="A25" s="2385" t="s">
        <v>2198</v>
      </c>
      <c r="B25" s="2386"/>
      <c r="C25" s="2386"/>
      <c r="D25" s="2386"/>
      <c r="E25" s="2386"/>
      <c r="F25" s="2387"/>
      <c r="G25" s="16"/>
    </row>
    <row r="26" customFormat="false" ht="12.75" hidden="false" customHeight="true" outlineLevel="0" collapsed="false">
      <c r="A26" s="2380" t="s">
        <v>2207</v>
      </c>
      <c r="B26" s="2388" t="n">
        <v>200.080344296017</v>
      </c>
      <c r="C26" s="2388" t="n">
        <v>201.416550878704</v>
      </c>
      <c r="D26" s="2388" t="n">
        <v>201.019534229934</v>
      </c>
      <c r="E26" s="2388" t="n">
        <v>204.724413246943</v>
      </c>
      <c r="F26" s="2389" t="n">
        <v>2.32110203891666</v>
      </c>
      <c r="G26" s="16"/>
    </row>
    <row r="27" customFormat="false" ht="12.75" hidden="false" customHeight="true" outlineLevel="0" collapsed="false">
      <c r="A27" s="2383" t="s">
        <v>1697</v>
      </c>
      <c r="B27" s="604" t="n">
        <v>156.364490036275</v>
      </c>
      <c r="C27" s="604" t="n">
        <v>156.338769838426</v>
      </c>
      <c r="D27" s="604" t="n">
        <v>154.011147085871</v>
      </c>
      <c r="E27" s="604" t="n">
        <v>155.700019433775</v>
      </c>
      <c r="F27" s="604" t="n">
        <v>-0.424949809478102</v>
      </c>
      <c r="G27" s="16"/>
    </row>
    <row r="28" customFormat="false" ht="12.75" hidden="false" customHeight="true" outlineLevel="0" collapsed="false">
      <c r="A28" s="2383" t="s">
        <v>866</v>
      </c>
      <c r="B28" s="604" t="n">
        <v>43.6290134104912</v>
      </c>
      <c r="C28" s="604" t="n">
        <v>44.9874913224036</v>
      </c>
      <c r="D28" s="604" t="n">
        <v>46.9220595715626</v>
      </c>
      <c r="E28" s="604" t="n">
        <v>48.9301331715431</v>
      </c>
      <c r="F28" s="604" t="n">
        <v>12.1504461060702</v>
      </c>
      <c r="G28" s="16"/>
    </row>
    <row r="29" customFormat="false" ht="12.75" hidden="false" customHeight="true" outlineLevel="0" collapsed="false">
      <c r="A29" s="2383" t="s">
        <v>876</v>
      </c>
      <c r="B29" s="605" t="s">
        <v>114</v>
      </c>
      <c r="C29" s="605" t="s">
        <v>114</v>
      </c>
      <c r="D29" s="605" t="s">
        <v>114</v>
      </c>
      <c r="E29" s="605" t="s">
        <v>114</v>
      </c>
      <c r="F29" s="604" t="n">
        <v>0</v>
      </c>
      <c r="G29" s="16"/>
    </row>
    <row r="30" customFormat="false" ht="12.75" hidden="false" customHeight="true" outlineLevel="0" collapsed="false">
      <c r="A30" s="2383" t="s">
        <v>1809</v>
      </c>
      <c r="B30" s="605" t="s">
        <v>502</v>
      </c>
      <c r="C30" s="605" t="s">
        <v>502</v>
      </c>
      <c r="D30" s="605" t="s">
        <v>502</v>
      </c>
      <c r="E30" s="605" t="s">
        <v>502</v>
      </c>
      <c r="F30" s="604" t="n">
        <v>0</v>
      </c>
      <c r="G30" s="16"/>
    </row>
    <row r="31" customFormat="false" ht="12.75" hidden="false" customHeight="true" outlineLevel="0" collapsed="false">
      <c r="A31" s="2383" t="s">
        <v>886</v>
      </c>
      <c r="B31" s="605" t="s">
        <v>115</v>
      </c>
      <c r="C31" s="605" t="s">
        <v>115</v>
      </c>
      <c r="D31" s="605" t="s">
        <v>115</v>
      </c>
      <c r="E31" s="605" t="s">
        <v>115</v>
      </c>
      <c r="F31" s="604" t="n">
        <v>0</v>
      </c>
      <c r="G31" s="16"/>
    </row>
    <row r="32" customFormat="false" ht="12.75" hidden="false" customHeight="true" outlineLevel="0" collapsed="false">
      <c r="A32" s="2383" t="s">
        <v>1699</v>
      </c>
      <c r="B32" s="604" t="n">
        <v>0.08684084925</v>
      </c>
      <c r="C32" s="604" t="n">
        <v>0.090289717875</v>
      </c>
      <c r="D32" s="604" t="n">
        <v>0.0863275725</v>
      </c>
      <c r="E32" s="604" t="n">
        <v>0.094260641625</v>
      </c>
      <c r="F32" s="604" t="n">
        <v>8.54412691617014</v>
      </c>
      <c r="G32" s="16"/>
    </row>
    <row r="33" customFormat="false" ht="13.5" hidden="false" customHeight="true" outlineLevel="0" collapsed="false">
      <c r="A33" s="2383" t="s">
        <v>1687</v>
      </c>
      <c r="B33" s="2371" t="s">
        <v>115</v>
      </c>
      <c r="C33" s="2371" t="s">
        <v>115</v>
      </c>
      <c r="D33" s="2371" t="s">
        <v>115</v>
      </c>
      <c r="E33" s="2371" t="s">
        <v>115</v>
      </c>
      <c r="F33" s="766" t="n">
        <v>0</v>
      </c>
      <c r="G33" s="16"/>
    </row>
    <row r="34" customFormat="false" ht="12.75" hidden="false" customHeight="true" outlineLevel="0" collapsed="false">
      <c r="A34" s="2380" t="s">
        <v>1700</v>
      </c>
      <c r="B34" s="2368" t="s">
        <v>129</v>
      </c>
      <c r="C34" s="2368" t="s">
        <v>129</v>
      </c>
      <c r="D34" s="2368" t="s">
        <v>129</v>
      </c>
      <c r="E34" s="2368" t="s">
        <v>129</v>
      </c>
      <c r="F34" s="2369" t="n">
        <v>0</v>
      </c>
      <c r="G34" s="16"/>
    </row>
    <row r="35" customFormat="false" ht="12.75" hidden="false" customHeight="true" outlineLevel="0" collapsed="false">
      <c r="A35" s="1732" t="s">
        <v>1180</v>
      </c>
      <c r="B35" s="605" t="s">
        <v>129</v>
      </c>
      <c r="C35" s="605" t="s">
        <v>129</v>
      </c>
      <c r="D35" s="605" t="s">
        <v>129</v>
      </c>
      <c r="E35" s="605" t="s">
        <v>129</v>
      </c>
      <c r="F35" s="604" t="n">
        <v>0</v>
      </c>
      <c r="G35" s="16"/>
    </row>
    <row r="36" customFormat="false" ht="12.75" hidden="false" customHeight="true" outlineLevel="0" collapsed="false">
      <c r="A36" s="1732" t="s">
        <v>1184</v>
      </c>
      <c r="B36" s="605" t="s">
        <v>129</v>
      </c>
      <c r="C36" s="605" t="s">
        <v>129</v>
      </c>
      <c r="D36" s="605" t="s">
        <v>129</v>
      </c>
      <c r="E36" s="605" t="s">
        <v>129</v>
      </c>
      <c r="F36" s="604" t="n">
        <v>0</v>
      </c>
      <c r="G36" s="16"/>
    </row>
    <row r="37" customFormat="false" ht="12.75" hidden="false" customHeight="true" outlineLevel="0" collapsed="false">
      <c r="A37" s="1732" t="s">
        <v>1187</v>
      </c>
      <c r="B37" s="605" t="s">
        <v>129</v>
      </c>
      <c r="C37" s="605" t="s">
        <v>129</v>
      </c>
      <c r="D37" s="605" t="s">
        <v>129</v>
      </c>
      <c r="E37" s="605" t="s">
        <v>129</v>
      </c>
      <c r="F37" s="604" t="n">
        <v>0</v>
      </c>
      <c r="G37" s="16"/>
    </row>
    <row r="38" customFormat="false" ht="12.75" hidden="false" customHeight="true" outlineLevel="0" collapsed="false">
      <c r="A38" s="1732" t="s">
        <v>1190</v>
      </c>
      <c r="B38" s="605" t="s">
        <v>502</v>
      </c>
      <c r="C38" s="605" t="s">
        <v>502</v>
      </c>
      <c r="D38" s="605" t="s">
        <v>502</v>
      </c>
      <c r="E38" s="605" t="s">
        <v>502</v>
      </c>
      <c r="F38" s="604" t="n">
        <v>0</v>
      </c>
      <c r="G38" s="16"/>
    </row>
    <row r="39" customFormat="false" ht="12.75" hidden="false" customHeight="true" outlineLevel="0" collapsed="false">
      <c r="A39" s="1732" t="s">
        <v>1702</v>
      </c>
      <c r="B39" s="605" t="s">
        <v>129</v>
      </c>
      <c r="C39" s="605" t="s">
        <v>129</v>
      </c>
      <c r="D39" s="605" t="s">
        <v>129</v>
      </c>
      <c r="E39" s="605" t="s">
        <v>129</v>
      </c>
      <c r="F39" s="604" t="n">
        <v>0</v>
      </c>
      <c r="G39" s="16"/>
    </row>
    <row r="40" customFormat="false" ht="12.75" hidden="false" customHeight="true" outlineLevel="0" collapsed="false">
      <c r="A40" s="1732" t="s">
        <v>1196</v>
      </c>
      <c r="B40" s="605" t="s">
        <v>502</v>
      </c>
      <c r="C40" s="605" t="s">
        <v>502</v>
      </c>
      <c r="D40" s="605" t="s">
        <v>502</v>
      </c>
      <c r="E40" s="605" t="s">
        <v>502</v>
      </c>
      <c r="F40" s="604" t="n">
        <v>0</v>
      </c>
      <c r="G40" s="16"/>
    </row>
    <row r="41" customFormat="false" ht="13.5" hidden="false" customHeight="true" outlineLevel="0" collapsed="false">
      <c r="A41" s="2370" t="s">
        <v>1703</v>
      </c>
      <c r="B41" s="2371" t="s">
        <v>502</v>
      </c>
      <c r="C41" s="2371" t="s">
        <v>502</v>
      </c>
      <c r="D41" s="2371" t="s">
        <v>502</v>
      </c>
      <c r="E41" s="2371" t="s">
        <v>502</v>
      </c>
      <c r="F41" s="766" t="n">
        <v>0</v>
      </c>
      <c r="G41" s="16"/>
    </row>
    <row r="42" customFormat="false" ht="12.75" hidden="false" customHeight="true" outlineLevel="0" collapsed="false">
      <c r="A42" s="2385" t="s">
        <v>1704</v>
      </c>
      <c r="B42" s="2368" t="n">
        <v>54.7536101722333</v>
      </c>
      <c r="C42" s="2368" t="n">
        <v>56.0733754103142</v>
      </c>
      <c r="D42" s="2368" t="n">
        <v>56.7753097020878</v>
      </c>
      <c r="E42" s="2368" t="n">
        <v>57.6877628964307</v>
      </c>
      <c r="F42" s="2369" t="n">
        <v>5.35882970085017</v>
      </c>
      <c r="G42" s="16"/>
    </row>
    <row r="43" customFormat="false" ht="12.75" hidden="false" customHeight="true" outlineLevel="0" collapsed="false">
      <c r="A43" s="2383" t="s">
        <v>1514</v>
      </c>
      <c r="B43" s="604" t="n">
        <v>53.0704549938525</v>
      </c>
      <c r="C43" s="604" t="n">
        <v>54.3889387617538</v>
      </c>
      <c r="D43" s="604" t="n">
        <v>55.0751105166152</v>
      </c>
      <c r="E43" s="604" t="n">
        <v>55.9607479729758</v>
      </c>
      <c r="F43" s="604" t="n">
        <v>5.44614320615523</v>
      </c>
      <c r="G43" s="16"/>
    </row>
    <row r="44" customFormat="false" ht="12.75" hidden="false" customHeight="true" outlineLevel="0" collapsed="false">
      <c r="A44" s="2383" t="s">
        <v>1706</v>
      </c>
      <c r="B44" s="604" t="n">
        <v>1.44928725</v>
      </c>
      <c r="C44" s="604" t="n">
        <v>1.44589959375</v>
      </c>
      <c r="D44" s="604" t="n">
        <v>1.4506696875</v>
      </c>
      <c r="E44" s="604" t="n">
        <v>1.49122575</v>
      </c>
      <c r="F44" s="604" t="n">
        <v>2.89373276415699</v>
      </c>
      <c r="G44" s="16"/>
    </row>
    <row r="45" customFormat="false" ht="12.75" hidden="false" customHeight="true" outlineLevel="0" collapsed="false">
      <c r="A45" s="2383" t="s">
        <v>1707</v>
      </c>
      <c r="B45" s="604" t="n">
        <v>0.233867928380878</v>
      </c>
      <c r="C45" s="604" t="n">
        <v>0.238537054810467</v>
      </c>
      <c r="D45" s="604" t="n">
        <v>0.249529497972642</v>
      </c>
      <c r="E45" s="604" t="n">
        <v>0.235789173454869</v>
      </c>
      <c r="F45" s="604" t="n">
        <v>0.82150856994057</v>
      </c>
      <c r="G45" s="16"/>
    </row>
    <row r="46" customFormat="false" ht="13.5" hidden="false" customHeight="true" outlineLevel="0" collapsed="false">
      <c r="A46" s="2383" t="s">
        <v>808</v>
      </c>
      <c r="B46" s="2371" t="s">
        <v>114</v>
      </c>
      <c r="C46" s="2371" t="s">
        <v>114</v>
      </c>
      <c r="D46" s="2371" t="s">
        <v>114</v>
      </c>
      <c r="E46" s="2371" t="s">
        <v>114</v>
      </c>
      <c r="F46" s="766" t="n">
        <v>0</v>
      </c>
      <c r="G46" s="16"/>
    </row>
    <row r="47" customFormat="false" ht="12.75" hidden="false" customHeight="true" outlineLevel="0" collapsed="false">
      <c r="A47" s="2390" t="s">
        <v>2201</v>
      </c>
      <c r="B47" s="2368" t="s">
        <v>115</v>
      </c>
      <c r="C47" s="2368" t="s">
        <v>115</v>
      </c>
      <c r="D47" s="2368" t="s">
        <v>115</v>
      </c>
      <c r="E47" s="2368" t="s">
        <v>115</v>
      </c>
      <c r="F47" s="2369" t="n">
        <v>0</v>
      </c>
      <c r="G47" s="16"/>
    </row>
    <row r="48" customFormat="false" ht="13.5" hidden="false" customHeight="true" outlineLevel="0" collapsed="false">
      <c r="A48" s="349"/>
      <c r="B48" s="2371"/>
      <c r="C48" s="2371"/>
      <c r="D48" s="2371"/>
      <c r="E48" s="2371"/>
      <c r="F48" s="2371"/>
      <c r="G48" s="16"/>
    </row>
    <row r="49" customFormat="false" ht="14.25" hidden="false" customHeight="true" outlineLevel="0" collapsed="false">
      <c r="A49" s="2372" t="s">
        <v>2208</v>
      </c>
      <c r="B49" s="2374" t="n">
        <v>265.815106031169</v>
      </c>
      <c r="C49" s="2374" t="n">
        <v>269.805747648773</v>
      </c>
      <c r="D49" s="2374" t="n">
        <v>270.577532768936</v>
      </c>
      <c r="E49" s="2374" t="n">
        <v>277.53795076925</v>
      </c>
      <c r="F49" s="2375" t="n">
        <v>4.41014993959965</v>
      </c>
      <c r="G49" s="16"/>
    </row>
    <row r="50" customFormat="false" ht="14.25" hidden="false" customHeight="true" outlineLevel="0" collapsed="false">
      <c r="A50" s="2372" t="s">
        <v>2209</v>
      </c>
      <c r="B50" s="2374" t="n">
        <v>265.815106031169</v>
      </c>
      <c r="C50" s="2374" t="n">
        <v>269.805747648773</v>
      </c>
      <c r="D50" s="2374" t="n">
        <v>270.577532768936</v>
      </c>
      <c r="E50" s="2374" t="n">
        <v>277.53795076925</v>
      </c>
      <c r="F50" s="2375" t="n">
        <v>4.41014993959965</v>
      </c>
      <c r="G50" s="16"/>
    </row>
    <row r="51" customFormat="false" ht="13.5" hidden="false" customHeight="true" outlineLevel="0" collapsed="false">
      <c r="A51" s="2376"/>
      <c r="B51" s="2371"/>
      <c r="C51" s="2371"/>
      <c r="D51" s="2371"/>
      <c r="E51" s="2371"/>
      <c r="F51" s="2371"/>
      <c r="G51" s="16"/>
    </row>
    <row r="52" customFormat="false" ht="12.75" hidden="false" customHeight="true" outlineLevel="0" collapsed="false">
      <c r="A52" s="2385" t="s">
        <v>1941</v>
      </c>
      <c r="B52" s="418"/>
      <c r="C52" s="418"/>
      <c r="D52" s="418"/>
      <c r="E52" s="418"/>
      <c r="F52" s="2391"/>
      <c r="G52" s="16"/>
    </row>
    <row r="53" customFormat="false" ht="12.75" hidden="false" customHeight="true" outlineLevel="0" collapsed="false">
      <c r="A53" s="2392" t="s">
        <v>143</v>
      </c>
      <c r="B53" s="2359" t="n">
        <v>0.0966261355422863</v>
      </c>
      <c r="C53" s="2359" t="n">
        <v>0.0886639124551272</v>
      </c>
      <c r="D53" s="2359" t="n">
        <v>0.0945240003645559</v>
      </c>
      <c r="E53" s="2359" t="n">
        <v>0.125496681235763</v>
      </c>
      <c r="F53" s="2360" t="n">
        <v>29.8786094791531</v>
      </c>
      <c r="G53" s="16"/>
    </row>
    <row r="54" customFormat="false" ht="12.75" hidden="false" customHeight="true" outlineLevel="0" collapsed="false">
      <c r="A54" s="2384" t="s">
        <v>144</v>
      </c>
      <c r="B54" s="604" t="n">
        <v>0.0311755786276467</v>
      </c>
      <c r="C54" s="604" t="n">
        <v>0.0299006911889353</v>
      </c>
      <c r="D54" s="604" t="n">
        <v>0.0307505042385033</v>
      </c>
      <c r="E54" s="604" t="n">
        <v>0.0299200718075788</v>
      </c>
      <c r="F54" s="604" t="n">
        <v>-4.02721256616718</v>
      </c>
      <c r="G54" s="16"/>
    </row>
    <row r="55" customFormat="false" ht="12.75" hidden="false" customHeight="true" outlineLevel="0" collapsed="false">
      <c r="A55" s="2384" t="s">
        <v>145</v>
      </c>
      <c r="B55" s="604" t="n">
        <v>0.0654505569146396</v>
      </c>
      <c r="C55" s="604" t="n">
        <v>0.0587632212661919</v>
      </c>
      <c r="D55" s="604" t="n">
        <v>0.0637734961260525</v>
      </c>
      <c r="E55" s="604" t="n">
        <v>0.0955766094281844</v>
      </c>
      <c r="F55" s="604" t="n">
        <v>46.028718369555</v>
      </c>
      <c r="G55" s="16"/>
    </row>
    <row r="56" customFormat="false" ht="12.75" hidden="false" customHeight="true" outlineLevel="0" collapsed="false">
      <c r="A56" s="2392" t="s">
        <v>146</v>
      </c>
      <c r="B56" s="605" t="s">
        <v>114</v>
      </c>
      <c r="C56" s="605" t="s">
        <v>114</v>
      </c>
      <c r="D56" s="605" t="s">
        <v>114</v>
      </c>
      <c r="E56" s="605" t="s">
        <v>114</v>
      </c>
      <c r="F56" s="604" t="n">
        <v>0</v>
      </c>
      <c r="G56" s="16"/>
    </row>
    <row r="57" customFormat="false" ht="14.25" hidden="false" customHeight="true" outlineLevel="0" collapsed="false">
      <c r="A57" s="2393" t="s">
        <v>147</v>
      </c>
      <c r="B57" s="2394"/>
      <c r="C57" s="2394"/>
      <c r="D57" s="2394"/>
      <c r="E57" s="2394"/>
      <c r="F57" s="2394"/>
      <c r="G57" s="16"/>
    </row>
    <row r="58" customFormat="false" ht="12" hidden="false" customHeight="true" outlineLevel="0" collapsed="false">
      <c r="A58" s="716"/>
      <c r="B58" s="716"/>
      <c r="C58" s="716"/>
    </row>
    <row r="59" customFormat="false" ht="12" hidden="false" customHeight="true" outlineLevel="0" collapsed="false">
      <c r="A59" s="109" t="s">
        <v>220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0" t="s">
        <v>2187</v>
      </c>
      <c r="F1" s="112" t="s">
        <v>74</v>
      </c>
    </row>
    <row r="2" customFormat="false" ht="15.75" hidden="false" customHeight="true" outlineLevel="0" collapsed="false">
      <c r="A2" s="650" t="s">
        <v>2210</v>
      </c>
      <c r="F2" s="112" t="s">
        <v>76</v>
      </c>
    </row>
    <row r="3" customFormat="false" ht="15.75" hidden="false" customHeight="true" outlineLevel="0" collapsed="false">
      <c r="A3" s="650"/>
      <c r="F3" s="112" t="s">
        <v>77</v>
      </c>
    </row>
    <row r="4" customFormat="false" ht="12.75" hidden="false" customHeight="true" outlineLevel="0" collapsed="false"/>
    <row r="5" customFormat="false" ht="60" hidden="false" customHeight="true" outlineLevel="0" collapsed="false">
      <c r="A5" s="2395" t="s">
        <v>78</v>
      </c>
      <c r="B5" s="2351" t="s">
        <v>2189</v>
      </c>
      <c r="C5" s="2351" t="s">
        <v>2190</v>
      </c>
      <c r="D5" s="2351" t="s">
        <v>2191</v>
      </c>
      <c r="E5" s="2351" t="s">
        <v>2192</v>
      </c>
      <c r="F5" s="2352" t="s">
        <v>2193</v>
      </c>
      <c r="G5" s="16"/>
    </row>
    <row r="6" customFormat="false" ht="12.75" hidden="false" customHeight="true" outlineLevel="0" collapsed="false">
      <c r="A6" s="2395"/>
      <c r="B6" s="2353" t="s">
        <v>86</v>
      </c>
      <c r="C6" s="2353" t="s">
        <v>86</v>
      </c>
      <c r="D6" s="2353" t="s">
        <v>86</v>
      </c>
      <c r="E6" s="2353" t="s">
        <v>86</v>
      </c>
      <c r="F6" s="2354" t="s">
        <v>1548</v>
      </c>
      <c r="G6" s="16"/>
    </row>
    <row r="7" customFormat="false" ht="12" hidden="false" customHeight="true" outlineLevel="0" collapsed="false">
      <c r="A7" s="2385" t="s">
        <v>2194</v>
      </c>
      <c r="B7" s="2364" t="n">
        <v>1.313548637019</v>
      </c>
      <c r="C7" s="2364" t="n">
        <v>1.45106381238629</v>
      </c>
      <c r="D7" s="2364" t="n">
        <v>1.40032623678154</v>
      </c>
      <c r="E7" s="2364" t="n">
        <v>1.43814933991874</v>
      </c>
      <c r="F7" s="2365" t="n">
        <v>9.48580809177427</v>
      </c>
      <c r="G7" s="16"/>
    </row>
    <row r="8" customFormat="false" ht="12" hidden="false" customHeight="true" outlineLevel="0" collapsed="false">
      <c r="A8" s="2383" t="s">
        <v>1749</v>
      </c>
      <c r="B8" s="2359" t="n">
        <v>1.311091180123</v>
      </c>
      <c r="C8" s="2359" t="n">
        <v>1.44643816699429</v>
      </c>
      <c r="D8" s="2359" t="n">
        <v>1.39556235751654</v>
      </c>
      <c r="E8" s="2359" t="n">
        <v>1.43395642452374</v>
      </c>
      <c r="F8" s="2360" t="n">
        <v>9.37122042032289</v>
      </c>
      <c r="G8" s="16"/>
    </row>
    <row r="9" customFormat="false" ht="12" hidden="false" customHeight="true" outlineLevel="0" collapsed="false">
      <c r="A9" s="2384" t="s">
        <v>1676</v>
      </c>
      <c r="B9" s="604" t="n">
        <v>0.387650392118765</v>
      </c>
      <c r="C9" s="604" t="n">
        <v>0.472031546570581</v>
      </c>
      <c r="D9" s="604" t="n">
        <v>0.434420236537507</v>
      </c>
      <c r="E9" s="604" t="n">
        <v>0.447193284264126</v>
      </c>
      <c r="F9" s="604" t="n">
        <v>15.3599463217153</v>
      </c>
      <c r="G9" s="16"/>
    </row>
    <row r="10" customFormat="false" ht="12.75" hidden="false" customHeight="true" outlineLevel="0" collapsed="false">
      <c r="A10" s="2384" t="s">
        <v>2206</v>
      </c>
      <c r="B10" s="604" t="n">
        <v>0.177560131203466</v>
      </c>
      <c r="C10" s="604" t="n">
        <v>0.191341242597252</v>
      </c>
      <c r="D10" s="604" t="n">
        <v>0.185580538753047</v>
      </c>
      <c r="E10" s="604" t="n">
        <v>0.181543474868591</v>
      </c>
      <c r="F10" s="604" t="n">
        <v>2.24337729316065</v>
      </c>
      <c r="G10" s="16"/>
    </row>
    <row r="11" customFormat="false" ht="12" hidden="false" customHeight="true" outlineLevel="0" collapsed="false">
      <c r="A11" s="2384" t="s">
        <v>1678</v>
      </c>
      <c r="B11" s="604" t="n">
        <v>0.381162371716295</v>
      </c>
      <c r="C11" s="604" t="n">
        <v>0.40348037278517</v>
      </c>
      <c r="D11" s="604" t="n">
        <v>0.422830852701103</v>
      </c>
      <c r="E11" s="604" t="n">
        <v>0.434906448601161</v>
      </c>
      <c r="F11" s="604" t="n">
        <v>14.1000478727392</v>
      </c>
      <c r="G11" s="16"/>
    </row>
    <row r="12" customFormat="false" ht="12" hidden="false" customHeight="true" outlineLevel="0" collapsed="false">
      <c r="A12" s="2384" t="s">
        <v>1679</v>
      </c>
      <c r="B12" s="604" t="n">
        <v>0.36093128064779</v>
      </c>
      <c r="C12" s="604" t="n">
        <v>0.371257460736032</v>
      </c>
      <c r="D12" s="604" t="n">
        <v>0.34870565633276</v>
      </c>
      <c r="E12" s="604" t="n">
        <v>0.36318099617371</v>
      </c>
      <c r="F12" s="604" t="n">
        <v>0.623308548342655</v>
      </c>
      <c r="G12" s="16"/>
    </row>
    <row r="13" customFormat="false" ht="12" hidden="false" customHeight="true" outlineLevel="0" collapsed="false">
      <c r="A13" s="2384" t="s">
        <v>1680</v>
      </c>
      <c r="B13" s="604" t="n">
        <v>0.0037870044366834</v>
      </c>
      <c r="C13" s="604" t="n">
        <v>0.00832754430525786</v>
      </c>
      <c r="D13" s="604" t="n">
        <v>0.00402507319212683</v>
      </c>
      <c r="E13" s="604" t="n">
        <v>0.00713222061615031</v>
      </c>
      <c r="F13" s="604" t="n">
        <v>88.3340971841216</v>
      </c>
      <c r="G13" s="16"/>
    </row>
    <row r="14" customFormat="false" ht="12" hidden="false" customHeight="true" outlineLevel="0" collapsed="false">
      <c r="A14" s="2383" t="s">
        <v>127</v>
      </c>
      <c r="B14" s="2359" t="n">
        <v>0.002457456896</v>
      </c>
      <c r="C14" s="2359" t="n">
        <v>0.004625645392</v>
      </c>
      <c r="D14" s="2359" t="n">
        <v>0.004763879265</v>
      </c>
      <c r="E14" s="2359" t="n">
        <v>0.004192915395</v>
      </c>
      <c r="F14" s="2360" t="n">
        <v>70.6200992507663</v>
      </c>
      <c r="G14" s="16"/>
    </row>
    <row r="15" customFormat="false" ht="12" hidden="false" customHeight="true" outlineLevel="0" collapsed="false">
      <c r="A15" s="2384" t="s">
        <v>128</v>
      </c>
      <c r="B15" s="605" t="s">
        <v>124</v>
      </c>
      <c r="C15" s="605" t="s">
        <v>124</v>
      </c>
      <c r="D15" s="605" t="s">
        <v>124</v>
      </c>
      <c r="E15" s="605" t="s">
        <v>124</v>
      </c>
      <c r="F15" s="604" t="n">
        <v>0</v>
      </c>
      <c r="G15" s="16"/>
    </row>
    <row r="16" customFormat="false" ht="12.75" hidden="false" customHeight="true" outlineLevel="0" collapsed="false">
      <c r="A16" s="2384" t="s">
        <v>1681</v>
      </c>
      <c r="B16" s="766" t="n">
        <v>0.002457456896</v>
      </c>
      <c r="C16" s="766" t="n">
        <v>0.004625645392</v>
      </c>
      <c r="D16" s="766" t="n">
        <v>0.004763879265</v>
      </c>
      <c r="E16" s="766" t="n">
        <v>0.004192915395</v>
      </c>
      <c r="F16" s="766" t="n">
        <v>70.6200992507663</v>
      </c>
      <c r="G16" s="16"/>
    </row>
    <row r="17" customFormat="false" ht="12" hidden="false" customHeight="true" outlineLevel="0" collapsed="false">
      <c r="A17" s="2385" t="s">
        <v>2195</v>
      </c>
      <c r="B17" s="2364" t="n">
        <v>3.3642</v>
      </c>
      <c r="C17" s="2364" t="n">
        <v>3.080112</v>
      </c>
      <c r="D17" s="2364" t="n">
        <v>2.721264</v>
      </c>
      <c r="E17" s="2364" t="n">
        <v>2.564268</v>
      </c>
      <c r="F17" s="2365" t="n">
        <v>-23.7777777777778</v>
      </c>
      <c r="G17" s="16"/>
    </row>
    <row r="18" customFormat="false" ht="12" hidden="false" customHeight="true" outlineLevel="0" collapsed="false">
      <c r="A18" s="2383" t="s">
        <v>493</v>
      </c>
      <c r="B18" s="605" t="s">
        <v>492</v>
      </c>
      <c r="C18" s="605" t="s">
        <v>492</v>
      </c>
      <c r="D18" s="605" t="s">
        <v>492</v>
      </c>
      <c r="E18" s="605" t="s">
        <v>492</v>
      </c>
      <c r="F18" s="604" t="n">
        <v>0</v>
      </c>
      <c r="G18" s="16"/>
    </row>
    <row r="19" customFormat="false" ht="12" hidden="false" customHeight="true" outlineLevel="0" collapsed="false">
      <c r="A19" s="2383" t="s">
        <v>507</v>
      </c>
      <c r="B19" s="604" t="n">
        <v>3.3642</v>
      </c>
      <c r="C19" s="604" t="n">
        <v>3.080112</v>
      </c>
      <c r="D19" s="604" t="n">
        <v>2.721264</v>
      </c>
      <c r="E19" s="604" t="n">
        <v>2.564268</v>
      </c>
      <c r="F19" s="604" t="n">
        <v>-23.7777777777778</v>
      </c>
      <c r="G19" s="16"/>
    </row>
    <row r="20" customFormat="false" ht="12" hidden="false" customHeight="true" outlineLevel="0" collapsed="false">
      <c r="A20" s="2383" t="s">
        <v>519</v>
      </c>
      <c r="B20" s="605" t="s">
        <v>114</v>
      </c>
      <c r="C20" s="605" t="s">
        <v>114</v>
      </c>
      <c r="D20" s="605" t="s">
        <v>114</v>
      </c>
      <c r="E20" s="605" t="s">
        <v>114</v>
      </c>
      <c r="F20" s="604" t="n">
        <v>0</v>
      </c>
      <c r="G20" s="16"/>
    </row>
    <row r="21" customFormat="false" ht="12" hidden="false" customHeight="true" outlineLevel="0" collapsed="false">
      <c r="A21" s="2383" t="s">
        <v>526</v>
      </c>
      <c r="B21" s="1596"/>
      <c r="C21" s="1596"/>
      <c r="D21" s="1596"/>
      <c r="E21" s="1596"/>
      <c r="F21" s="1596"/>
      <c r="G21" s="16"/>
    </row>
    <row r="22" customFormat="false" ht="13.5" hidden="false" customHeight="true" outlineLevel="0" collapsed="false">
      <c r="A22" s="2383" t="s">
        <v>2196</v>
      </c>
      <c r="B22" s="1596"/>
      <c r="C22" s="1596"/>
      <c r="D22" s="1596"/>
      <c r="E22" s="1596"/>
      <c r="F22" s="1596"/>
      <c r="G22" s="16"/>
    </row>
    <row r="23" customFormat="false" ht="13.5" hidden="false" customHeight="true" outlineLevel="0" collapsed="false">
      <c r="A23" s="2383" t="s">
        <v>2197</v>
      </c>
      <c r="B23" s="1596"/>
      <c r="C23" s="1596"/>
      <c r="D23" s="1596"/>
      <c r="E23" s="1596"/>
      <c r="F23" s="1596"/>
      <c r="G23" s="16"/>
    </row>
    <row r="24" customFormat="false" ht="12.75" hidden="false" customHeight="true" outlineLevel="0" collapsed="false">
      <c r="A24" s="2383" t="s">
        <v>1687</v>
      </c>
      <c r="B24" s="2371" t="s">
        <v>124</v>
      </c>
      <c r="C24" s="2371" t="s">
        <v>124</v>
      </c>
      <c r="D24" s="2371" t="s">
        <v>124</v>
      </c>
      <c r="E24" s="2371" t="s">
        <v>124</v>
      </c>
      <c r="F24" s="766" t="n">
        <v>0</v>
      </c>
      <c r="G24" s="16"/>
    </row>
    <row r="25" customFormat="false" ht="12.75" hidden="false" customHeight="true" outlineLevel="0" collapsed="false">
      <c r="A25" s="2385" t="s">
        <v>2198</v>
      </c>
      <c r="B25" s="2371" t="s">
        <v>502</v>
      </c>
      <c r="C25" s="2371" t="s">
        <v>502</v>
      </c>
      <c r="D25" s="2371" t="s">
        <v>502</v>
      </c>
      <c r="E25" s="2371" t="s">
        <v>502</v>
      </c>
      <c r="F25" s="766" t="n">
        <v>0</v>
      </c>
      <c r="G25" s="16"/>
    </row>
    <row r="26" customFormat="false" ht="12" hidden="false" customHeight="true" outlineLevel="0" collapsed="false">
      <c r="A26" s="2385" t="s">
        <v>1696</v>
      </c>
      <c r="B26" s="2364" t="n">
        <v>29.3814386387378</v>
      </c>
      <c r="C26" s="2364" t="n">
        <v>28.8703134487677</v>
      </c>
      <c r="D26" s="2364" t="n">
        <v>27.896563626393</v>
      </c>
      <c r="E26" s="2364" t="n">
        <v>27.2984268474513</v>
      </c>
      <c r="F26" s="2365" t="n">
        <v>-7.08955002815987</v>
      </c>
      <c r="G26" s="16"/>
    </row>
    <row r="27" customFormat="false" ht="12" hidden="false" customHeight="true" outlineLevel="0" collapsed="false">
      <c r="A27" s="2383" t="s">
        <v>1697</v>
      </c>
      <c r="B27" s="1596"/>
      <c r="C27" s="1596"/>
      <c r="D27" s="1596"/>
      <c r="E27" s="1596"/>
      <c r="F27" s="1596"/>
      <c r="G27" s="16"/>
    </row>
    <row r="28" customFormat="false" ht="12" hidden="false" customHeight="true" outlineLevel="0" collapsed="false">
      <c r="A28" s="2383" t="s">
        <v>866</v>
      </c>
      <c r="B28" s="604" t="n">
        <v>1.91829669279903</v>
      </c>
      <c r="C28" s="604" t="n">
        <v>1.90269445318423</v>
      </c>
      <c r="D28" s="604" t="n">
        <v>1.91339810004956</v>
      </c>
      <c r="E28" s="604" t="n">
        <v>1.91197882909816</v>
      </c>
      <c r="F28" s="604" t="n">
        <v>-0.329347578223215</v>
      </c>
      <c r="G28" s="16"/>
    </row>
    <row r="29" customFormat="false" ht="12" hidden="false" customHeight="true" outlineLevel="0" collapsed="false">
      <c r="A29" s="2383" t="s">
        <v>876</v>
      </c>
      <c r="B29" s="1596"/>
      <c r="C29" s="1596"/>
      <c r="D29" s="1596"/>
      <c r="E29" s="1596"/>
      <c r="F29" s="1596"/>
      <c r="G29" s="16"/>
    </row>
    <row r="30" customFormat="false" ht="12" hidden="false" customHeight="true" outlineLevel="0" collapsed="false">
      <c r="A30" s="2383" t="s">
        <v>1809</v>
      </c>
      <c r="B30" s="604" t="n">
        <v>27.4608905165137</v>
      </c>
      <c r="C30" s="604" t="n">
        <v>26.9652781510459</v>
      </c>
      <c r="D30" s="604" t="n">
        <v>25.9809274040934</v>
      </c>
      <c r="E30" s="604" t="n">
        <v>25.3840042239407</v>
      </c>
      <c r="F30" s="604" t="n">
        <v>-7.56306970935299</v>
      </c>
      <c r="G30" s="16"/>
    </row>
    <row r="31" customFormat="false" ht="12" hidden="false" customHeight="true" outlineLevel="0" collapsed="false">
      <c r="A31" s="2383" t="s">
        <v>886</v>
      </c>
      <c r="B31" s="605" t="s">
        <v>115</v>
      </c>
      <c r="C31" s="605" t="s">
        <v>115</v>
      </c>
      <c r="D31" s="605" t="s">
        <v>115</v>
      </c>
      <c r="E31" s="605" t="s">
        <v>115</v>
      </c>
      <c r="F31" s="604" t="n">
        <v>0</v>
      </c>
      <c r="G31" s="16"/>
    </row>
    <row r="32" customFormat="false" ht="12" hidden="false" customHeight="true" outlineLevel="0" collapsed="false">
      <c r="A32" s="2383" t="s">
        <v>1699</v>
      </c>
      <c r="B32" s="604" t="n">
        <v>0.002251429425</v>
      </c>
      <c r="C32" s="604" t="n">
        <v>0.0023408445375</v>
      </c>
      <c r="D32" s="604" t="n">
        <v>0.00223812225</v>
      </c>
      <c r="E32" s="604" t="n">
        <v>0.0024437944125</v>
      </c>
      <c r="F32" s="604" t="n">
        <v>8.54412691617015</v>
      </c>
      <c r="G32" s="16"/>
    </row>
    <row r="33" customFormat="false" ht="12.75" hidden="false" customHeight="true" outlineLevel="0" collapsed="false">
      <c r="A33" s="2383" t="s">
        <v>1687</v>
      </c>
      <c r="B33" s="2371" t="s">
        <v>115</v>
      </c>
      <c r="C33" s="2371" t="s">
        <v>115</v>
      </c>
      <c r="D33" s="2371" t="s">
        <v>115</v>
      </c>
      <c r="E33" s="2371" t="s">
        <v>115</v>
      </c>
      <c r="F33" s="766" t="n">
        <v>0</v>
      </c>
      <c r="G33" s="16"/>
    </row>
    <row r="34" customFormat="false" ht="12" hidden="false" customHeight="true" outlineLevel="0" collapsed="false">
      <c r="A34" s="2385" t="s">
        <v>1700</v>
      </c>
      <c r="B34" s="2364" t="n">
        <v>0.0612425702378327</v>
      </c>
      <c r="C34" s="2364" t="n">
        <v>0.0548662622987408</v>
      </c>
      <c r="D34" s="2364" t="n">
        <v>0.0581297636123284</v>
      </c>
      <c r="E34" s="2364" t="n">
        <v>0.0490197170067287</v>
      </c>
      <c r="F34" s="2365" t="n">
        <v>-19.9580997068495</v>
      </c>
      <c r="G34" s="16"/>
    </row>
    <row r="35" customFormat="false" ht="12.75" hidden="false" customHeight="true" outlineLevel="0" collapsed="false">
      <c r="A35" s="1732" t="s">
        <v>1180</v>
      </c>
      <c r="B35" s="604" t="n">
        <v>0.0505125583837905</v>
      </c>
      <c r="C35" s="604" t="n">
        <v>0.0498414655469108</v>
      </c>
      <c r="D35" s="604" t="n">
        <v>0.0492170966708083</v>
      </c>
      <c r="E35" s="604" t="n">
        <v>0.0485634286350683</v>
      </c>
      <c r="F35" s="604" t="n">
        <v>-3.85870328307837</v>
      </c>
      <c r="G35" s="16"/>
    </row>
    <row r="36" customFormat="false" ht="12.75" hidden="false" customHeight="true" outlineLevel="0" collapsed="false">
      <c r="A36" s="1732" t="s">
        <v>1184</v>
      </c>
      <c r="B36" s="604" t="n">
        <v>0.0102945951873755</v>
      </c>
      <c r="C36" s="604" t="n">
        <v>0.00458938008516335</v>
      </c>
      <c r="D36" s="604" t="n">
        <v>0.00847725027485347</v>
      </c>
      <c r="E36" s="604" t="n">
        <v>2.08717049937707E-005</v>
      </c>
      <c r="F36" s="604" t="n">
        <v>-99.7972556995795</v>
      </c>
      <c r="G36" s="16"/>
    </row>
    <row r="37" customFormat="false" ht="12.75" hidden="false" customHeight="true" outlineLevel="0" collapsed="false">
      <c r="A37" s="1732" t="s">
        <v>1187</v>
      </c>
      <c r="B37" s="605" t="s">
        <v>129</v>
      </c>
      <c r="C37" s="605" t="s">
        <v>129</v>
      </c>
      <c r="D37" s="605" t="s">
        <v>129</v>
      </c>
      <c r="E37" s="605" t="s">
        <v>129</v>
      </c>
      <c r="F37" s="604" t="n">
        <v>0</v>
      </c>
      <c r="G37" s="16"/>
    </row>
    <row r="38" customFormat="false" ht="12" hidden="false" customHeight="true" outlineLevel="0" collapsed="false">
      <c r="A38" s="1732" t="s">
        <v>1190</v>
      </c>
      <c r="B38" s="604" t="n">
        <v>0.000435416666666667</v>
      </c>
      <c r="C38" s="604" t="n">
        <v>0.000435416666666667</v>
      </c>
      <c r="D38" s="604" t="n">
        <v>0.000435416666666667</v>
      </c>
      <c r="E38" s="604" t="n">
        <v>0.000435416666666667</v>
      </c>
      <c r="F38" s="604" t="n">
        <v>0</v>
      </c>
      <c r="G38" s="16"/>
    </row>
    <row r="39" customFormat="false" ht="12" hidden="false" customHeight="true" outlineLevel="0" collapsed="false">
      <c r="A39" s="1732" t="s">
        <v>1702</v>
      </c>
      <c r="B39" s="605" t="s">
        <v>129</v>
      </c>
      <c r="C39" s="605" t="s">
        <v>129</v>
      </c>
      <c r="D39" s="605" t="s">
        <v>129</v>
      </c>
      <c r="E39" s="605" t="s">
        <v>129</v>
      </c>
      <c r="F39" s="604" t="n">
        <v>0</v>
      </c>
      <c r="G39" s="16"/>
    </row>
    <row r="40" customFormat="false" ht="13.5" hidden="false" customHeight="true" outlineLevel="0" collapsed="false">
      <c r="A40" s="1732" t="s">
        <v>1196</v>
      </c>
      <c r="B40" s="605" t="s">
        <v>502</v>
      </c>
      <c r="C40" s="605" t="s">
        <v>502</v>
      </c>
      <c r="D40" s="605" t="s">
        <v>502</v>
      </c>
      <c r="E40" s="605" t="s">
        <v>502</v>
      </c>
      <c r="F40" s="604" t="n">
        <v>0</v>
      </c>
      <c r="G40" s="16"/>
    </row>
    <row r="41" customFormat="false" ht="12.75" hidden="false" customHeight="true" outlineLevel="0" collapsed="false">
      <c r="A41" s="2370" t="s">
        <v>1703</v>
      </c>
      <c r="B41" s="2371" t="s">
        <v>502</v>
      </c>
      <c r="C41" s="2371" t="s">
        <v>502</v>
      </c>
      <c r="D41" s="2371" t="s">
        <v>502</v>
      </c>
      <c r="E41" s="2371" t="s">
        <v>502</v>
      </c>
      <c r="F41" s="766" t="n">
        <v>0</v>
      </c>
      <c r="G41" s="16"/>
    </row>
    <row r="42" customFormat="false" ht="12" hidden="false" customHeight="true" outlineLevel="0" collapsed="false">
      <c r="A42" s="2385" t="s">
        <v>1704</v>
      </c>
      <c r="B42" s="2364" t="n">
        <v>0.395764487270915</v>
      </c>
      <c r="C42" s="2364" t="n">
        <v>0.386174813652969</v>
      </c>
      <c r="D42" s="2364" t="n">
        <v>0.348727864746386</v>
      </c>
      <c r="E42" s="2364" t="n">
        <v>0.405730546250577</v>
      </c>
      <c r="F42" s="2365" t="n">
        <v>2.51817919500197</v>
      </c>
      <c r="G42" s="16"/>
    </row>
    <row r="43" customFormat="false" ht="12" hidden="false" customHeight="true" outlineLevel="0" collapsed="false">
      <c r="A43" s="2383" t="s">
        <v>1514</v>
      </c>
      <c r="B43" s="1596"/>
      <c r="C43" s="1596"/>
      <c r="D43" s="1596"/>
      <c r="E43" s="1596"/>
      <c r="F43" s="1596"/>
      <c r="G43" s="16"/>
    </row>
    <row r="44" customFormat="false" ht="12" hidden="false" customHeight="true" outlineLevel="0" collapsed="false">
      <c r="A44" s="2383" t="s">
        <v>1706</v>
      </c>
      <c r="B44" s="604" t="n">
        <v>0.391582590895158</v>
      </c>
      <c r="C44" s="604" t="n">
        <v>0.381964177286668</v>
      </c>
      <c r="D44" s="604" t="n">
        <v>0.344483203844337</v>
      </c>
      <c r="E44" s="604" t="n">
        <v>0.401426546229937</v>
      </c>
      <c r="F44" s="604" t="n">
        <v>2.51388993373662</v>
      </c>
      <c r="G44" s="16"/>
    </row>
    <row r="45" customFormat="false" ht="12" hidden="false" customHeight="true" outlineLevel="0" collapsed="false">
      <c r="A45" s="2383" t="s">
        <v>1707</v>
      </c>
      <c r="B45" s="604" t="n">
        <v>0.00418189637575662</v>
      </c>
      <c r="C45" s="604" t="n">
        <v>0.00421063636630171</v>
      </c>
      <c r="D45" s="604" t="n">
        <v>0.00424466090204866</v>
      </c>
      <c r="E45" s="604" t="n">
        <v>0.00430400002064057</v>
      </c>
      <c r="F45" s="604" t="n">
        <v>2.91981517265258</v>
      </c>
      <c r="G45" s="16"/>
    </row>
    <row r="46" customFormat="false" ht="12.75" hidden="false" customHeight="true" outlineLevel="0" collapsed="false">
      <c r="A46" s="2383" t="s">
        <v>808</v>
      </c>
      <c r="B46" s="2371" t="s">
        <v>114</v>
      </c>
      <c r="C46" s="2371" t="s">
        <v>114</v>
      </c>
      <c r="D46" s="2371" t="s">
        <v>114</v>
      </c>
      <c r="E46" s="2371" t="s">
        <v>114</v>
      </c>
      <c r="F46" s="766" t="n">
        <v>0</v>
      </c>
      <c r="G46" s="16"/>
    </row>
    <row r="47" customFormat="false" ht="12.75" hidden="false" customHeight="true" outlineLevel="0" collapsed="false">
      <c r="A47" s="2390" t="s">
        <v>2201</v>
      </c>
      <c r="B47" s="2364" t="s">
        <v>115</v>
      </c>
      <c r="C47" s="2364" t="s">
        <v>115</v>
      </c>
      <c r="D47" s="2364" t="s">
        <v>115</v>
      </c>
      <c r="E47" s="2364" t="s">
        <v>115</v>
      </c>
      <c r="F47" s="2365" t="n">
        <v>0</v>
      </c>
      <c r="G47" s="16"/>
    </row>
    <row r="48" customFormat="false" ht="13.5" hidden="false" customHeight="true" outlineLevel="0" collapsed="false">
      <c r="A48" s="349"/>
      <c r="B48" s="2371"/>
      <c r="C48" s="2371"/>
      <c r="D48" s="2371"/>
      <c r="E48" s="2371"/>
      <c r="F48" s="2371"/>
      <c r="G48" s="16"/>
    </row>
    <row r="49" customFormat="false" ht="14.25" hidden="false" customHeight="true" outlineLevel="0" collapsed="false">
      <c r="A49" s="2372" t="s">
        <v>2211</v>
      </c>
      <c r="B49" s="2374" t="n">
        <v>34.5161943332655</v>
      </c>
      <c r="C49" s="2374" t="n">
        <v>33.8425303371057</v>
      </c>
      <c r="D49" s="2374" t="n">
        <v>32.4250114915332</v>
      </c>
      <c r="E49" s="2374" t="n">
        <v>31.7555944506274</v>
      </c>
      <c r="F49" s="2375" t="n">
        <v>-7.99798452860585</v>
      </c>
      <c r="G49" s="16"/>
    </row>
    <row r="50" customFormat="false" ht="14.25" hidden="false" customHeight="true" outlineLevel="0" collapsed="false">
      <c r="A50" s="2372" t="s">
        <v>2212</v>
      </c>
      <c r="B50" s="2374" t="n">
        <v>34.4549517630277</v>
      </c>
      <c r="C50" s="2374" t="n">
        <v>33.7876640748069</v>
      </c>
      <c r="D50" s="2374" t="n">
        <v>32.3668817279209</v>
      </c>
      <c r="E50" s="2374" t="n">
        <v>31.7065747336207</v>
      </c>
      <c r="F50" s="2375" t="n">
        <v>-7.97672580797569</v>
      </c>
      <c r="G50" s="16"/>
    </row>
    <row r="51" customFormat="false" ht="12.75" hidden="false" customHeight="true" outlineLevel="0" collapsed="false">
      <c r="A51" s="349"/>
      <c r="B51" s="2371"/>
      <c r="C51" s="2371"/>
      <c r="D51" s="2371"/>
      <c r="E51" s="2371"/>
      <c r="F51" s="2371"/>
      <c r="G51" s="16"/>
    </row>
    <row r="52" customFormat="false" ht="12" hidden="false" customHeight="true" outlineLevel="0" collapsed="false">
      <c r="A52" s="2385" t="s">
        <v>1941</v>
      </c>
      <c r="B52" s="1596"/>
      <c r="C52" s="1596"/>
      <c r="D52" s="1596"/>
      <c r="E52" s="1596"/>
      <c r="F52" s="1596"/>
      <c r="G52" s="16"/>
    </row>
    <row r="53" customFormat="false" ht="12" hidden="false" customHeight="true" outlineLevel="0" collapsed="false">
      <c r="A53" s="2392" t="s">
        <v>143</v>
      </c>
      <c r="B53" s="2364" t="n">
        <v>0.253094813068367</v>
      </c>
      <c r="C53" s="2364" t="n">
        <v>0.229368849395756</v>
      </c>
      <c r="D53" s="2364" t="n">
        <v>0.246230908667842</v>
      </c>
      <c r="E53" s="2364" t="n">
        <v>0.336678452385855</v>
      </c>
      <c r="F53" s="2365" t="n">
        <v>33.0246354337218</v>
      </c>
      <c r="G53" s="16"/>
    </row>
    <row r="54" customFormat="false" ht="12" hidden="false" customHeight="true" outlineLevel="0" collapsed="false">
      <c r="A54" s="2384" t="s">
        <v>144</v>
      </c>
      <c r="B54" s="604" t="n">
        <v>0.0590328513955835</v>
      </c>
      <c r="C54" s="604" t="n">
        <v>0.0556308699336527</v>
      </c>
      <c r="D54" s="604" t="n">
        <v>0.0578421831319771</v>
      </c>
      <c r="E54" s="604" t="n">
        <v>0.0572685412754177</v>
      </c>
      <c r="F54" s="604" t="n">
        <v>-2.98869202224877</v>
      </c>
      <c r="G54" s="16"/>
    </row>
    <row r="55" customFormat="false" ht="12" hidden="false" customHeight="true" outlineLevel="0" collapsed="false">
      <c r="A55" s="2384" t="s">
        <v>145</v>
      </c>
      <c r="B55" s="604" t="n">
        <v>0.194061961672783</v>
      </c>
      <c r="C55" s="604" t="n">
        <v>0.173737979462103</v>
      </c>
      <c r="D55" s="604" t="n">
        <v>0.188388725535865</v>
      </c>
      <c r="E55" s="604" t="n">
        <v>0.279409911110437</v>
      </c>
      <c r="F55" s="604" t="n">
        <v>43.9797416773322</v>
      </c>
      <c r="G55" s="16"/>
    </row>
    <row r="56" customFormat="false" ht="12" hidden="false" customHeight="true" outlineLevel="0" collapsed="false">
      <c r="A56" s="2392" t="s">
        <v>146</v>
      </c>
      <c r="B56" s="2396" t="s">
        <v>114</v>
      </c>
      <c r="C56" s="2396" t="s">
        <v>114</v>
      </c>
      <c r="D56" s="2396" t="s">
        <v>114</v>
      </c>
      <c r="E56" s="2396" t="s">
        <v>114</v>
      </c>
      <c r="F56" s="407" t="n">
        <v>0</v>
      </c>
      <c r="G56" s="16"/>
    </row>
    <row r="57" customFormat="false" ht="14.25" hidden="false" customHeight="true" outlineLevel="0" collapsed="false">
      <c r="A57" s="2393" t="s">
        <v>147</v>
      </c>
      <c r="B57" s="1596"/>
      <c r="C57" s="1596"/>
      <c r="D57" s="1596"/>
      <c r="E57" s="1596"/>
      <c r="F57" s="1596"/>
      <c r="G57" s="16"/>
    </row>
    <row r="58" customFormat="false" ht="12" hidden="false" customHeight="true" outlineLevel="0" collapsed="false">
      <c r="A58" s="716"/>
      <c r="B58" s="725"/>
      <c r="C58" s="725"/>
    </row>
    <row r="59" customFormat="false" ht="12" hidden="false" customHeight="true" outlineLevel="0" collapsed="false">
      <c r="A59" s="109" t="s">
        <v>220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0" t="s">
        <v>2187</v>
      </c>
      <c r="F1" s="112" t="s">
        <v>74</v>
      </c>
    </row>
    <row r="2" customFormat="false" ht="17.25" hidden="false" customHeight="true" outlineLevel="0" collapsed="false">
      <c r="A2" s="650" t="s">
        <v>2213</v>
      </c>
      <c r="F2" s="112" t="s">
        <v>76</v>
      </c>
    </row>
    <row r="3" customFormat="false" ht="15.75" hidden="false" customHeight="true" outlineLevel="0" collapsed="false">
      <c r="A3" s="650"/>
      <c r="F3" s="112" t="s">
        <v>77</v>
      </c>
    </row>
    <row r="4" customFormat="false" ht="13.5" hidden="false" customHeight="true" outlineLevel="0" collapsed="false">
      <c r="C4" s="1041"/>
    </row>
    <row r="5" customFormat="false" ht="36" hidden="false" customHeight="true" outlineLevel="0" collapsed="false">
      <c r="A5" s="2397" t="s">
        <v>78</v>
      </c>
      <c r="B5" s="2398" t="s">
        <v>2189</v>
      </c>
      <c r="C5" s="2398" t="s">
        <v>2190</v>
      </c>
      <c r="D5" s="2398" t="s">
        <v>2191</v>
      </c>
      <c r="E5" s="2398" t="s">
        <v>2192</v>
      </c>
      <c r="F5" s="2399" t="s">
        <v>2193</v>
      </c>
      <c r="G5" s="16"/>
    </row>
    <row r="6" customFormat="false" ht="27" hidden="false" customHeight="true" outlineLevel="0" collapsed="false">
      <c r="A6" s="2397"/>
      <c r="B6" s="2400" t="s">
        <v>86</v>
      </c>
      <c r="C6" s="2400" t="s">
        <v>86</v>
      </c>
      <c r="D6" s="2400" t="s">
        <v>86</v>
      </c>
      <c r="E6" s="2400" t="s">
        <v>86</v>
      </c>
      <c r="F6" s="2401" t="s">
        <v>1548</v>
      </c>
      <c r="G6" s="16"/>
    </row>
    <row r="7" customFormat="false" ht="16.5" hidden="false" customHeight="true" outlineLevel="0" collapsed="false">
      <c r="A7" s="2402" t="s">
        <v>2214</v>
      </c>
      <c r="B7" s="2403" t="s">
        <v>129</v>
      </c>
      <c r="C7" s="2403" t="s">
        <v>129</v>
      </c>
      <c r="D7" s="2403" t="n">
        <v>3.436</v>
      </c>
      <c r="E7" s="2403" t="n">
        <v>93.9338</v>
      </c>
      <c r="F7" s="2404" t="n">
        <v>100</v>
      </c>
      <c r="G7" s="16"/>
    </row>
    <row r="8" customFormat="false" ht="12.75" hidden="false" customHeight="true" outlineLevel="0" collapsed="false">
      <c r="A8" s="2405" t="s">
        <v>630</v>
      </c>
      <c r="B8" s="341" t="s">
        <v>129</v>
      </c>
      <c r="C8" s="341" t="s">
        <v>129</v>
      </c>
      <c r="D8" s="341" t="s">
        <v>129</v>
      </c>
      <c r="E8" s="341" t="s">
        <v>129</v>
      </c>
      <c r="F8" s="2406" t="n">
        <v>0</v>
      </c>
      <c r="G8" s="16"/>
    </row>
    <row r="9" customFormat="false" ht="12.75" hidden="false" customHeight="true" outlineLevel="0" collapsed="false">
      <c r="A9" s="2405" t="s">
        <v>631</v>
      </c>
      <c r="B9" s="341" t="s">
        <v>129</v>
      </c>
      <c r="C9" s="341" t="s">
        <v>129</v>
      </c>
      <c r="D9" s="341" t="s">
        <v>129</v>
      </c>
      <c r="E9" s="341" t="s">
        <v>129</v>
      </c>
      <c r="F9" s="2406" t="n">
        <v>0</v>
      </c>
      <c r="G9" s="16"/>
    </row>
    <row r="10" customFormat="false" ht="12.75" hidden="false" customHeight="true" outlineLevel="0" collapsed="false">
      <c r="A10" s="2405" t="s">
        <v>632</v>
      </c>
      <c r="B10" s="341" t="s">
        <v>129</v>
      </c>
      <c r="C10" s="341" t="s">
        <v>129</v>
      </c>
      <c r="D10" s="341" t="s">
        <v>129</v>
      </c>
      <c r="E10" s="341" t="s">
        <v>129</v>
      </c>
      <c r="F10" s="2406" t="n">
        <v>0</v>
      </c>
      <c r="G10" s="16"/>
    </row>
    <row r="11" customFormat="false" ht="12.75" hidden="false" customHeight="true" outlineLevel="0" collapsed="false">
      <c r="A11" s="2405" t="s">
        <v>633</v>
      </c>
      <c r="B11" s="341" t="s">
        <v>129</v>
      </c>
      <c r="C11" s="341" t="s">
        <v>129</v>
      </c>
      <c r="D11" s="341" t="s">
        <v>129</v>
      </c>
      <c r="E11" s="341" t="s">
        <v>129</v>
      </c>
      <c r="F11" s="2406" t="n">
        <v>0</v>
      </c>
      <c r="G11" s="16"/>
    </row>
    <row r="12" customFormat="false" ht="12.75" hidden="false" customHeight="true" outlineLevel="0" collapsed="false">
      <c r="A12" s="2405" t="s">
        <v>634</v>
      </c>
      <c r="B12" s="341" t="s">
        <v>129</v>
      </c>
      <c r="C12" s="341" t="s">
        <v>129</v>
      </c>
      <c r="D12" s="341" t="s">
        <v>129</v>
      </c>
      <c r="E12" s="341" t="s">
        <v>129</v>
      </c>
      <c r="F12" s="2406" t="n">
        <v>0</v>
      </c>
      <c r="G12" s="16"/>
    </row>
    <row r="13" customFormat="false" ht="12.75" hidden="false" customHeight="true" outlineLevel="0" collapsed="false">
      <c r="A13" s="2405" t="s">
        <v>635</v>
      </c>
      <c r="B13" s="341" t="s">
        <v>129</v>
      </c>
      <c r="C13" s="341" t="s">
        <v>129</v>
      </c>
      <c r="D13" s="341" t="s">
        <v>129</v>
      </c>
      <c r="E13" s="341" t="s">
        <v>129</v>
      </c>
      <c r="F13" s="2406" t="n">
        <v>0</v>
      </c>
      <c r="G13" s="16"/>
    </row>
    <row r="14" customFormat="false" ht="12.75" hidden="false" customHeight="true" outlineLevel="0" collapsed="false">
      <c r="A14" s="2405" t="s">
        <v>636</v>
      </c>
      <c r="B14" s="341" t="s">
        <v>129</v>
      </c>
      <c r="C14" s="341" t="s">
        <v>129</v>
      </c>
      <c r="D14" s="341" t="n">
        <v>0.00232</v>
      </c>
      <c r="E14" s="341" t="n">
        <v>0.069026</v>
      </c>
      <c r="F14" s="2406" t="n">
        <v>100</v>
      </c>
      <c r="G14" s="16"/>
    </row>
    <row r="15" customFormat="false" ht="12.75" hidden="false" customHeight="true" outlineLevel="0" collapsed="false">
      <c r="A15" s="2405" t="s">
        <v>637</v>
      </c>
      <c r="B15" s="341" t="s">
        <v>129</v>
      </c>
      <c r="C15" s="341" t="s">
        <v>129</v>
      </c>
      <c r="D15" s="341" t="n">
        <v>0.003</v>
      </c>
      <c r="E15" s="341" t="n">
        <v>0.03</v>
      </c>
      <c r="F15" s="2406" t="n">
        <v>100</v>
      </c>
      <c r="G15" s="16"/>
    </row>
    <row r="16" customFormat="false" ht="12.75" hidden="false" customHeight="true" outlineLevel="0" collapsed="false">
      <c r="A16" s="2405" t="s">
        <v>638</v>
      </c>
      <c r="B16" s="341" t="s">
        <v>129</v>
      </c>
      <c r="C16" s="341" t="s">
        <v>129</v>
      </c>
      <c r="D16" s="341" t="s">
        <v>129</v>
      </c>
      <c r="E16" s="341" t="s">
        <v>129</v>
      </c>
      <c r="F16" s="2406" t="n">
        <v>0</v>
      </c>
      <c r="G16" s="16"/>
    </row>
    <row r="17" customFormat="false" ht="12.75" hidden="false" customHeight="true" outlineLevel="0" collapsed="false">
      <c r="A17" s="2405" t="s">
        <v>639</v>
      </c>
      <c r="B17" s="341" t="s">
        <v>129</v>
      </c>
      <c r="C17" s="341" t="s">
        <v>129</v>
      </c>
      <c r="D17" s="341" t="s">
        <v>129</v>
      </c>
      <c r="E17" s="341" t="s">
        <v>129</v>
      </c>
      <c r="F17" s="2406" t="n">
        <v>0</v>
      </c>
      <c r="G17" s="16"/>
    </row>
    <row r="18" customFormat="false" ht="12.75" hidden="false" customHeight="true" outlineLevel="0" collapsed="false">
      <c r="A18" s="2405" t="s">
        <v>640</v>
      </c>
      <c r="B18" s="341" t="s">
        <v>129</v>
      </c>
      <c r="C18" s="341" t="s">
        <v>129</v>
      </c>
      <c r="D18" s="341" t="s">
        <v>129</v>
      </c>
      <c r="E18" s="341" t="s">
        <v>129</v>
      </c>
      <c r="F18" s="2406" t="n">
        <v>0</v>
      </c>
      <c r="G18" s="16"/>
    </row>
    <row r="19" customFormat="false" ht="12.75" hidden="false" customHeight="true" outlineLevel="0" collapsed="false">
      <c r="A19" s="2407" t="s">
        <v>641</v>
      </c>
      <c r="B19" s="2396" t="s">
        <v>129</v>
      </c>
      <c r="C19" s="2396" t="s">
        <v>129</v>
      </c>
      <c r="D19" s="2396" t="s">
        <v>129</v>
      </c>
      <c r="E19" s="2396" t="s">
        <v>129</v>
      </c>
      <c r="F19" s="407" t="n">
        <v>0</v>
      </c>
      <c r="G19" s="16"/>
    </row>
    <row r="20" customFormat="false" ht="12.75" hidden="false" customHeight="true" outlineLevel="0" collapsed="false">
      <c r="A20" s="2408" t="s">
        <v>642</v>
      </c>
      <c r="B20" s="2409" t="s">
        <v>129</v>
      </c>
      <c r="C20" s="2409" t="s">
        <v>129</v>
      </c>
      <c r="D20" s="2409" t="s">
        <v>129</v>
      </c>
      <c r="E20" s="2409" t="s">
        <v>129</v>
      </c>
      <c r="F20" s="409" t="n">
        <v>0</v>
      </c>
      <c r="G20" s="16"/>
    </row>
    <row r="21" customFormat="false" ht="14.25" hidden="false" customHeight="true" outlineLevel="0" collapsed="false">
      <c r="A21" s="2410" t="s">
        <v>2215</v>
      </c>
      <c r="B21" s="2396" t="s">
        <v>129</v>
      </c>
      <c r="C21" s="2396" t="s">
        <v>129</v>
      </c>
      <c r="D21" s="2396" t="s">
        <v>129</v>
      </c>
      <c r="E21" s="2396" t="s">
        <v>129</v>
      </c>
      <c r="F21" s="407" t="n">
        <v>0</v>
      </c>
      <c r="G21" s="16"/>
    </row>
    <row r="22" customFormat="false" ht="13.5" hidden="false" customHeight="true" outlineLevel="0" collapsed="false">
      <c r="A22" s="2411"/>
      <c r="B22" s="2412"/>
      <c r="C22" s="2412"/>
      <c r="D22" s="2412"/>
      <c r="E22" s="2412"/>
      <c r="F22" s="2413"/>
      <c r="G22" s="16"/>
    </row>
    <row r="23" customFormat="false" ht="15.75" hidden="false" customHeight="true" outlineLevel="0" collapsed="false">
      <c r="A23" s="2414" t="s">
        <v>2216</v>
      </c>
      <c r="B23" s="2415" t="s">
        <v>129</v>
      </c>
      <c r="C23" s="2415" t="s">
        <v>129</v>
      </c>
      <c r="D23" s="2415" t="s">
        <v>129</v>
      </c>
      <c r="E23" s="2415" t="s">
        <v>129</v>
      </c>
      <c r="F23" s="2416" t="n">
        <v>0</v>
      </c>
      <c r="G23" s="16"/>
    </row>
    <row r="24" customFormat="false" ht="13.5" hidden="false" customHeight="true" outlineLevel="0" collapsed="false">
      <c r="A24" s="2405" t="s">
        <v>2217</v>
      </c>
      <c r="B24" s="341" t="s">
        <v>129</v>
      </c>
      <c r="C24" s="341" t="s">
        <v>129</v>
      </c>
      <c r="D24" s="341" t="s">
        <v>129</v>
      </c>
      <c r="E24" s="341" t="s">
        <v>129</v>
      </c>
      <c r="F24" s="2406" t="n">
        <v>0</v>
      </c>
      <c r="G24" s="16"/>
    </row>
    <row r="25" customFormat="false" ht="13.5" hidden="false" customHeight="true" outlineLevel="0" collapsed="false">
      <c r="A25" s="2407" t="s">
        <v>2218</v>
      </c>
      <c r="B25" s="2396" t="s">
        <v>129</v>
      </c>
      <c r="C25" s="2396" t="s">
        <v>129</v>
      </c>
      <c r="D25" s="2396" t="s">
        <v>129</v>
      </c>
      <c r="E25" s="2396" t="s">
        <v>129</v>
      </c>
      <c r="F25" s="407" t="n">
        <v>0</v>
      </c>
      <c r="G25" s="16"/>
    </row>
    <row r="26" customFormat="false" ht="13.5" hidden="false" customHeight="true" outlineLevel="0" collapsed="false">
      <c r="A26" s="2407" t="s">
        <v>2219</v>
      </c>
      <c r="B26" s="2396" t="s">
        <v>129</v>
      </c>
      <c r="C26" s="2396" t="s">
        <v>129</v>
      </c>
      <c r="D26" s="2396" t="s">
        <v>129</v>
      </c>
      <c r="E26" s="2396" t="s">
        <v>129</v>
      </c>
      <c r="F26" s="407" t="n">
        <v>0</v>
      </c>
      <c r="G26" s="16"/>
    </row>
    <row r="27" customFormat="false" ht="13.5" hidden="false" customHeight="true" outlineLevel="0" collapsed="false">
      <c r="A27" s="2407" t="s">
        <v>2220</v>
      </c>
      <c r="B27" s="2396" t="s">
        <v>129</v>
      </c>
      <c r="C27" s="2396" t="s">
        <v>129</v>
      </c>
      <c r="D27" s="2396" t="s">
        <v>129</v>
      </c>
      <c r="E27" s="2396" t="s">
        <v>129</v>
      </c>
      <c r="F27" s="407" t="n">
        <v>0</v>
      </c>
      <c r="G27" s="16"/>
    </row>
    <row r="28" customFormat="false" ht="13.5" hidden="false" customHeight="true" outlineLevel="0" collapsed="false">
      <c r="A28" s="2407" t="s">
        <v>2221</v>
      </c>
      <c r="B28" s="2396" t="s">
        <v>129</v>
      </c>
      <c r="C28" s="2396" t="s">
        <v>129</v>
      </c>
      <c r="D28" s="2396" t="s">
        <v>129</v>
      </c>
      <c r="E28" s="2396" t="s">
        <v>129</v>
      </c>
      <c r="F28" s="407" t="n">
        <v>0</v>
      </c>
      <c r="G28" s="16"/>
    </row>
    <row r="29" customFormat="false" ht="13.5" hidden="false" customHeight="true" outlineLevel="0" collapsed="false">
      <c r="A29" s="2407" t="s">
        <v>2222</v>
      </c>
      <c r="B29" s="2396" t="s">
        <v>129</v>
      </c>
      <c r="C29" s="2396" t="s">
        <v>129</v>
      </c>
      <c r="D29" s="2396" t="s">
        <v>129</v>
      </c>
      <c r="E29" s="2396" t="s">
        <v>129</v>
      </c>
      <c r="F29" s="407" t="n">
        <v>0</v>
      </c>
      <c r="G29" s="16"/>
    </row>
    <row r="30" customFormat="false" ht="13.5" hidden="false" customHeight="true" outlineLevel="0" collapsed="false">
      <c r="A30" s="2408" t="s">
        <v>2223</v>
      </c>
      <c r="B30" s="2409" t="s">
        <v>129</v>
      </c>
      <c r="C30" s="2409" t="s">
        <v>129</v>
      </c>
      <c r="D30" s="2409" t="s">
        <v>129</v>
      </c>
      <c r="E30" s="2409" t="s">
        <v>129</v>
      </c>
      <c r="F30" s="409" t="n">
        <v>0</v>
      </c>
      <c r="G30" s="16"/>
    </row>
    <row r="31" customFormat="false" ht="14.25" hidden="false" customHeight="true" outlineLevel="0" collapsed="false">
      <c r="A31" s="2410" t="s">
        <v>2224</v>
      </c>
      <c r="B31" s="2396" t="s">
        <v>129</v>
      </c>
      <c r="C31" s="2396" t="s">
        <v>129</v>
      </c>
      <c r="D31" s="2396" t="s">
        <v>129</v>
      </c>
      <c r="E31" s="2396" t="s">
        <v>129</v>
      </c>
      <c r="F31" s="407" t="n">
        <v>0</v>
      </c>
      <c r="G31" s="16"/>
    </row>
    <row r="32" customFormat="false" ht="13.5" hidden="false" customHeight="true" outlineLevel="0" collapsed="false">
      <c r="A32" s="2411"/>
      <c r="B32" s="2412"/>
      <c r="C32" s="2412"/>
      <c r="D32" s="2412"/>
      <c r="E32" s="2412"/>
      <c r="F32" s="2413"/>
      <c r="G32" s="16"/>
    </row>
    <row r="33" customFormat="false" ht="15.75" hidden="false" customHeight="true" outlineLevel="0" collapsed="false">
      <c r="A33" s="2414" t="s">
        <v>2225</v>
      </c>
      <c r="B33" s="2415" t="n">
        <v>44.454</v>
      </c>
      <c r="C33" s="2415" t="n">
        <v>63.5023</v>
      </c>
      <c r="D33" s="2415" t="n">
        <v>89.2741721008404</v>
      </c>
      <c r="E33" s="2415" t="n">
        <v>101.30099855042</v>
      </c>
      <c r="F33" s="2416" t="n">
        <v>127.878252914069</v>
      </c>
      <c r="G33" s="16"/>
    </row>
    <row r="34" customFormat="false" ht="14.25" hidden="false" customHeight="true" outlineLevel="0" collapsed="false">
      <c r="A34" s="2417" t="s">
        <v>2226</v>
      </c>
      <c r="B34" s="2418" t="n">
        <v>0.00186</v>
      </c>
      <c r="C34" s="2418" t="n">
        <v>0.002657</v>
      </c>
      <c r="D34" s="2418" t="n">
        <v>0.00373532100840336</v>
      </c>
      <c r="E34" s="2418" t="n">
        <v>0.00423853550420168</v>
      </c>
      <c r="F34" s="2419" t="n">
        <v>127.878252914069</v>
      </c>
      <c r="G34" s="16"/>
    </row>
    <row r="35" customFormat="false" ht="15" hidden="false" customHeight="true" outlineLevel="0" collapsed="false"/>
    <row r="36" customFormat="false" ht="15" hidden="false" customHeight="true" outlineLevel="0" collapsed="false">
      <c r="A36" s="109" t="s">
        <v>22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0" t="s">
        <v>2227</v>
      </c>
      <c r="B1" s="382"/>
      <c r="F1" s="112" t="s">
        <v>74</v>
      </c>
    </row>
    <row r="2" customFormat="false" ht="14.25" hidden="false" customHeight="true" outlineLevel="0" collapsed="false">
      <c r="A2" s="650" t="s">
        <v>2228</v>
      </c>
      <c r="B2" s="382"/>
      <c r="F2" s="112" t="s">
        <v>76</v>
      </c>
    </row>
    <row r="3" customFormat="false" ht="14.25" hidden="false" customHeight="true" outlineLevel="0" collapsed="false">
      <c r="A3" s="650"/>
      <c r="B3" s="382"/>
      <c r="F3" s="112" t="s">
        <v>77</v>
      </c>
    </row>
    <row r="4" customFormat="false" ht="12.75" hidden="false" customHeight="true" outlineLevel="0" collapsed="false">
      <c r="A4" s="769"/>
      <c r="B4" s="382"/>
      <c r="C4" s="382"/>
    </row>
    <row r="5" customFormat="false" ht="24" hidden="false" customHeight="true" outlineLevel="0" collapsed="false">
      <c r="A5" s="2420" t="s">
        <v>2229</v>
      </c>
      <c r="B5" s="2351" t="s">
        <v>2189</v>
      </c>
      <c r="C5" s="2351" t="s">
        <v>2190</v>
      </c>
      <c r="D5" s="2351" t="s">
        <v>2191</v>
      </c>
      <c r="E5" s="2351" t="s">
        <v>2192</v>
      </c>
      <c r="F5" s="2352" t="s">
        <v>2193</v>
      </c>
      <c r="G5" s="16"/>
    </row>
    <row r="6" customFormat="false" ht="18" hidden="false" customHeight="true" outlineLevel="0" collapsed="false">
      <c r="A6" s="2420"/>
      <c r="B6" s="2353" t="s">
        <v>2230</v>
      </c>
      <c r="C6" s="2353" t="s">
        <v>2230</v>
      </c>
      <c r="D6" s="2353" t="s">
        <v>2230</v>
      </c>
      <c r="E6" s="2353" t="s">
        <v>2230</v>
      </c>
      <c r="F6" s="2354" t="s">
        <v>312</v>
      </c>
      <c r="G6" s="16"/>
    </row>
    <row r="7" customFormat="false" ht="14.25" hidden="false" customHeight="true" outlineLevel="0" collapsed="false">
      <c r="A7" s="2421" t="s">
        <v>2231</v>
      </c>
      <c r="B7" s="2422" t="n">
        <v>56949.0509185111</v>
      </c>
      <c r="C7" s="2422" t="n">
        <v>66715.414980752</v>
      </c>
      <c r="D7" s="2422" t="n">
        <v>62708.039291416</v>
      </c>
      <c r="E7" s="2422" t="n">
        <v>61728.3207649109</v>
      </c>
      <c r="F7" s="2423" t="n">
        <v>8.392185241574</v>
      </c>
      <c r="G7" s="16"/>
    </row>
    <row r="8" customFormat="false" ht="13.5" hidden="false" customHeight="true" outlineLevel="0" collapsed="false">
      <c r="A8" s="2421" t="s">
        <v>2232</v>
      </c>
      <c r="B8" s="2422" t="n">
        <v>54141.7963243253</v>
      </c>
      <c r="C8" s="2422" t="n">
        <v>64834.7397660385</v>
      </c>
      <c r="D8" s="2422" t="n">
        <v>59104.745969305</v>
      </c>
      <c r="E8" s="2422" t="n">
        <v>61298.4735595436</v>
      </c>
      <c r="F8" s="2423" t="n">
        <v>13.2183963611913</v>
      </c>
      <c r="G8" s="16"/>
    </row>
    <row r="9" customFormat="false" ht="13.5" hidden="false" customHeight="true" outlineLevel="0" collapsed="false">
      <c r="A9" s="2421" t="s">
        <v>2233</v>
      </c>
      <c r="B9" s="2422" t="n">
        <v>5582.11722665456</v>
      </c>
      <c r="C9" s="2422" t="n">
        <v>5665.92070062424</v>
      </c>
      <c r="D9" s="2422" t="n">
        <v>5682.12818814765</v>
      </c>
      <c r="E9" s="2422" t="n">
        <v>5828.29696615424</v>
      </c>
      <c r="F9" s="2423" t="n">
        <v>4.41014993959965</v>
      </c>
      <c r="G9" s="16"/>
    </row>
    <row r="10" customFormat="false" ht="13.5" hidden="false" customHeight="true" outlineLevel="0" collapsed="false">
      <c r="A10" s="2424" t="s">
        <v>2234</v>
      </c>
      <c r="B10" s="2422" t="n">
        <v>5582.11722665456</v>
      </c>
      <c r="C10" s="2422" t="n">
        <v>5665.92070062424</v>
      </c>
      <c r="D10" s="2422" t="n">
        <v>5682.12818814765</v>
      </c>
      <c r="E10" s="2422" t="n">
        <v>5828.29696615424</v>
      </c>
      <c r="F10" s="2423" t="n">
        <v>4.41014993959965</v>
      </c>
      <c r="G10" s="16"/>
    </row>
    <row r="11" customFormat="false" ht="13.5" hidden="false" customHeight="true" outlineLevel="0" collapsed="false">
      <c r="A11" s="2424" t="s">
        <v>2235</v>
      </c>
      <c r="B11" s="2422" t="n">
        <v>10700.0202433123</v>
      </c>
      <c r="C11" s="2422" t="n">
        <v>10491.1844045028</v>
      </c>
      <c r="D11" s="2422" t="n">
        <v>10051.7535623753</v>
      </c>
      <c r="E11" s="2422" t="n">
        <v>9844.23427969449</v>
      </c>
      <c r="F11" s="2423" t="n">
        <v>-7.99798452860585</v>
      </c>
      <c r="G11" s="16"/>
    </row>
    <row r="12" customFormat="false" ht="13.5" hidden="false" customHeight="true" outlineLevel="0" collapsed="false">
      <c r="A12" s="2424" t="s">
        <v>2236</v>
      </c>
      <c r="B12" s="2422" t="n">
        <v>10681.0350465386</v>
      </c>
      <c r="C12" s="2422" t="n">
        <v>10474.1758631902</v>
      </c>
      <c r="D12" s="2422" t="n">
        <v>10033.7333356555</v>
      </c>
      <c r="E12" s="2422" t="n">
        <v>9829.03816742241</v>
      </c>
      <c r="F12" s="2423" t="n">
        <v>-7.97672580797569</v>
      </c>
      <c r="G12" s="16"/>
    </row>
    <row r="13" customFormat="false" ht="12.75" hidden="false" customHeight="true" outlineLevel="0" collapsed="false">
      <c r="A13" s="2424" t="s">
        <v>730</v>
      </c>
      <c r="B13" s="2422" t="s">
        <v>129</v>
      </c>
      <c r="C13" s="2422" t="s">
        <v>129</v>
      </c>
      <c r="D13" s="2422" t="n">
        <v>3.436</v>
      </c>
      <c r="E13" s="2422" t="n">
        <v>93.9338</v>
      </c>
      <c r="F13" s="2423" t="n">
        <v>100</v>
      </c>
      <c r="G13" s="16"/>
    </row>
    <row r="14" customFormat="false" ht="12.75" hidden="false" customHeight="true" outlineLevel="0" collapsed="false">
      <c r="A14" s="2424" t="s">
        <v>733</v>
      </c>
      <c r="B14" s="2422" t="s">
        <v>129</v>
      </c>
      <c r="C14" s="2422" t="s">
        <v>129</v>
      </c>
      <c r="D14" s="2422" t="s">
        <v>129</v>
      </c>
      <c r="E14" s="2422" t="s">
        <v>129</v>
      </c>
      <c r="F14" s="2423" t="n">
        <v>0</v>
      </c>
      <c r="G14" s="16"/>
    </row>
    <row r="15" customFormat="false" ht="14.25" hidden="false" customHeight="true" outlineLevel="0" collapsed="false">
      <c r="A15" s="2424" t="s">
        <v>2237</v>
      </c>
      <c r="B15" s="2422" t="n">
        <v>44.454</v>
      </c>
      <c r="C15" s="2422" t="n">
        <v>63.5023</v>
      </c>
      <c r="D15" s="2422" t="n">
        <v>89.2741721008404</v>
      </c>
      <c r="E15" s="2422" t="n">
        <v>101.30099855042</v>
      </c>
      <c r="F15" s="2423" t="n">
        <v>127.878252914069</v>
      </c>
      <c r="G15" s="16"/>
    </row>
    <row r="16" customFormat="false" ht="12.75" hidden="false" customHeight="true" outlineLevel="0" collapsed="false">
      <c r="A16" s="2425" t="s">
        <v>2238</v>
      </c>
      <c r="B16" s="2426" t="n">
        <v>73275.642388478</v>
      </c>
      <c r="C16" s="2426" t="n">
        <v>82936.022385879</v>
      </c>
      <c r="D16" s="2426" t="n">
        <v>78534.6312140398</v>
      </c>
      <c r="E16" s="2426" t="n">
        <v>77596.08680931</v>
      </c>
      <c r="F16" s="2427" t="n">
        <v>5.8961535921129</v>
      </c>
      <c r="G16" s="16"/>
    </row>
    <row r="17" customFormat="false" ht="13.5" hidden="false" customHeight="true" outlineLevel="0" collapsed="false">
      <c r="A17" s="2428" t="s">
        <v>2239</v>
      </c>
      <c r="B17" s="2429" t="n">
        <v>70449.4025975184</v>
      </c>
      <c r="C17" s="2429" t="n">
        <v>81038.3386298528</v>
      </c>
      <c r="D17" s="2429" t="n">
        <v>74913.317665209</v>
      </c>
      <c r="E17" s="2429" t="n">
        <v>77151.0434916706</v>
      </c>
      <c r="F17" s="2430" t="n">
        <v>9.51270081371598</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0" t="s">
        <v>78</v>
      </c>
      <c r="B20" s="2351" t="s">
        <v>2189</v>
      </c>
      <c r="C20" s="2351" t="s">
        <v>2190</v>
      </c>
      <c r="D20" s="2351" t="s">
        <v>2191</v>
      </c>
      <c r="E20" s="2351" t="s">
        <v>2192</v>
      </c>
      <c r="F20" s="2352" t="s">
        <v>2193</v>
      </c>
      <c r="G20" s="16"/>
    </row>
    <row r="21" customFormat="false" ht="18" hidden="false" customHeight="true" outlineLevel="0" collapsed="false">
      <c r="A21" s="2420"/>
      <c r="B21" s="2353" t="s">
        <v>2230</v>
      </c>
      <c r="C21" s="2353" t="s">
        <v>2230</v>
      </c>
      <c r="D21" s="2353" t="s">
        <v>2230</v>
      </c>
      <c r="E21" s="2353" t="s">
        <v>2230</v>
      </c>
      <c r="F21" s="2354" t="s">
        <v>312</v>
      </c>
      <c r="G21" s="16"/>
    </row>
    <row r="22" customFormat="false" ht="13.5" hidden="false" customHeight="true" outlineLevel="0" collapsed="false">
      <c r="A22" s="2424" t="s">
        <v>2240</v>
      </c>
      <c r="B22" s="2422" t="n">
        <v>53468.5179823391</v>
      </c>
      <c r="C22" s="2422" t="n">
        <v>64059.1540273582</v>
      </c>
      <c r="D22" s="2422" t="n">
        <v>58207.5898595026</v>
      </c>
      <c r="E22" s="2422" t="n">
        <v>60448.7457245296</v>
      </c>
      <c r="F22" s="2423" t="n">
        <v>13.0548367630015</v>
      </c>
      <c r="G22" s="16"/>
    </row>
    <row r="23" customFormat="false" ht="12.75" hidden="false" customHeight="true" outlineLevel="0" collapsed="false">
      <c r="A23" s="2424" t="s">
        <v>1682</v>
      </c>
      <c r="B23" s="2422" t="n">
        <v>2239.51674186153</v>
      </c>
      <c r="C23" s="2422" t="n">
        <v>2347.08765106061</v>
      </c>
      <c r="D23" s="2422" t="n">
        <v>2383.39041959249</v>
      </c>
      <c r="E23" s="2422" t="n">
        <v>2456.57681635458</v>
      </c>
      <c r="F23" s="2423" t="n">
        <v>9.69227291029879</v>
      </c>
      <c r="G23" s="16"/>
    </row>
    <row r="24" customFormat="false" ht="12.75" hidden="false" customHeight="true" outlineLevel="0" collapsed="false">
      <c r="A24" s="2424" t="s">
        <v>1695</v>
      </c>
      <c r="B24" s="2422" t="n">
        <v>135.36688941</v>
      </c>
      <c r="C24" s="2422" t="n">
        <v>131.23058071</v>
      </c>
      <c r="D24" s="2422" t="n">
        <v>127.09549701</v>
      </c>
      <c r="E24" s="2422" t="n">
        <v>122.96795331</v>
      </c>
      <c r="F24" s="2423" t="n">
        <v>-9.15950433229357</v>
      </c>
      <c r="G24" s="16"/>
    </row>
    <row r="25" customFormat="false" ht="12.75" hidden="false" customHeight="true" outlineLevel="0" collapsed="false">
      <c r="A25" s="2424" t="s">
        <v>2207</v>
      </c>
      <c r="B25" s="2422" t="n">
        <v>13309.9332082251</v>
      </c>
      <c r="C25" s="2422" t="n">
        <v>13179.5447375708</v>
      </c>
      <c r="D25" s="2422" t="n">
        <v>12869.3449430104</v>
      </c>
      <c r="E25" s="2422" t="n">
        <v>12761.7250008957</v>
      </c>
      <c r="F25" s="2423" t="n">
        <v>-4.11879007019029</v>
      </c>
      <c r="G25" s="16"/>
    </row>
    <row r="26" customFormat="false" ht="13.5" hidden="false" customHeight="true" outlineLevel="0" collapsed="false">
      <c r="A26" s="2424" t="s">
        <v>2241</v>
      </c>
      <c r="B26" s="2422" t="n">
        <v>2826.23979095953</v>
      </c>
      <c r="C26" s="2422" t="n">
        <v>1897.68375602618</v>
      </c>
      <c r="D26" s="2422" t="n">
        <v>3621.31354883081</v>
      </c>
      <c r="E26" s="2422" t="n">
        <v>445.043317639399</v>
      </c>
      <c r="F26" s="2423" t="n">
        <v>-84.2531649627542</v>
      </c>
      <c r="G26" s="16"/>
    </row>
    <row r="27" customFormat="false" ht="12.75" hidden="false" customHeight="true" outlineLevel="0" collapsed="false">
      <c r="A27" s="2424" t="s">
        <v>2242</v>
      </c>
      <c r="B27" s="2422" t="n">
        <v>1296.06777568279</v>
      </c>
      <c r="C27" s="2422" t="n">
        <v>1321.32163315328</v>
      </c>
      <c r="D27" s="2422" t="n">
        <v>1325.89694609342</v>
      </c>
      <c r="E27" s="2422" t="n">
        <v>1361.02799658076</v>
      </c>
      <c r="F27" s="2423" t="n">
        <v>5.01210061053737</v>
      </c>
      <c r="G27" s="16"/>
    </row>
    <row r="28" customFormat="false" ht="12.75" hidden="false" customHeight="true" outlineLevel="0" collapsed="false">
      <c r="A28" s="2431" t="s">
        <v>1732</v>
      </c>
      <c r="B28" s="2432" t="s">
        <v>115</v>
      </c>
      <c r="C28" s="2432" t="s">
        <v>115</v>
      </c>
      <c r="D28" s="2432" t="s">
        <v>115</v>
      </c>
      <c r="E28" s="2432" t="s">
        <v>115</v>
      </c>
      <c r="F28" s="2433" t="n">
        <v>0</v>
      </c>
      <c r="G28" s="16"/>
    </row>
    <row r="29" customFormat="false" ht="15" hidden="false" customHeight="true" outlineLevel="0" collapsed="false">
      <c r="A29" s="2434" t="s">
        <v>2243</v>
      </c>
      <c r="B29" s="2429" t="n">
        <v>73275.642388478</v>
      </c>
      <c r="C29" s="2429" t="n">
        <v>82936.022385879</v>
      </c>
      <c r="D29" s="2429" t="n">
        <v>78534.6312140398</v>
      </c>
      <c r="E29" s="2429" t="n">
        <v>77596.08680931</v>
      </c>
      <c r="F29" s="2430" t="n">
        <v>5.8961535921129</v>
      </c>
      <c r="G29" s="16"/>
    </row>
    <row r="30" customFormat="false" ht="9" hidden="false" customHeight="true" outlineLevel="0" collapsed="false">
      <c r="A30" s="1379"/>
      <c r="B30" s="1379"/>
      <c r="C30" s="1379"/>
    </row>
    <row r="31" customFormat="false" ht="42.75" hidden="false" customHeight="true" outlineLevel="0" collapsed="false">
      <c r="A31" s="956" t="s">
        <v>2244</v>
      </c>
      <c r="B31" s="956"/>
      <c r="C31" s="956"/>
    </row>
    <row r="32" customFormat="false" ht="29.25" hidden="false" customHeight="true" outlineLevel="0" collapsed="false">
      <c r="A32" s="2435" t="s">
        <v>2245</v>
      </c>
      <c r="B32" s="2435"/>
      <c r="C32" s="2435"/>
    </row>
    <row r="33" customFormat="false" ht="43.5" hidden="false" customHeight="true" outlineLevel="0" collapsed="false">
      <c r="A33" s="2436" t="s">
        <v>2246</v>
      </c>
      <c r="B33" s="2436"/>
      <c r="C33" s="2436"/>
    </row>
    <row r="34" customFormat="false" ht="66" hidden="false" customHeight="true" outlineLevel="0" collapsed="false">
      <c r="A34" s="2435" t="s">
        <v>2247</v>
      </c>
      <c r="B34" s="2435"/>
      <c r="C34" s="2435"/>
    </row>
    <row r="35" customFormat="false" ht="13.5" hidden="false" customHeight="true" outlineLevel="0" collapsed="false">
      <c r="A35" s="2437" t="s">
        <v>2248</v>
      </c>
      <c r="B35" s="1379"/>
      <c r="C35" s="1379"/>
    </row>
    <row r="36" customFormat="false" ht="9.75" hidden="false" customHeight="true" outlineLevel="0" collapsed="false">
      <c r="A36" s="1379"/>
      <c r="B36" s="1379"/>
      <c r="C36" s="1379"/>
    </row>
    <row r="37" customFormat="false" ht="14.25" hidden="false" customHeight="true" outlineLevel="0" collapsed="false">
      <c r="A37" s="2438" t="s">
        <v>455</v>
      </c>
      <c r="B37" s="2439"/>
      <c r="C37" s="2440"/>
    </row>
    <row r="38" customFormat="false" ht="15.75" hidden="false" customHeight="true" outlineLevel="0" collapsed="false">
      <c r="A38" s="2441" t="s">
        <v>2249</v>
      </c>
      <c r="B38" s="2441"/>
      <c r="C38" s="2441"/>
    </row>
    <row r="39" customFormat="false" ht="20.25" hidden="false" customHeight="true" outlineLevel="0" collapsed="false">
      <c r="A39" s="2441"/>
      <c r="B39" s="2441"/>
      <c r="C39" s="2441"/>
    </row>
    <row r="40" customFormat="false" ht="13.5" hidden="false" customHeight="true" outlineLevel="0" collapsed="false">
      <c r="A40" s="2442" t="s">
        <v>2250</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251</v>
      </c>
      <c r="C4" s="2444" t="s">
        <v>77</v>
      </c>
    </row>
    <row r="5" customFormat="false" ht="12" hidden="false" customHeight="true" outlineLevel="0" collapsed="false">
      <c r="C5" s="2444"/>
    </row>
    <row r="6" customFormat="false" ht="12" hidden="false" customHeight="true" outlineLevel="0" collapsed="false">
      <c r="B6" s="2443" t="s">
        <v>2252</v>
      </c>
      <c r="C6" s="2444" t="s">
        <v>74</v>
      </c>
    </row>
    <row r="7" customFormat="false" ht="12" hidden="false" customHeight="true" outlineLevel="0" collapsed="false">
      <c r="C7" s="2444"/>
    </row>
    <row r="8" customFormat="false" ht="12" hidden="false" customHeight="true" outlineLevel="0" collapsed="false">
      <c r="B8" s="2443" t="s">
        <v>2253</v>
      </c>
      <c r="C8" s="2444" t="s">
        <v>2254</v>
      </c>
    </row>
    <row r="9" customFormat="false" ht="12" hidden="false" customHeight="true" outlineLevel="0" collapsed="false">
      <c r="C9" s="2444"/>
    </row>
    <row r="10" customFormat="false" ht="12" hidden="false" customHeight="true" outlineLevel="0" collapsed="false">
      <c r="B10" s="2443" t="s">
        <v>2255</v>
      </c>
      <c r="C10" s="2444" t="s">
        <v>2256</v>
      </c>
    </row>
    <row r="11" customFormat="false" ht="12" hidden="false" customHeight="true" outlineLevel="0" collapsed="false">
      <c r="C11" s="2444"/>
    </row>
    <row r="12" customFormat="false" ht="12" hidden="false" customHeight="true" outlineLevel="0" collapsed="false">
      <c r="B12" s="2443" t="s">
        <v>2257</v>
      </c>
      <c r="C12" s="2444" t="s">
        <v>2258</v>
      </c>
    </row>
    <row r="13" customFormat="false" ht="12" hidden="false" customHeight="true" outlineLevel="0" collapsed="false">
      <c r="C13" s="2444"/>
    </row>
    <row r="14" customFormat="false" ht="12" hidden="false" customHeight="true" outlineLevel="0" collapsed="false">
      <c r="B14" s="2443" t="s">
        <v>2259</v>
      </c>
      <c r="C14" s="2444"/>
    </row>
    <row r="15" customFormat="false" ht="12" hidden="false" customHeight="true" outlineLevel="0" collapsed="false">
      <c r="C15" s="2444"/>
    </row>
    <row r="16" customFormat="false" ht="12" hidden="false" customHeight="true" outlineLevel="0" collapsed="false">
      <c r="B16" s="2443" t="s">
        <v>2260</v>
      </c>
      <c r="C16" s="2444"/>
    </row>
    <row r="17" customFormat="false" ht="12" hidden="false" customHeight="true" outlineLevel="0" collapsed="false">
      <c r="C17" s="2444"/>
    </row>
    <row r="18" customFormat="false" ht="12" hidden="false" customHeight="true" outlineLevel="0" collapsed="false">
      <c r="B18" s="2443" t="s">
        <v>2261</v>
      </c>
      <c r="C18" s="2444" t="s">
        <v>2262</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63</v>
      </c>
      <c r="C24" s="2444" t="s">
        <v>76</v>
      </c>
    </row>
    <row r="25" customFormat="false" ht="12" hidden="false" customHeight="true" outlineLevel="0" collapsed="false">
      <c r="C25" s="2444"/>
    </row>
    <row r="26" customFormat="false" ht="12" hidden="false" customHeight="true" outlineLevel="0" collapsed="false">
      <c r="B26" s="2443" t="s">
        <v>2264</v>
      </c>
      <c r="C26" s="2444"/>
    </row>
    <row r="28" customFormat="false" ht="12" hidden="false" customHeight="true" outlineLevel="0" collapsed="false">
      <c r="B28" s="2445" t="s">
        <v>2265</v>
      </c>
      <c r="C28" s="2443" t="n">
        <v>8</v>
      </c>
    </row>
    <row r="30" customFormat="false" ht="12" hidden="false" customHeight="true" outlineLevel="0" collapsed="false">
      <c r="B30" s="2446" t="s">
        <v>2266</v>
      </c>
      <c r="C30" s="2443" t="s">
        <v>2267</v>
      </c>
    </row>
    <row r="33" customFormat="false" ht="12" hidden="false" customHeight="true" outlineLevel="0" collapsed="false">
      <c r="B33" s="2446" t="s">
        <v>2268</v>
      </c>
    </row>
    <row r="35" customFormat="false" ht="12" hidden="false" customHeight="true" outlineLevel="0" collapsed="false">
      <c r="B35" s="2446" t="s">
        <v>2269</v>
      </c>
      <c r="C35" s="2443" t="s">
        <v>2270</v>
      </c>
    </row>
    <row r="37" customFormat="false" ht="12" hidden="false" customHeight="true" outlineLevel="0" collapsed="false">
      <c r="B37" s="2446" t="s">
        <v>2271</v>
      </c>
      <c r="C37" s="2443" t="s">
        <v>2270</v>
      </c>
    </row>
    <row r="39" customFormat="false" ht="12" hidden="false" customHeight="true" outlineLevel="0" collapsed="false">
      <c r="B39" s="2446" t="s">
        <v>2272</v>
      </c>
      <c r="C39" s="2443" t="s">
        <v>2270</v>
      </c>
    </row>
    <row r="41" customFormat="false" ht="12" hidden="false" customHeight="true" outlineLevel="0" collapsed="false">
      <c r="B41" s="2446" t="s">
        <v>2273</v>
      </c>
      <c r="C41" s="2443" t="s">
        <v>2270</v>
      </c>
    </row>
    <row r="43" customFormat="false" ht="12" hidden="false" customHeight="true" outlineLevel="0" collapsed="false">
      <c r="B43" s="2446" t="s">
        <v>2274</v>
      </c>
      <c r="C43" s="2443" t="s">
        <v>2270</v>
      </c>
    </row>
    <row r="45" customFormat="false" ht="12" hidden="false" customHeight="true" outlineLevel="0" collapsed="false">
      <c r="B45" s="2446" t="s">
        <v>2275</v>
      </c>
      <c r="C45" s="2443" t="s">
        <v>2270</v>
      </c>
    </row>
    <row r="47" customFormat="false" ht="12" hidden="false" customHeight="true" outlineLevel="0" collapsed="false">
      <c r="B47" s="2446" t="s">
        <v>2276</v>
      </c>
      <c r="C47" s="2443" t="s">
        <v>2277</v>
      </c>
    </row>
    <row r="48" customFormat="false" ht="12" hidden="false" customHeight="true" outlineLevel="0" collapsed="false">
      <c r="B48" s="2446"/>
    </row>
    <row r="49" customFormat="false" ht="12" hidden="false" customHeight="true" outlineLevel="0" collapsed="false">
      <c r="B49" s="2446" t="s">
        <v>2278</v>
      </c>
      <c r="C49" s="2443" t="s">
        <v>227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4</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6</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77</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353740.7364</v>
      </c>
      <c r="F8" s="211" t="n">
        <v>215692.8704</v>
      </c>
      <c r="G8" s="211" t="n">
        <v>218421.7301</v>
      </c>
      <c r="H8" s="212"/>
      <c r="I8" s="211" t="n">
        <v>-5617.9536</v>
      </c>
      <c r="J8" s="213" t="n">
        <v>356629.8303</v>
      </c>
      <c r="K8" s="211" t="n">
        <v>1</v>
      </c>
      <c r="L8" s="155" t="s">
        <v>166</v>
      </c>
      <c r="M8" s="213" t="n">
        <v>356629.8303</v>
      </c>
      <c r="N8" s="211" t="n">
        <v>20</v>
      </c>
      <c r="O8" s="213" t="n">
        <v>7132.596606</v>
      </c>
      <c r="P8" s="211" t="s">
        <v>253</v>
      </c>
      <c r="Q8" s="213" t="n">
        <v>7132.596606</v>
      </c>
      <c r="R8" s="211" t="n">
        <v>1</v>
      </c>
      <c r="S8" s="214" t="n">
        <v>26152.854222</v>
      </c>
    </row>
    <row r="9" customFormat="false" ht="12.75" hidden="false" customHeight="true" outlineLevel="0" collapsed="false">
      <c r="A9" s="215" t="s">
        <v>254</v>
      </c>
      <c r="B9" s="216" t="s">
        <v>255</v>
      </c>
      <c r="C9" s="209" t="s">
        <v>256</v>
      </c>
      <c r="D9" s="210" t="s">
        <v>252</v>
      </c>
      <c r="E9" s="211" t="s">
        <v>253</v>
      </c>
      <c r="F9" s="211" t="s">
        <v>253</v>
      </c>
      <c r="G9" s="211" t="s">
        <v>253</v>
      </c>
      <c r="H9" s="212"/>
      <c r="I9" s="211" t="s">
        <v>253</v>
      </c>
      <c r="J9" s="213" t="s">
        <v>124</v>
      </c>
      <c r="K9" s="211" t="n">
        <v>1</v>
      </c>
      <c r="L9" s="155" t="s">
        <v>166</v>
      </c>
      <c r="M9" s="213" t="s">
        <v>124</v>
      </c>
      <c r="N9" s="211" t="n">
        <v>22</v>
      </c>
      <c r="O9" s="213" t="s">
        <v>124</v>
      </c>
      <c r="P9" s="211" t="s">
        <v>253</v>
      </c>
      <c r="Q9" s="213" t="s">
        <v>124</v>
      </c>
      <c r="R9" s="211" t="n">
        <v>1</v>
      </c>
      <c r="S9" s="214" t="s">
        <v>124</v>
      </c>
    </row>
    <row r="10" customFormat="false" ht="12.75" hidden="false" customHeight="true" outlineLevel="0" collapsed="false">
      <c r="A10" s="215"/>
      <c r="B10" s="217"/>
      <c r="C10" s="209" t="s">
        <v>257</v>
      </c>
      <c r="D10" s="210" t="s">
        <v>252</v>
      </c>
      <c r="E10" s="211" t="s">
        <v>253</v>
      </c>
      <c r="F10" s="211" t="s">
        <v>253</v>
      </c>
      <c r="G10" s="211" t="s">
        <v>253</v>
      </c>
      <c r="H10" s="212"/>
      <c r="I10" s="211" t="s">
        <v>253</v>
      </c>
      <c r="J10" s="213" t="s">
        <v>124</v>
      </c>
      <c r="K10" s="211" t="n">
        <v>1</v>
      </c>
      <c r="L10" s="155" t="s">
        <v>166</v>
      </c>
      <c r="M10" s="213" t="s">
        <v>124</v>
      </c>
      <c r="N10" s="211" t="n">
        <v>17.2</v>
      </c>
      <c r="O10" s="213" t="s">
        <v>124</v>
      </c>
      <c r="P10" s="211" t="s">
        <v>253</v>
      </c>
      <c r="Q10" s="213" t="s">
        <v>124</v>
      </c>
      <c r="R10" s="211" t="n">
        <v>1</v>
      </c>
      <c r="S10" s="214" t="s">
        <v>124</v>
      </c>
    </row>
    <row r="11" customFormat="false" ht="12.75" hidden="false" customHeight="true" outlineLevel="0" collapsed="false">
      <c r="A11" s="215"/>
      <c r="B11" s="218" t="s">
        <v>258</v>
      </c>
      <c r="C11" s="209" t="s">
        <v>188</v>
      </c>
      <c r="D11" s="210" t="s">
        <v>252</v>
      </c>
      <c r="E11" s="212"/>
      <c r="F11" s="211" t="n">
        <v>39705.482124</v>
      </c>
      <c r="G11" s="211" t="n">
        <v>31822.32191</v>
      </c>
      <c r="H11" s="211" t="n">
        <v>7.86779</v>
      </c>
      <c r="I11" s="211" t="n">
        <v>-7247.144058</v>
      </c>
      <c r="J11" s="213" t="n">
        <v>15122.436482</v>
      </c>
      <c r="K11" s="211" t="n">
        <v>1</v>
      </c>
      <c r="L11" s="155" t="s">
        <v>166</v>
      </c>
      <c r="M11" s="213" t="n">
        <v>15122.436482</v>
      </c>
      <c r="N11" s="211" t="n">
        <v>18.9</v>
      </c>
      <c r="O11" s="213" t="n">
        <v>285.8140495098</v>
      </c>
      <c r="P11" s="211" t="s">
        <v>253</v>
      </c>
      <c r="Q11" s="213" t="n">
        <v>285.8140495098</v>
      </c>
      <c r="R11" s="211" t="n">
        <v>1</v>
      </c>
      <c r="S11" s="214" t="n">
        <v>1047.9848482026</v>
      </c>
    </row>
    <row r="12" customFormat="false" ht="12.75" hidden="false" customHeight="true" outlineLevel="0" collapsed="false">
      <c r="A12" s="67"/>
      <c r="B12" s="216" t="s">
        <v>255</v>
      </c>
      <c r="C12" s="209" t="s">
        <v>187</v>
      </c>
      <c r="D12" s="210" t="s">
        <v>252</v>
      </c>
      <c r="E12" s="219"/>
      <c r="F12" s="211" t="n">
        <v>25474.4575938</v>
      </c>
      <c r="G12" s="211" t="n">
        <v>5971.4016</v>
      </c>
      <c r="H12" s="211" t="n">
        <v>23005.1703640013</v>
      </c>
      <c r="I12" s="211" t="n">
        <v>-754.4881062</v>
      </c>
      <c r="J12" s="213" t="n">
        <v>-2747.6262640013</v>
      </c>
      <c r="K12" s="211" t="n">
        <v>1</v>
      </c>
      <c r="L12" s="155" t="s">
        <v>166</v>
      </c>
      <c r="M12" s="213" t="n">
        <v>-2747.6262640013</v>
      </c>
      <c r="N12" s="211" t="n">
        <v>19.5</v>
      </c>
      <c r="O12" s="213" t="n">
        <v>-53.5787121480253</v>
      </c>
      <c r="P12" s="211" t="s">
        <v>253</v>
      </c>
      <c r="Q12" s="213" t="n">
        <v>-53.5787121480253</v>
      </c>
      <c r="R12" s="211" t="n">
        <v>1</v>
      </c>
      <c r="S12" s="214" t="n">
        <v>-196.455277876093</v>
      </c>
    </row>
    <row r="13" customFormat="false" ht="12.75" hidden="false" customHeight="true" outlineLevel="0" collapsed="false">
      <c r="A13" s="67"/>
      <c r="B13" s="216"/>
      <c r="C13" s="209" t="s">
        <v>259</v>
      </c>
      <c r="D13" s="210" t="s">
        <v>252</v>
      </c>
      <c r="E13" s="212"/>
      <c r="F13" s="211" t="n">
        <v>86.8608</v>
      </c>
      <c r="G13" s="211" t="s">
        <v>253</v>
      </c>
      <c r="H13" s="211" t="s">
        <v>253</v>
      </c>
      <c r="I13" s="211" t="n">
        <v>-243.9828</v>
      </c>
      <c r="J13" s="213" t="n">
        <v>330.8436</v>
      </c>
      <c r="K13" s="211" t="n">
        <v>1</v>
      </c>
      <c r="L13" s="155" t="s">
        <v>166</v>
      </c>
      <c r="M13" s="213" t="n">
        <v>330.8436</v>
      </c>
      <c r="N13" s="211" t="n">
        <v>19.6</v>
      </c>
      <c r="O13" s="213" t="n">
        <v>6.48453456</v>
      </c>
      <c r="P13" s="211" t="s">
        <v>253</v>
      </c>
      <c r="Q13" s="213" t="n">
        <v>6.48453456</v>
      </c>
      <c r="R13" s="211" t="n">
        <v>1</v>
      </c>
      <c r="S13" s="214" t="n">
        <v>23.77662672</v>
      </c>
    </row>
    <row r="14" customFormat="false" ht="12.75" hidden="false" customHeight="true" outlineLevel="0" collapsed="false">
      <c r="A14" s="67"/>
      <c r="B14" s="220"/>
      <c r="C14" s="209" t="s">
        <v>260</v>
      </c>
      <c r="D14" s="210" t="s">
        <v>252</v>
      </c>
      <c r="E14" s="212"/>
      <c r="F14" s="211" t="s">
        <v>253</v>
      </c>
      <c r="G14" s="211" t="s">
        <v>253</v>
      </c>
      <c r="H14" s="212"/>
      <c r="I14" s="211" t="s">
        <v>253</v>
      </c>
      <c r="J14" s="213" t="s">
        <v>124</v>
      </c>
      <c r="K14" s="211" t="n">
        <v>1</v>
      </c>
      <c r="L14" s="155" t="s">
        <v>166</v>
      </c>
      <c r="M14" s="213" t="s">
        <v>124</v>
      </c>
      <c r="N14" s="211" t="n">
        <v>20</v>
      </c>
      <c r="O14" s="213" t="s">
        <v>124</v>
      </c>
      <c r="P14" s="211" t="s">
        <v>253</v>
      </c>
      <c r="Q14" s="213" t="s">
        <v>124</v>
      </c>
      <c r="R14" s="211" t="n">
        <v>1</v>
      </c>
      <c r="S14" s="214" t="s">
        <v>124</v>
      </c>
    </row>
    <row r="15" customFormat="false" ht="12.75" hidden="false" customHeight="true" outlineLevel="0" collapsed="false">
      <c r="A15" s="67"/>
      <c r="B15" s="220"/>
      <c r="C15" s="209" t="s">
        <v>261</v>
      </c>
      <c r="D15" s="210" t="s">
        <v>252</v>
      </c>
      <c r="E15" s="212"/>
      <c r="F15" s="211" t="n">
        <v>79481.491210506</v>
      </c>
      <c r="G15" s="211" t="n">
        <v>68152.105308</v>
      </c>
      <c r="H15" s="211" t="n">
        <v>19114.20067</v>
      </c>
      <c r="I15" s="211" t="n">
        <v>-12175.037725494</v>
      </c>
      <c r="J15" s="213" t="n">
        <v>4390.22295800001</v>
      </c>
      <c r="K15" s="211" t="n">
        <v>1</v>
      </c>
      <c r="L15" s="155" t="s">
        <v>166</v>
      </c>
      <c r="M15" s="213" t="n">
        <v>4390.22295800001</v>
      </c>
      <c r="N15" s="211" t="n">
        <v>20.2</v>
      </c>
      <c r="O15" s="213" t="n">
        <v>88.6825037516002</v>
      </c>
      <c r="P15" s="221" t="s">
        <v>136</v>
      </c>
      <c r="Q15" s="213" t="n">
        <v>88.6825037516002</v>
      </c>
      <c r="R15" s="211" t="n">
        <v>1</v>
      </c>
      <c r="S15" s="214" t="n">
        <v>325.169180422534</v>
      </c>
    </row>
    <row r="16" customFormat="false" ht="12.75" hidden="false" customHeight="true" outlineLevel="0" collapsed="false">
      <c r="A16" s="67"/>
      <c r="B16" s="220"/>
      <c r="C16" s="209" t="s">
        <v>262</v>
      </c>
      <c r="D16" s="210" t="s">
        <v>252</v>
      </c>
      <c r="E16" s="212"/>
      <c r="F16" s="211" t="n">
        <v>34738.7884</v>
      </c>
      <c r="G16" s="211" t="n">
        <v>55862.494</v>
      </c>
      <c r="H16" s="211" t="n">
        <v>36987.8564</v>
      </c>
      <c r="I16" s="211" t="n">
        <v>4075.0268</v>
      </c>
      <c r="J16" s="213" t="n">
        <v>-62186.5888</v>
      </c>
      <c r="K16" s="211" t="n">
        <v>1</v>
      </c>
      <c r="L16" s="155" t="s">
        <v>166</v>
      </c>
      <c r="M16" s="213" t="n">
        <v>-62186.5888</v>
      </c>
      <c r="N16" s="211" t="n">
        <v>21.1</v>
      </c>
      <c r="O16" s="213" t="n">
        <v>-1312.13702368</v>
      </c>
      <c r="P16" s="211" t="s">
        <v>263</v>
      </c>
      <c r="Q16" s="213" t="n">
        <v>-1312.13702368</v>
      </c>
      <c r="R16" s="211" t="n">
        <v>1</v>
      </c>
      <c r="S16" s="214" t="n">
        <v>-4811.16908682667</v>
      </c>
    </row>
    <row r="17" customFormat="false" ht="12.75" hidden="false" customHeight="true" outlineLevel="0" collapsed="false">
      <c r="A17" s="67"/>
      <c r="B17" s="220"/>
      <c r="C17" s="209" t="s">
        <v>264</v>
      </c>
      <c r="D17" s="210" t="s">
        <v>252</v>
      </c>
      <c r="E17" s="212"/>
      <c r="F17" s="211" t="n">
        <v>927.498</v>
      </c>
      <c r="G17" s="211" t="n">
        <v>3219.954</v>
      </c>
      <c r="H17" s="212"/>
      <c r="I17" s="211" t="n">
        <v>38.456</v>
      </c>
      <c r="J17" s="213" t="n">
        <v>-2330.912</v>
      </c>
      <c r="K17" s="211" t="n">
        <v>1</v>
      </c>
      <c r="L17" s="155" t="s">
        <v>166</v>
      </c>
      <c r="M17" s="213" t="n">
        <v>-2330.912</v>
      </c>
      <c r="N17" s="211" t="n">
        <v>17.2</v>
      </c>
      <c r="O17" s="213" t="n">
        <v>-40.0916864</v>
      </c>
      <c r="P17" s="213" t="s">
        <v>136</v>
      </c>
      <c r="Q17" s="213" t="n">
        <v>-40.0916864</v>
      </c>
      <c r="R17" s="211" t="n">
        <v>1</v>
      </c>
      <c r="S17" s="214" t="n">
        <v>-147.002850133333</v>
      </c>
    </row>
    <row r="18" customFormat="false" ht="12.75" hidden="false" customHeight="true" outlineLevel="0" collapsed="false">
      <c r="A18" s="67"/>
      <c r="B18" s="220"/>
      <c r="C18" s="209" t="s">
        <v>265</v>
      </c>
      <c r="D18" s="210" t="s">
        <v>252</v>
      </c>
      <c r="E18" s="212"/>
      <c r="F18" s="211" t="s">
        <v>253</v>
      </c>
      <c r="G18" s="211" t="s">
        <v>253</v>
      </c>
      <c r="H18" s="212"/>
      <c r="I18" s="211" t="s">
        <v>253</v>
      </c>
      <c r="J18" s="213" t="s">
        <v>124</v>
      </c>
      <c r="K18" s="211" t="n">
        <v>1</v>
      </c>
      <c r="L18" s="155" t="s">
        <v>166</v>
      </c>
      <c r="M18" s="213" t="s">
        <v>124</v>
      </c>
      <c r="N18" s="211" t="n">
        <v>16.8</v>
      </c>
      <c r="O18" s="213" t="s">
        <v>124</v>
      </c>
      <c r="P18" s="213" t="s">
        <v>136</v>
      </c>
      <c r="Q18" s="213" t="s">
        <v>129</v>
      </c>
      <c r="R18" s="211" t="n">
        <v>1</v>
      </c>
      <c r="S18" s="214" t="s">
        <v>129</v>
      </c>
    </row>
    <row r="19" customFormat="false" ht="12.75" hidden="false" customHeight="true" outlineLevel="0" collapsed="false">
      <c r="A19" s="222"/>
      <c r="B19" s="220"/>
      <c r="C19" s="209" t="s">
        <v>266</v>
      </c>
      <c r="D19" s="210" t="s">
        <v>252</v>
      </c>
      <c r="E19" s="212"/>
      <c r="F19" s="211" t="s">
        <v>253</v>
      </c>
      <c r="G19" s="211" t="n">
        <v>6543.9475</v>
      </c>
      <c r="H19" s="212"/>
      <c r="I19" s="211" t="n">
        <v>77.341</v>
      </c>
      <c r="J19" s="213" t="n">
        <v>-6621.2885</v>
      </c>
      <c r="K19" s="211" t="n">
        <v>1</v>
      </c>
      <c r="L19" s="155" t="s">
        <v>166</v>
      </c>
      <c r="M19" s="213" t="n">
        <v>-6621.2885</v>
      </c>
      <c r="N19" s="211" t="n">
        <v>20</v>
      </c>
      <c r="O19" s="213" t="n">
        <v>-132.42577</v>
      </c>
      <c r="P19" s="213" t="s">
        <v>136</v>
      </c>
      <c r="Q19" s="213" t="n">
        <v>-132.42577</v>
      </c>
      <c r="R19" s="211" t="n">
        <v>1</v>
      </c>
      <c r="S19" s="214" t="n">
        <v>-485.561156666667</v>
      </c>
    </row>
    <row r="20" customFormat="false" ht="12.75" hidden="false" customHeight="true" outlineLevel="0" collapsed="false">
      <c r="A20" s="222"/>
      <c r="B20" s="220"/>
      <c r="C20" s="209" t="s">
        <v>267</v>
      </c>
      <c r="D20" s="210" t="s">
        <v>252</v>
      </c>
      <c r="E20" s="212"/>
      <c r="F20" s="211" t="n">
        <v>9039.376</v>
      </c>
      <c r="G20" s="211" t="n">
        <v>242.8198</v>
      </c>
      <c r="H20" s="212"/>
      <c r="I20" s="211" t="n">
        <v>-215.9548</v>
      </c>
      <c r="J20" s="213" t="n">
        <v>9012.511</v>
      </c>
      <c r="K20" s="211" t="n">
        <v>1</v>
      </c>
      <c r="L20" s="155" t="s">
        <v>166</v>
      </c>
      <c r="M20" s="213" t="n">
        <v>9012.511</v>
      </c>
      <c r="N20" s="211" t="n">
        <v>22</v>
      </c>
      <c r="O20" s="213" t="n">
        <v>198.275242</v>
      </c>
      <c r="P20" s="213" t="n">
        <v>198.1798016</v>
      </c>
      <c r="Q20" s="213" t="n">
        <v>0.0954404000000011</v>
      </c>
      <c r="R20" s="211" t="n">
        <v>1</v>
      </c>
      <c r="S20" s="214" t="n">
        <v>0.349948133333337</v>
      </c>
    </row>
    <row r="21" customFormat="false" ht="12.75" hidden="false" customHeight="true" outlineLevel="0" collapsed="false">
      <c r="A21" s="67"/>
      <c r="B21" s="220"/>
      <c r="C21" s="209" t="s">
        <v>268</v>
      </c>
      <c r="D21" s="210" t="s">
        <v>252</v>
      </c>
      <c r="E21" s="212"/>
      <c r="F21" s="211" t="n">
        <v>3628.83336</v>
      </c>
      <c r="G21" s="211" t="n">
        <v>552.7448</v>
      </c>
      <c r="H21" s="211" t="n">
        <v>165.8402</v>
      </c>
      <c r="I21" s="211" t="n">
        <v>-189.2204</v>
      </c>
      <c r="J21" s="213" t="n">
        <v>3099.46876</v>
      </c>
      <c r="K21" s="211" t="n">
        <v>1</v>
      </c>
      <c r="L21" s="155" t="s">
        <v>166</v>
      </c>
      <c r="M21" s="213" t="n">
        <v>3099.46876</v>
      </c>
      <c r="N21" s="211" t="n">
        <v>20</v>
      </c>
      <c r="O21" s="213" t="n">
        <v>61.9893752</v>
      </c>
      <c r="P21" s="213" t="n">
        <v>32.2593966</v>
      </c>
      <c r="Q21" s="213" t="n">
        <v>29.7299786</v>
      </c>
      <c r="R21" s="211" t="n">
        <v>1</v>
      </c>
      <c r="S21" s="214" t="n">
        <v>109.009921533333</v>
      </c>
    </row>
    <row r="22" customFormat="false" ht="12.75" hidden="false" customHeight="true" outlineLevel="0" collapsed="false">
      <c r="A22" s="67"/>
      <c r="B22" s="220"/>
      <c r="C22" s="209" t="s">
        <v>269</v>
      </c>
      <c r="D22" s="210" t="s">
        <v>252</v>
      </c>
      <c r="E22" s="212"/>
      <c r="F22" s="211" t="n">
        <v>8785.3746</v>
      </c>
      <c r="G22" s="211" t="n">
        <v>1693.0252</v>
      </c>
      <c r="H22" s="212"/>
      <c r="I22" s="211" t="n">
        <v>1115.7676</v>
      </c>
      <c r="J22" s="213" t="n">
        <v>5976.5818</v>
      </c>
      <c r="K22" s="211" t="n">
        <v>1</v>
      </c>
      <c r="L22" s="155" t="s">
        <v>166</v>
      </c>
      <c r="M22" s="213" t="n">
        <v>5976.5818</v>
      </c>
      <c r="N22" s="211" t="n">
        <v>27.5</v>
      </c>
      <c r="O22" s="213" t="n">
        <v>164.3559995</v>
      </c>
      <c r="P22" s="211" t="s">
        <v>253</v>
      </c>
      <c r="Q22" s="213" t="n">
        <v>164.3559995</v>
      </c>
      <c r="R22" s="211" t="n">
        <v>1</v>
      </c>
      <c r="S22" s="214" t="n">
        <v>602.638664833333</v>
      </c>
    </row>
    <row r="23" customFormat="false" ht="12.75" hidden="false" customHeight="true" outlineLevel="0" collapsed="false">
      <c r="A23" s="67"/>
      <c r="B23" s="220"/>
      <c r="C23" s="209" t="s">
        <v>270</v>
      </c>
      <c r="D23" s="210" t="s">
        <v>252</v>
      </c>
      <c r="E23" s="212"/>
      <c r="F23" s="211" t="n">
        <v>13512.4704</v>
      </c>
      <c r="G23" s="211" t="n">
        <v>2710.2816</v>
      </c>
      <c r="H23" s="212"/>
      <c r="I23" s="211" t="n">
        <v>225.3888</v>
      </c>
      <c r="J23" s="213" t="n">
        <v>10576.8</v>
      </c>
      <c r="K23" s="211" t="n">
        <v>1</v>
      </c>
      <c r="L23" s="155" t="s">
        <v>166</v>
      </c>
      <c r="M23" s="213" t="n">
        <v>10576.8</v>
      </c>
      <c r="N23" s="211" t="n">
        <v>20</v>
      </c>
      <c r="O23" s="213" t="n">
        <v>211.536</v>
      </c>
      <c r="P23" s="211" t="s">
        <v>253</v>
      </c>
      <c r="Q23" s="213" t="n">
        <v>211.536</v>
      </c>
      <c r="R23" s="211" t="n">
        <v>1</v>
      </c>
      <c r="S23" s="214" t="n">
        <v>775.632</v>
      </c>
    </row>
    <row r="24" customFormat="false" ht="12.75" hidden="false" customHeight="true" outlineLevel="0" collapsed="false">
      <c r="A24" s="223"/>
      <c r="B24" s="224"/>
      <c r="C24" s="209" t="s">
        <v>271</v>
      </c>
      <c r="D24" s="210" t="s">
        <v>252</v>
      </c>
      <c r="E24" s="212"/>
      <c r="F24" s="211" t="s">
        <v>253</v>
      </c>
      <c r="G24" s="211" t="s">
        <v>253</v>
      </c>
      <c r="H24" s="212"/>
      <c r="I24" s="211" t="s">
        <v>253</v>
      </c>
      <c r="J24" s="213" t="s">
        <v>124</v>
      </c>
      <c r="K24" s="211" t="n">
        <v>1</v>
      </c>
      <c r="L24" s="155" t="s">
        <v>166</v>
      </c>
      <c r="M24" s="213" t="s">
        <v>124</v>
      </c>
      <c r="N24" s="211" t="n">
        <v>20</v>
      </c>
      <c r="O24" s="213" t="s">
        <v>124</v>
      </c>
      <c r="P24" s="211" t="s">
        <v>253</v>
      </c>
      <c r="Q24" s="213" t="s">
        <v>124</v>
      </c>
      <c r="R24" s="211" t="n">
        <v>1</v>
      </c>
      <c r="S24" s="214" t="s">
        <v>124</v>
      </c>
    </row>
    <row r="25" customFormat="false" ht="12" hidden="false" customHeight="true" outlineLevel="0" collapsed="false">
      <c r="A25" s="225" t="s">
        <v>272</v>
      </c>
      <c r="B25" s="209"/>
      <c r="C25" s="209"/>
      <c r="D25" s="226"/>
      <c r="E25" s="227"/>
      <c r="F25" s="228"/>
      <c r="G25" s="228"/>
      <c r="H25" s="227"/>
      <c r="I25" s="228"/>
      <c r="J25" s="229"/>
      <c r="K25" s="228"/>
      <c r="L25" s="230"/>
      <c r="M25" s="213" t="n">
        <v>1024.51601105523</v>
      </c>
      <c r="N25" s="228"/>
      <c r="O25" s="213" t="n">
        <v>20.4903202211045</v>
      </c>
      <c r="P25" s="231" t="n">
        <v>15.4218375</v>
      </c>
      <c r="Q25" s="213" t="n">
        <v>5.06848272110453</v>
      </c>
      <c r="R25" s="232"/>
      <c r="S25" s="214" t="n">
        <v>18.5844366440499</v>
      </c>
    </row>
    <row r="26" customFormat="false" ht="12.75" hidden="false" customHeight="true" outlineLevel="0" collapsed="false">
      <c r="A26" s="233" t="s">
        <v>106</v>
      </c>
      <c r="B26" s="234"/>
      <c r="C26" s="234"/>
      <c r="D26" s="235" t="s">
        <v>252</v>
      </c>
      <c r="E26" s="236" t="n">
        <v>7.92101105522607</v>
      </c>
      <c r="F26" s="231" t="s">
        <v>114</v>
      </c>
      <c r="G26" s="231" t="s">
        <v>114</v>
      </c>
      <c r="H26" s="237" t="s">
        <v>114</v>
      </c>
      <c r="I26" s="231" t="s">
        <v>114</v>
      </c>
      <c r="J26" s="213" t="n">
        <v>7.92101105522607</v>
      </c>
      <c r="K26" s="231" t="n">
        <v>1</v>
      </c>
      <c r="L26" s="155" t="s">
        <v>166</v>
      </c>
      <c r="M26" s="213" t="n">
        <v>7.92101105522607</v>
      </c>
      <c r="N26" s="231" t="n">
        <v>20</v>
      </c>
      <c r="O26" s="213" t="n">
        <v>0.158420221104521</v>
      </c>
      <c r="P26" s="231" t="s">
        <v>114</v>
      </c>
      <c r="Q26" s="213" t="n">
        <v>0.158420221104521</v>
      </c>
      <c r="R26" s="238" t="n">
        <v>1</v>
      </c>
      <c r="S26" s="214" t="n">
        <v>0.580874144049912</v>
      </c>
    </row>
    <row r="27" customFormat="false" ht="12.75" hidden="false" customHeight="true" outlineLevel="0" collapsed="false">
      <c r="A27" s="233" t="s">
        <v>273</v>
      </c>
      <c r="B27" s="234"/>
      <c r="C27" s="234"/>
      <c r="D27" s="235" t="s">
        <v>252</v>
      </c>
      <c r="E27" s="237" t="s">
        <v>115</v>
      </c>
      <c r="F27" s="231" t="n">
        <v>1035.9525</v>
      </c>
      <c r="G27" s="231" t="n">
        <v>2.088</v>
      </c>
      <c r="H27" s="237" t="s">
        <v>115</v>
      </c>
      <c r="I27" s="231" t="n">
        <v>17.2695</v>
      </c>
      <c r="J27" s="213" t="n">
        <v>1016.595</v>
      </c>
      <c r="K27" s="231" t="n">
        <v>1</v>
      </c>
      <c r="L27" s="155" t="s">
        <v>166</v>
      </c>
      <c r="M27" s="213" t="n">
        <v>1016.595</v>
      </c>
      <c r="N27" s="231" t="n">
        <v>20</v>
      </c>
      <c r="O27" s="213" t="n">
        <v>20.3319</v>
      </c>
      <c r="P27" s="231" t="n">
        <v>15.4218375</v>
      </c>
      <c r="Q27" s="213" t="n">
        <v>4.9100625</v>
      </c>
      <c r="R27" s="238" t="n">
        <v>1</v>
      </c>
      <c r="S27" s="214" t="n">
        <v>18.0035625</v>
      </c>
    </row>
    <row r="28" customFormat="false" ht="12" hidden="false" customHeight="true" outlineLevel="0" collapsed="false">
      <c r="A28" s="239" t="s">
        <v>274</v>
      </c>
      <c r="B28" s="240"/>
      <c r="C28" s="240"/>
      <c r="D28" s="241"/>
      <c r="E28" s="173"/>
      <c r="F28" s="173"/>
      <c r="G28" s="173"/>
      <c r="H28" s="173"/>
      <c r="I28" s="173"/>
      <c r="J28" s="50"/>
      <c r="K28" s="212"/>
      <c r="L28" s="212"/>
      <c r="M28" s="79" t="n">
        <v>332276.795347054</v>
      </c>
      <c r="N28" s="212"/>
      <c r="O28" s="79" t="n">
        <v>6631.99143851448</v>
      </c>
      <c r="P28" s="221" t="n">
        <v>245.8610357</v>
      </c>
      <c r="Q28" s="79" t="n">
        <v>6386.13040281448</v>
      </c>
      <c r="R28" s="242"/>
      <c r="S28" s="214" t="n">
        <v>23415.8114769864</v>
      </c>
    </row>
    <row r="29" customFormat="false" ht="12.75" hidden="false" customHeight="true" outlineLevel="0" collapsed="false">
      <c r="A29" s="243" t="s">
        <v>275</v>
      </c>
      <c r="B29" s="218" t="s">
        <v>250</v>
      </c>
      <c r="C29" s="209" t="s">
        <v>276</v>
      </c>
      <c r="D29" s="210" t="s">
        <v>252</v>
      </c>
      <c r="E29" s="211" t="s">
        <v>253</v>
      </c>
      <c r="F29" s="211" t="s">
        <v>253</v>
      </c>
      <c r="G29" s="211" t="s">
        <v>253</v>
      </c>
      <c r="H29" s="212"/>
      <c r="I29" s="211" t="s">
        <v>253</v>
      </c>
      <c r="J29" s="213" t="s">
        <v>124</v>
      </c>
      <c r="K29" s="211" t="n">
        <v>1</v>
      </c>
      <c r="L29" s="155" t="s">
        <v>166</v>
      </c>
      <c r="M29" s="213" t="s">
        <v>124</v>
      </c>
      <c r="N29" s="211" t="n">
        <v>26.8</v>
      </c>
      <c r="O29" s="213" t="s">
        <v>124</v>
      </c>
      <c r="P29" s="211" t="s">
        <v>253</v>
      </c>
      <c r="Q29" s="213" t="s">
        <v>124</v>
      </c>
      <c r="R29" s="211" t="n">
        <v>1</v>
      </c>
      <c r="S29" s="214" t="s">
        <v>124</v>
      </c>
    </row>
    <row r="30" customFormat="false" ht="12.75" hidden="false" customHeight="true" outlineLevel="0" collapsed="false">
      <c r="A30" s="67" t="s">
        <v>254</v>
      </c>
      <c r="B30" s="220" t="s">
        <v>255</v>
      </c>
      <c r="C30" s="209" t="s">
        <v>277</v>
      </c>
      <c r="D30" s="210" t="s">
        <v>252</v>
      </c>
      <c r="E30" s="211" t="s">
        <v>253</v>
      </c>
      <c r="F30" s="211" t="s">
        <v>253</v>
      </c>
      <c r="G30" s="211" t="s">
        <v>253</v>
      </c>
      <c r="H30" s="212"/>
      <c r="I30" s="211" t="s">
        <v>253</v>
      </c>
      <c r="J30" s="213" t="s">
        <v>124</v>
      </c>
      <c r="K30" s="211" t="n">
        <v>1</v>
      </c>
      <c r="L30" s="155" t="s">
        <v>166</v>
      </c>
      <c r="M30" s="213" t="s">
        <v>124</v>
      </c>
      <c r="N30" s="211" t="n">
        <v>25.8</v>
      </c>
      <c r="O30" s="213" t="s">
        <v>124</v>
      </c>
      <c r="P30" s="221" t="s">
        <v>136</v>
      </c>
      <c r="Q30" s="213" t="s">
        <v>129</v>
      </c>
      <c r="R30" s="211" t="n">
        <v>1</v>
      </c>
      <c r="S30" s="214" t="s">
        <v>129</v>
      </c>
    </row>
    <row r="31" customFormat="false" ht="12.75" hidden="false" customHeight="true" outlineLevel="0" collapsed="false">
      <c r="A31" s="67"/>
      <c r="B31" s="220"/>
      <c r="C31" s="209" t="s">
        <v>278</v>
      </c>
      <c r="D31" s="210" t="s">
        <v>252</v>
      </c>
      <c r="E31" s="211" t="s">
        <v>253</v>
      </c>
      <c r="F31" s="211" t="n">
        <v>264727.3628</v>
      </c>
      <c r="G31" s="211" t="n">
        <v>636.7343</v>
      </c>
      <c r="H31" s="211" t="s">
        <v>253</v>
      </c>
      <c r="I31" s="211" t="n">
        <v>-34570.0579</v>
      </c>
      <c r="J31" s="213" t="n">
        <v>298660.6864</v>
      </c>
      <c r="K31" s="211" t="n">
        <v>1</v>
      </c>
      <c r="L31" s="155" t="s">
        <v>166</v>
      </c>
      <c r="M31" s="213" t="n">
        <v>298660.6864</v>
      </c>
      <c r="N31" s="211" t="n">
        <v>25.8</v>
      </c>
      <c r="O31" s="213" t="n">
        <v>7705.44570912</v>
      </c>
      <c r="P31" s="211" t="s">
        <v>253</v>
      </c>
      <c r="Q31" s="213" t="n">
        <v>7705.44570912</v>
      </c>
      <c r="R31" s="211" t="n">
        <v>1</v>
      </c>
      <c r="S31" s="214" t="n">
        <v>28253.30093344</v>
      </c>
    </row>
    <row r="32" customFormat="false" ht="12.75" hidden="false" customHeight="true" outlineLevel="0" collapsed="false">
      <c r="A32" s="67"/>
      <c r="B32" s="220"/>
      <c r="C32" s="209" t="s">
        <v>279</v>
      </c>
      <c r="D32" s="210" t="s">
        <v>252</v>
      </c>
      <c r="E32" s="211" t="s">
        <v>253</v>
      </c>
      <c r="F32" s="211" t="s">
        <v>253</v>
      </c>
      <c r="G32" s="211" t="s">
        <v>253</v>
      </c>
      <c r="H32" s="211" t="s">
        <v>253</v>
      </c>
      <c r="I32" s="211" t="s">
        <v>253</v>
      </c>
      <c r="J32" s="213" t="s">
        <v>124</v>
      </c>
      <c r="K32" s="211" t="n">
        <v>1</v>
      </c>
      <c r="L32" s="155" t="s">
        <v>166</v>
      </c>
      <c r="M32" s="213" t="s">
        <v>124</v>
      </c>
      <c r="N32" s="211" t="n">
        <v>26.2</v>
      </c>
      <c r="O32" s="213" t="s">
        <v>124</v>
      </c>
      <c r="P32" s="211" t="s">
        <v>253</v>
      </c>
      <c r="Q32" s="213" t="s">
        <v>124</v>
      </c>
      <c r="R32" s="211" t="n">
        <v>1</v>
      </c>
      <c r="S32" s="214" t="s">
        <v>124</v>
      </c>
    </row>
    <row r="33" customFormat="false" ht="12.75" hidden="false" customHeight="true" outlineLevel="0" collapsed="false">
      <c r="A33" s="67"/>
      <c r="B33" s="220"/>
      <c r="C33" s="209" t="s">
        <v>280</v>
      </c>
      <c r="D33" s="210" t="s">
        <v>252</v>
      </c>
      <c r="E33" s="211" t="s">
        <v>253</v>
      </c>
      <c r="F33" s="211" t="s">
        <v>253</v>
      </c>
      <c r="G33" s="211" t="s">
        <v>253</v>
      </c>
      <c r="H33" s="212"/>
      <c r="I33" s="211" t="s">
        <v>253</v>
      </c>
      <c r="J33" s="213" t="s">
        <v>124</v>
      </c>
      <c r="K33" s="211" t="n">
        <v>1</v>
      </c>
      <c r="L33" s="155" t="s">
        <v>166</v>
      </c>
      <c r="M33" s="213" t="s">
        <v>124</v>
      </c>
      <c r="N33" s="211" t="n">
        <v>27.6</v>
      </c>
      <c r="O33" s="213" t="s">
        <v>124</v>
      </c>
      <c r="P33" s="211" t="s">
        <v>253</v>
      </c>
      <c r="Q33" s="213" t="s">
        <v>124</v>
      </c>
      <c r="R33" s="211" t="n">
        <v>1</v>
      </c>
      <c r="S33" s="214" t="s">
        <v>124</v>
      </c>
    </row>
    <row r="34" customFormat="false" ht="12.75" hidden="false" customHeight="true" outlineLevel="0" collapsed="false">
      <c r="A34" s="67"/>
      <c r="B34" s="220"/>
      <c r="C34" s="209" t="s">
        <v>281</v>
      </c>
      <c r="D34" s="210" t="s">
        <v>252</v>
      </c>
      <c r="E34" s="211" t="s">
        <v>253</v>
      </c>
      <c r="F34" s="211" t="s">
        <v>253</v>
      </c>
      <c r="G34" s="211" t="s">
        <v>253</v>
      </c>
      <c r="H34" s="212"/>
      <c r="I34" s="211" t="s">
        <v>253</v>
      </c>
      <c r="J34" s="213" t="s">
        <v>124</v>
      </c>
      <c r="K34" s="211" t="n">
        <v>1</v>
      </c>
      <c r="L34" s="155" t="s">
        <v>166</v>
      </c>
      <c r="M34" s="213" t="s">
        <v>124</v>
      </c>
      <c r="N34" s="211" t="n">
        <v>29.1</v>
      </c>
      <c r="O34" s="213" t="s">
        <v>124</v>
      </c>
      <c r="P34" s="211" t="s">
        <v>253</v>
      </c>
      <c r="Q34" s="213" t="s">
        <v>124</v>
      </c>
      <c r="R34" s="211" t="n">
        <v>1</v>
      </c>
      <c r="S34" s="214" t="s">
        <v>124</v>
      </c>
    </row>
    <row r="35" customFormat="false" ht="12.75" hidden="false" customHeight="true" outlineLevel="0" collapsed="false">
      <c r="A35" s="67"/>
      <c r="B35" s="224"/>
      <c r="C35" s="209" t="s">
        <v>282</v>
      </c>
      <c r="D35" s="210" t="s">
        <v>252</v>
      </c>
      <c r="E35" s="211" t="s">
        <v>253</v>
      </c>
      <c r="F35" s="211" t="s">
        <v>253</v>
      </c>
      <c r="G35" s="211" t="s">
        <v>253</v>
      </c>
      <c r="H35" s="212"/>
      <c r="I35" s="211" t="s">
        <v>253</v>
      </c>
      <c r="J35" s="213" t="s">
        <v>124</v>
      </c>
      <c r="K35" s="211" t="n">
        <v>1</v>
      </c>
      <c r="L35" s="155" t="s">
        <v>166</v>
      </c>
      <c r="M35" s="213" t="s">
        <v>124</v>
      </c>
      <c r="N35" s="211" t="n">
        <v>28.9</v>
      </c>
      <c r="O35" s="213" t="s">
        <v>124</v>
      </c>
      <c r="P35" s="211" t="s">
        <v>253</v>
      </c>
      <c r="Q35" s="213" t="s">
        <v>124</v>
      </c>
      <c r="R35" s="211" t="n">
        <v>1</v>
      </c>
      <c r="S35" s="214" t="s">
        <v>124</v>
      </c>
    </row>
    <row r="36" customFormat="false" ht="12.75" hidden="false" customHeight="true" outlineLevel="0" collapsed="false">
      <c r="A36" s="67"/>
      <c r="B36" s="218" t="s">
        <v>283</v>
      </c>
      <c r="C36" s="240" t="s">
        <v>284</v>
      </c>
      <c r="D36" s="210" t="s">
        <v>252</v>
      </c>
      <c r="E36" s="212"/>
      <c r="F36" s="211" t="n">
        <v>85.5342</v>
      </c>
      <c r="G36" s="211" t="n">
        <v>30.1584</v>
      </c>
      <c r="H36" s="212"/>
      <c r="I36" s="211" t="n">
        <v>-4.4835</v>
      </c>
      <c r="J36" s="213" t="n">
        <v>59.8593</v>
      </c>
      <c r="K36" s="211" t="n">
        <v>1</v>
      </c>
      <c r="L36" s="155" t="s">
        <v>166</v>
      </c>
      <c r="M36" s="213" t="n">
        <v>59.8593</v>
      </c>
      <c r="N36" s="211" t="n">
        <v>25.8</v>
      </c>
      <c r="O36" s="213" t="n">
        <v>1.54436994</v>
      </c>
      <c r="P36" s="211" t="s">
        <v>253</v>
      </c>
      <c r="Q36" s="213" t="n">
        <v>1.54436994</v>
      </c>
      <c r="R36" s="211" t="n">
        <v>1</v>
      </c>
      <c r="S36" s="214" t="n">
        <v>5.66268978</v>
      </c>
    </row>
    <row r="37" customFormat="false" ht="12.75" hidden="false" customHeight="true" outlineLevel="0" collapsed="false">
      <c r="A37" s="223"/>
      <c r="B37" s="224" t="s">
        <v>255</v>
      </c>
      <c r="C37" s="209" t="s">
        <v>285</v>
      </c>
      <c r="D37" s="210" t="s">
        <v>252</v>
      </c>
      <c r="E37" s="212"/>
      <c r="F37" s="211" t="n">
        <v>1177.0396</v>
      </c>
      <c r="G37" s="211" t="n">
        <v>0.3809</v>
      </c>
      <c r="H37" s="212"/>
      <c r="I37" s="211" t="n">
        <v>26.5165</v>
      </c>
      <c r="J37" s="213" t="n">
        <v>1150.1422</v>
      </c>
      <c r="K37" s="211" t="n">
        <v>1</v>
      </c>
      <c r="L37" s="155" t="s">
        <v>166</v>
      </c>
      <c r="M37" s="213" t="n">
        <v>1150.1422</v>
      </c>
      <c r="N37" s="211" t="n">
        <v>29.5</v>
      </c>
      <c r="O37" s="213" t="n">
        <v>33.9291949</v>
      </c>
      <c r="P37" s="211" t="s">
        <v>253</v>
      </c>
      <c r="Q37" s="213" t="n">
        <v>33.9291949</v>
      </c>
      <c r="R37" s="211" t="n">
        <v>1</v>
      </c>
      <c r="S37" s="214" t="n">
        <v>124.407047966667</v>
      </c>
    </row>
    <row r="38" customFormat="false" ht="12" hidden="false" customHeight="true" outlineLevel="0" collapsed="false">
      <c r="A38" s="225" t="s">
        <v>286</v>
      </c>
      <c r="B38" s="209"/>
      <c r="C38" s="209"/>
      <c r="D38" s="226"/>
      <c r="E38" s="227"/>
      <c r="F38" s="228"/>
      <c r="G38" s="228"/>
      <c r="H38" s="227"/>
      <c r="I38" s="228"/>
      <c r="J38" s="229"/>
      <c r="K38" s="228"/>
      <c r="L38" s="230"/>
      <c r="M38" s="213" t="n">
        <v>7192.77357246862</v>
      </c>
      <c r="N38" s="228"/>
      <c r="O38" s="213" t="n">
        <v>154.38296543076</v>
      </c>
      <c r="P38" s="213" t="s">
        <v>124</v>
      </c>
      <c r="Q38" s="213" t="n">
        <v>154.38296543076</v>
      </c>
      <c r="R38" s="228"/>
      <c r="S38" s="214" t="n">
        <v>566.07087324612</v>
      </c>
    </row>
    <row r="39" customFormat="false" ht="12.75" hidden="false" customHeight="true" outlineLevel="0" collapsed="false">
      <c r="A39" s="233" t="s">
        <v>286</v>
      </c>
      <c r="B39" s="234"/>
      <c r="C39" s="234"/>
      <c r="D39" s="235" t="s">
        <v>252</v>
      </c>
      <c r="E39" s="236" t="n">
        <v>30.5180370686197</v>
      </c>
      <c r="F39" s="231" t="s">
        <v>114</v>
      </c>
      <c r="G39" s="231" t="s">
        <v>114</v>
      </c>
      <c r="H39" s="237" t="s">
        <v>114</v>
      </c>
      <c r="I39" s="231" t="s">
        <v>114</v>
      </c>
      <c r="J39" s="213" t="n">
        <v>30.5180370686197</v>
      </c>
      <c r="K39" s="231" t="n">
        <v>1</v>
      </c>
      <c r="L39" s="155" t="s">
        <v>166</v>
      </c>
      <c r="M39" s="213" t="n">
        <v>30.5180370686197</v>
      </c>
      <c r="N39" s="231" t="n">
        <v>21.46</v>
      </c>
      <c r="O39" s="213" t="n">
        <v>0.654917075492579</v>
      </c>
      <c r="P39" s="213" t="s">
        <v>114</v>
      </c>
      <c r="Q39" s="213" t="n">
        <v>0.654917075492579</v>
      </c>
      <c r="R39" s="231" t="n">
        <v>1</v>
      </c>
      <c r="S39" s="214" t="n">
        <v>2.40136261013946</v>
      </c>
    </row>
    <row r="40" customFormat="false" ht="12.75" hidden="false" customHeight="true" outlineLevel="0" collapsed="false">
      <c r="A40" s="233" t="s">
        <v>287</v>
      </c>
      <c r="B40" s="234"/>
      <c r="C40" s="234"/>
      <c r="D40" s="235" t="s">
        <v>252</v>
      </c>
      <c r="E40" s="236" t="n">
        <v>7162.2555354</v>
      </c>
      <c r="F40" s="231" t="s">
        <v>115</v>
      </c>
      <c r="G40" s="231" t="s">
        <v>115</v>
      </c>
      <c r="H40" s="237" t="s">
        <v>115</v>
      </c>
      <c r="I40" s="231" t="s">
        <v>115</v>
      </c>
      <c r="J40" s="213" t="n">
        <v>7162.2555354</v>
      </c>
      <c r="K40" s="231" t="n">
        <v>1</v>
      </c>
      <c r="L40" s="155" t="s">
        <v>166</v>
      </c>
      <c r="M40" s="213" t="n">
        <v>7162.2555354</v>
      </c>
      <c r="N40" s="231" t="n">
        <v>21.4636363636364</v>
      </c>
      <c r="O40" s="213" t="n">
        <v>153.728048355268</v>
      </c>
      <c r="P40" s="213" t="s">
        <v>115</v>
      </c>
      <c r="Q40" s="213" t="n">
        <v>153.728048355268</v>
      </c>
      <c r="R40" s="231" t="n">
        <v>1</v>
      </c>
      <c r="S40" s="214" t="n">
        <v>563.669510635981</v>
      </c>
    </row>
    <row r="41" customFormat="false" ht="12" hidden="false" customHeight="true" outlineLevel="0" collapsed="false">
      <c r="A41" s="239" t="s">
        <v>288</v>
      </c>
      <c r="B41" s="240"/>
      <c r="C41" s="240"/>
      <c r="D41" s="241"/>
      <c r="E41" s="173"/>
      <c r="F41" s="173"/>
      <c r="G41" s="173"/>
      <c r="H41" s="173"/>
      <c r="I41" s="173"/>
      <c r="J41" s="173"/>
      <c r="K41" s="212"/>
      <c r="L41" s="212"/>
      <c r="M41" s="213" t="n">
        <v>307063.461472469</v>
      </c>
      <c r="N41" s="212"/>
      <c r="O41" s="213" t="n">
        <v>7895.30223939076</v>
      </c>
      <c r="P41" s="213" t="s">
        <v>129</v>
      </c>
      <c r="Q41" s="213" t="n">
        <v>7895.30223939076</v>
      </c>
      <c r="R41" s="212"/>
      <c r="S41" s="129" t="n">
        <v>28949.4415444328</v>
      </c>
    </row>
    <row r="42" customFormat="false" ht="12.75" hidden="false" customHeight="true" outlineLevel="0" collapsed="false">
      <c r="A42" s="239" t="s">
        <v>289</v>
      </c>
      <c r="B42" s="244"/>
      <c r="C42" s="245" t="s">
        <v>290</v>
      </c>
      <c r="D42" s="210" t="s">
        <v>252</v>
      </c>
      <c r="E42" s="211" t="n">
        <v>167790.6051078</v>
      </c>
      <c r="F42" s="211" t="s">
        <v>253</v>
      </c>
      <c r="G42" s="211" t="n">
        <v>60425.2444218</v>
      </c>
      <c r="H42" s="212"/>
      <c r="I42" s="211" t="n">
        <v>4775.2104882</v>
      </c>
      <c r="J42" s="213" t="n">
        <v>102590.1501978</v>
      </c>
      <c r="K42" s="211" t="n">
        <v>1</v>
      </c>
      <c r="L42" s="155" t="s">
        <v>166</v>
      </c>
      <c r="M42" s="213" t="n">
        <v>102590.1501978</v>
      </c>
      <c r="N42" s="211" t="n">
        <v>15.3</v>
      </c>
      <c r="O42" s="213" t="n">
        <v>1569.62929802634</v>
      </c>
      <c r="P42" s="213" t="s">
        <v>136</v>
      </c>
      <c r="Q42" s="213" t="n">
        <v>1569.62929802634</v>
      </c>
      <c r="R42" s="211" t="n">
        <v>1</v>
      </c>
      <c r="S42" s="214" t="n">
        <v>5755.30742609658</v>
      </c>
    </row>
    <row r="43" customFormat="false" ht="12" hidden="false" customHeight="true" outlineLevel="0" collapsed="false">
      <c r="A43" s="246" t="s">
        <v>291</v>
      </c>
      <c r="B43" s="246"/>
      <c r="C43" s="246"/>
      <c r="D43" s="247"/>
      <c r="E43" s="248"/>
      <c r="F43" s="248"/>
      <c r="G43" s="248"/>
      <c r="H43" s="249"/>
      <c r="I43" s="248"/>
      <c r="J43" s="146"/>
      <c r="K43" s="248"/>
      <c r="L43" s="250"/>
      <c r="M43" s="79" t="s">
        <v>115</v>
      </c>
      <c r="N43" s="248"/>
      <c r="O43" s="79" t="s">
        <v>115</v>
      </c>
      <c r="P43" s="79" t="s">
        <v>115</v>
      </c>
      <c r="Q43" s="79" t="s">
        <v>115</v>
      </c>
      <c r="R43" s="248"/>
      <c r="S43" s="214" t="s">
        <v>115</v>
      </c>
    </row>
    <row r="44" customFormat="false" ht="12" hidden="false" customHeight="true" outlineLevel="0" collapsed="false">
      <c r="A44" s="246" t="s">
        <v>292</v>
      </c>
      <c r="B44" s="246"/>
      <c r="C44" s="246"/>
      <c r="D44" s="247"/>
      <c r="E44" s="248"/>
      <c r="F44" s="248"/>
      <c r="G44" s="248"/>
      <c r="H44" s="249"/>
      <c r="I44" s="248"/>
      <c r="J44" s="146"/>
      <c r="K44" s="248"/>
      <c r="L44" s="251"/>
      <c r="M44" s="79" t="n">
        <v>102590.1501978</v>
      </c>
      <c r="N44" s="248"/>
      <c r="O44" s="79" t="n">
        <v>1569.62929802634</v>
      </c>
      <c r="P44" s="79" t="s">
        <v>129</v>
      </c>
      <c r="Q44" s="79" t="n">
        <v>1569.62929802634</v>
      </c>
      <c r="R44" s="248"/>
      <c r="S44" s="214" t="n">
        <v>5755.30742609658</v>
      </c>
    </row>
    <row r="45" customFormat="false" ht="13.5" hidden="false" customHeight="true" outlineLevel="0" collapsed="false">
      <c r="A45" s="252" t="s">
        <v>293</v>
      </c>
      <c r="B45" s="253"/>
      <c r="C45" s="253"/>
      <c r="D45" s="254"/>
      <c r="E45" s="254"/>
      <c r="F45" s="254"/>
      <c r="G45" s="254"/>
      <c r="H45" s="254"/>
      <c r="I45" s="254"/>
      <c r="J45" s="254"/>
      <c r="K45" s="255"/>
      <c r="L45" s="255"/>
      <c r="M45" s="107" t="n">
        <v>741930.407017323</v>
      </c>
      <c r="N45" s="256"/>
      <c r="O45" s="107" t="n">
        <v>16096.9229759316</v>
      </c>
      <c r="P45" s="107" t="n">
        <v>245.8610357</v>
      </c>
      <c r="Q45" s="107" t="n">
        <v>15851.0619402316</v>
      </c>
      <c r="R45" s="256"/>
      <c r="S45" s="257" t="n">
        <v>58120.5604475158</v>
      </c>
    </row>
    <row r="46" customFormat="false" ht="12" hidden="false" customHeight="true" outlineLevel="0" collapsed="false">
      <c r="A46" s="225" t="s">
        <v>294</v>
      </c>
      <c r="B46" s="209"/>
      <c r="C46" s="209"/>
      <c r="D46" s="212"/>
      <c r="E46" s="212"/>
      <c r="F46" s="212"/>
      <c r="G46" s="212"/>
      <c r="H46" s="212"/>
      <c r="I46" s="212"/>
      <c r="J46" s="212"/>
      <c r="K46" s="212"/>
      <c r="L46" s="212"/>
      <c r="M46" s="213" t="n">
        <v>49754.7657431225</v>
      </c>
      <c r="N46" s="212"/>
      <c r="O46" s="213" t="n">
        <v>1480.02079571936</v>
      </c>
      <c r="P46" s="213" t="s">
        <v>124</v>
      </c>
      <c r="Q46" s="213" t="n">
        <v>1480.02079571936</v>
      </c>
      <c r="R46" s="212"/>
      <c r="S46" s="214" t="n">
        <v>5426.74291763766</v>
      </c>
    </row>
    <row r="47" customFormat="false" ht="12.75" hidden="false" customHeight="true" outlineLevel="0" collapsed="false">
      <c r="A47" s="258"/>
      <c r="B47" s="259"/>
      <c r="C47" s="245" t="s">
        <v>295</v>
      </c>
      <c r="D47" s="210" t="s">
        <v>252</v>
      </c>
      <c r="E47" s="211" t="n">
        <v>48677.7657431225</v>
      </c>
      <c r="F47" s="211" t="s">
        <v>253</v>
      </c>
      <c r="G47" s="211" t="s">
        <v>253</v>
      </c>
      <c r="H47" s="212"/>
      <c r="I47" s="211" t="s">
        <v>253</v>
      </c>
      <c r="J47" s="213" t="n">
        <v>48677.7657431225</v>
      </c>
      <c r="K47" s="211" t="n">
        <v>1</v>
      </c>
      <c r="L47" s="155" t="s">
        <v>166</v>
      </c>
      <c r="M47" s="213" t="n">
        <v>48677.7657431225</v>
      </c>
      <c r="N47" s="211" t="n">
        <v>29.9</v>
      </c>
      <c r="O47" s="213" t="n">
        <v>1455.46519571936</v>
      </c>
      <c r="P47" s="211" t="s">
        <v>253</v>
      </c>
      <c r="Q47" s="213" t="n">
        <v>1455.46519571936</v>
      </c>
      <c r="R47" s="211" t="n">
        <v>1</v>
      </c>
      <c r="S47" s="214" t="n">
        <v>5336.70571763766</v>
      </c>
    </row>
    <row r="48" customFormat="false" ht="12.75" hidden="false" customHeight="true" outlineLevel="0" collapsed="false">
      <c r="A48" s="260"/>
      <c r="B48" s="261"/>
      <c r="C48" s="262" t="s">
        <v>296</v>
      </c>
      <c r="D48" s="210" t="s">
        <v>252</v>
      </c>
      <c r="E48" s="211" t="s">
        <v>253</v>
      </c>
      <c r="F48" s="211" t="s">
        <v>253</v>
      </c>
      <c r="G48" s="211" t="s">
        <v>253</v>
      </c>
      <c r="H48" s="212"/>
      <c r="I48" s="211" t="s">
        <v>253</v>
      </c>
      <c r="J48" s="213" t="s">
        <v>124</v>
      </c>
      <c r="K48" s="211" t="n">
        <v>1</v>
      </c>
      <c r="L48" s="155" t="s">
        <v>166</v>
      </c>
      <c r="M48" s="213" t="s">
        <v>124</v>
      </c>
      <c r="N48" s="211" t="n">
        <v>20</v>
      </c>
      <c r="O48" s="213" t="s">
        <v>124</v>
      </c>
      <c r="P48" s="211" t="s">
        <v>253</v>
      </c>
      <c r="Q48" s="213" t="s">
        <v>124</v>
      </c>
      <c r="R48" s="211" t="n">
        <v>1</v>
      </c>
      <c r="S48" s="214" t="s">
        <v>124</v>
      </c>
    </row>
    <row r="49" customFormat="false" ht="12.75" hidden="false" customHeight="true" outlineLevel="0" collapsed="false">
      <c r="A49" s="263"/>
      <c r="B49" s="264"/>
      <c r="C49" s="265" t="s">
        <v>297</v>
      </c>
      <c r="D49" s="266" t="s">
        <v>252</v>
      </c>
      <c r="E49" s="267" t="n">
        <v>1077</v>
      </c>
      <c r="F49" s="267" t="s">
        <v>253</v>
      </c>
      <c r="G49" s="267" t="s">
        <v>253</v>
      </c>
      <c r="H49" s="268"/>
      <c r="I49" s="267" t="s">
        <v>253</v>
      </c>
      <c r="J49" s="107" t="n">
        <v>1077</v>
      </c>
      <c r="K49" s="267" t="n">
        <v>1</v>
      </c>
      <c r="L49" s="269" t="s">
        <v>166</v>
      </c>
      <c r="M49" s="107" t="n">
        <v>1077</v>
      </c>
      <c r="N49" s="270" t="n">
        <v>22.8</v>
      </c>
      <c r="O49" s="107" t="n">
        <v>24.5556</v>
      </c>
      <c r="P49" s="270" t="s">
        <v>253</v>
      </c>
      <c r="Q49" s="107" t="n">
        <v>24.5556</v>
      </c>
      <c r="R49" s="270" t="n">
        <v>1</v>
      </c>
      <c r="S49" s="257" t="n">
        <v>90.0372</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4</v>
      </c>
    </row>
    <row r="2" customFormat="false" ht="15.75" hidden="false" customHeight="true" outlineLevel="0" collapsed="false">
      <c r="A2" s="4" t="s">
        <v>220</v>
      </c>
      <c r="H2" s="112" t="s">
        <v>76</v>
      </c>
    </row>
    <row r="3" customFormat="false" ht="12" hidden="false" customHeight="true" outlineLevel="0" collapsed="false">
      <c r="G3" s="112"/>
      <c r="H3" s="112" t="s">
        <v>77</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86</v>
      </c>
      <c r="E8" s="286" t="s">
        <v>311</v>
      </c>
      <c r="F8" s="286" t="s">
        <v>86</v>
      </c>
      <c r="G8" s="287" t="s">
        <v>312</v>
      </c>
      <c r="H8" s="288" t="s">
        <v>312</v>
      </c>
    </row>
    <row r="9" customFormat="false" ht="12.75" hidden="false" customHeight="true" outlineLevel="0" collapsed="false">
      <c r="A9" s="289" t="s">
        <v>313</v>
      </c>
      <c r="B9" s="84" t="n">
        <v>332.276795347054</v>
      </c>
      <c r="C9" s="290" t="n">
        <v>319.148220587054</v>
      </c>
      <c r="D9" s="84" t="n">
        <v>23415.8114769864</v>
      </c>
      <c r="E9" s="84" t="n">
        <v>326.79772687377</v>
      </c>
      <c r="F9" s="84" t="n">
        <v>24045.9480078121</v>
      </c>
      <c r="G9" s="84" t="n">
        <v>-2.34074647944845</v>
      </c>
      <c r="H9" s="84" t="n">
        <v>-2.62055183110666</v>
      </c>
    </row>
    <row r="10" customFormat="false" ht="13.5" hidden="false" customHeight="true" outlineLevel="0" collapsed="false">
      <c r="A10" s="291" t="s">
        <v>314</v>
      </c>
      <c r="B10" s="84" t="n">
        <v>307.063461472469</v>
      </c>
      <c r="C10" s="290" t="n">
        <v>307.063461472469</v>
      </c>
      <c r="D10" s="84" t="n">
        <v>28949.4415444328</v>
      </c>
      <c r="E10" s="84" t="n">
        <v>302.0816</v>
      </c>
      <c r="F10" s="84" t="n">
        <v>28712.7096956</v>
      </c>
      <c r="G10" s="84" t="n">
        <v>1.64917739857992</v>
      </c>
      <c r="H10" s="84" t="n">
        <v>0.824484527383581</v>
      </c>
    </row>
    <row r="11" customFormat="false" ht="12" hidden="false" customHeight="true" outlineLevel="0" collapsed="false">
      <c r="A11" s="100" t="s">
        <v>169</v>
      </c>
      <c r="B11" s="84" t="n">
        <v>102.5901501978</v>
      </c>
      <c r="C11" s="290" t="n">
        <v>102.5901501978</v>
      </c>
      <c r="D11" s="84" t="n">
        <v>5755.30742609658</v>
      </c>
      <c r="E11" s="84" t="n">
        <v>102.475053</v>
      </c>
      <c r="F11" s="84" t="n">
        <v>5820.5885157</v>
      </c>
      <c r="G11" s="84" t="n">
        <v>0.112317285456781</v>
      </c>
      <c r="H11" s="84" t="n">
        <v>-1.12155479514377</v>
      </c>
    </row>
    <row r="12" customFormat="false" ht="13.5" hidden="false" customHeight="true" outlineLevel="0" collapsed="false">
      <c r="A12" s="291" t="s">
        <v>315</v>
      </c>
      <c r="B12" s="292" t="s">
        <v>115</v>
      </c>
      <c r="C12" s="292" t="s">
        <v>124</v>
      </c>
      <c r="D12" s="293" t="s">
        <v>115</v>
      </c>
      <c r="E12" s="84" t="n">
        <v>7.25508535124079</v>
      </c>
      <c r="F12" s="84" t="n">
        <v>572.149007374274</v>
      </c>
      <c r="G12" s="84" t="n">
        <v>-100</v>
      </c>
      <c r="H12" s="84" t="n">
        <v>-100</v>
      </c>
    </row>
    <row r="13" customFormat="false" ht="14.25" hidden="false" customHeight="true" outlineLevel="0" collapsed="false">
      <c r="A13" s="294" t="s">
        <v>316</v>
      </c>
      <c r="B13" s="295" t="n">
        <v>741.930407017323</v>
      </c>
      <c r="C13" s="295" t="n">
        <v>728.801832257323</v>
      </c>
      <c r="D13" s="295" t="n">
        <v>58120.5604475158</v>
      </c>
      <c r="E13" s="295" t="n">
        <v>738.60946522501</v>
      </c>
      <c r="F13" s="295" t="n">
        <v>59151.3952264864</v>
      </c>
      <c r="G13" s="295" t="n">
        <v>-1.3278509725975</v>
      </c>
      <c r="H13" s="295" t="n">
        <v>-1.742705772236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13:57:51Z</dcterms:created>
  <dc:creator>hgb</dc:creator>
  <dc:description/>
  <dc:language>en-US</dc:language>
  <cp:lastModifiedBy>hgb</cp:lastModifiedBy>
  <dcterms:modified xsi:type="dcterms:W3CDTF">2010-10-22T14:11:59Z</dcterms:modified>
  <cp:revision>0</cp:revision>
  <dc:subject/>
  <dc:title/>
</cp:coreProperties>
</file>