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1.xml.rels" ContentType="application/vnd.openxmlformats-package.relationships+xml"/>
  <Override PartName="/xl/worksheets/_rels/sheet7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34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5,29; EF:CS,D; MA:T1,T2 / FRO: 0,0219;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5,07; EF:D,CS; MA:T1,T2 / FRO: 0,0152;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0,22; EF:D,CS; MA:T1,T2 / FRO: 0,006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2980; EF:D,CS; MA:T1,T2 / FRO: 0,0150; EF:D; MA:T1 / GRL: 0,0055;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197;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713;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2,78;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565;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30; EF:CS; MA:T2 / FRO: NA; EF:NA; MA:NA / GRL: 0,000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374;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7351; EF:D,CS; MA:CS,T1,T2 / FRO: 0,0020; EF:D; MA:T1 / GRL: 0,00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8187;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87,06 / (Duplicate value from DNM not aggregated) / FRO: 2,19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640,19;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246,86;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105,71; EF:CS; MA:T2 / (Duplicate value from DNM not aggregated) / FRO: 78,94 / (Duplicate value from FRO not aggregated) / GRL: 21,01;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7</xdr:colOff>
                <xdr:row>17</xdr:row>
                <xdr:rowOff>10</xdr:rowOff>
              </xdr:to>
            </anchor>
          </commentPr>
        </mc:Choice>
        <mc:Fallback/>
      </mc:AlternateContent>
    </comment>
    <comment ref="B19" authorId="0">
      <text>
        <r>
          <rPr>
            <b val="true"/>
            <sz val="8"/>
            <color rgb="FF000000"/>
            <rFont val="Tahoma"/>
            <family val="0"/>
          </rPr>
          <t xml:space="preserve">DNM: 8,0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48,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1626,04;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21010,14;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87,06 / (Duplicate value from DNM not aggregated) / FRO: 2,19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640,19;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246,86;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105,71; EF:CS; MA:T2 / (Duplicate value from DNM not aggregated) / FRO: 78,94 / (Duplicate value from FRO not aggregated) / GRL: 21,01;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16</xdr:colOff>
                <xdr:row>17</xdr:row>
                <xdr:rowOff>9</xdr:rowOff>
              </xdr:to>
            </anchor>
          </commentPr>
        </mc:Choice>
        <mc:Fallback/>
      </mc:AlternateContent>
    </comment>
    <comment ref="B19" authorId="0">
      <text>
        <r>
          <rPr>
            <b val="true"/>
            <sz val="8"/>
            <color rgb="FF000000"/>
            <rFont val="Tahoma"/>
            <family val="0"/>
          </rPr>
          <t xml:space="preserve">DNM: 8,0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48,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1626,04;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21010,14;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887,06 / (Duplicate value from DNM not aggregated) / FRO: 2,19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640,19;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246,86;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105,71; EF:CS; MA:T2 / (Duplicate value from DNM not aggregated) / FRO: 78,94 / (Duplicate value from FRO not aggregated) / GRL: 21,01;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45</xdr:colOff>
                <xdr:row>15</xdr:row>
                <xdr:rowOff>9</xdr:rowOff>
              </xdr:to>
            </anchor>
          </commentPr>
        </mc:Choice>
        <mc:Fallback/>
      </mc:AlternateContent>
    </comment>
    <comment ref="B17" authorId="0">
      <text>
        <r>
          <rPr>
            <b val="true"/>
            <sz val="8"/>
            <color rgb="FF000000"/>
            <rFont val="Tahoma"/>
            <family val="0"/>
          </rPr>
          <t xml:space="preserve">DNM: 11626,04;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21010,14;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8,0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48,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65369938,98 / FRO: 110755,6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68149717,74 / FRO: 110755,6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10739016,30 / FRO: 33125,2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6</xdr:colOff>
                <xdr:row>7</xdr:row>
                <xdr:rowOff>9</xdr:rowOff>
              </xdr:to>
            </anchor>
          </commentPr>
        </mc:Choice>
        <mc:Fallback/>
      </mc:AlternateContent>
    </comment>
    <comment ref="G30" authorId="0">
      <text>
        <r>
          <rPr>
            <b val="true"/>
            <sz val="8"/>
            <color rgb="FF000000"/>
            <rFont val="Tahoma"/>
            <family val="0"/>
          </rPr>
          <t xml:space="preserve">DNM: 23389833,45 / FRO: 64701,20 / GRL: 69323,1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28622098,70 / FRO: 34191,3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4410496,48 / FRO: 1407747,30 / GRL: 68828,4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1140744,22; EF:NA; MA:NA / FRO: 8037,9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3413666,40; EF:NA; MA:NA / FRO: 181705,9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7345,99; EF:CS; MA:T1a / FRO: NO; EF:NA; MA:NA / GRL: 180,93;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0,9723; EF:CS; MA:CS,T1a / FRO: NO; EF:NA; MA:NA / GRL: 0,0023;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31</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1</xdr:colOff>
                <xdr:row>7</xdr:row>
                <xdr:rowOff>9</xdr:rowOff>
              </xdr:to>
            </anchor>
          </commentPr>
        </mc:Choice>
        <mc:Fallback/>
      </mc:AlternateContent>
    </comment>
    <comment ref="B9" authorId="0">
      <text>
        <r>
          <rPr>
            <b val="true"/>
            <sz val="8"/>
            <color rgb="FF000000"/>
            <rFont val="Tahoma"/>
            <family val="0"/>
          </rPr>
          <t xml:space="preserve">DNM: -796,54 / FRO: NE; EF:NA; MA:NA / GRL: -0,02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1</xdr:colOff>
                <xdr:row>8</xdr:row>
                <xdr:rowOff>9</xdr:rowOff>
              </xdr:to>
            </anchor>
          </commentPr>
        </mc:Choice>
        <mc:Fallback/>
      </mc:AlternateContent>
    </comment>
    <comment ref="B10" authorId="0">
      <text>
        <r>
          <rPr>
            <b val="true"/>
            <sz val="8"/>
            <color rgb="FF000000"/>
            <rFont val="Tahoma"/>
            <family val="0"/>
          </rPr>
          <t xml:space="preserve">DNM: 35,52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1</xdr:colOff>
                <xdr:row>9</xdr:row>
                <xdr:rowOff>9</xdr:rowOff>
              </xdr:to>
            </anchor>
          </commentPr>
        </mc:Choice>
        <mc:Fallback/>
      </mc:AlternateContent>
    </comment>
    <comment ref="B11"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2982,81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5,2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83</xdr:colOff>
                <xdr:row>12</xdr:row>
                <xdr:rowOff>9</xdr:rowOff>
              </xdr:to>
            </anchor>
          </commentPr>
        </mc:Choice>
        <mc:Fallback/>
      </mc:AlternateContent>
    </comment>
    <comment ref="B14"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9</xdr:colOff>
                <xdr:row>13</xdr:row>
                <xdr:rowOff>9</xdr:rowOff>
              </xdr:to>
            </anchor>
          </commentPr>
        </mc:Choice>
        <mc:Fallback/>
      </mc:AlternateContent>
    </comment>
    <comment ref="B15" authorId="0">
      <text>
        <r>
          <rPr>
            <b val="true"/>
            <sz val="8"/>
            <color rgb="FF000000"/>
            <rFont val="Tahoma"/>
            <family val="0"/>
          </rPr>
          <t xml:space="preserve">DNM: 22,82 / FRO: NE; EF:NA; MA:NA / GRL: -0,1394;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249,04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8</xdr:colOff>
                <xdr:row>15</xdr:row>
                <xdr:rowOff>9</xdr:rowOff>
              </xdr:to>
            </anchor>
          </commentPr>
        </mc:Choice>
        <mc:Fallback/>
      </mc:AlternateContent>
    </comment>
    <comment ref="B17"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55,6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19,9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5</xdr:colOff>
                <xdr:row>18</xdr:row>
                <xdr:rowOff>9</xdr:rowOff>
              </xdr:to>
            </anchor>
          </commentPr>
        </mc:Choice>
        <mc:Fallback/>
      </mc:AlternateContent>
    </comment>
    <comment ref="B20"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4,69 / FRO: NE; EF:NA; MA:NA / GRL: 0,206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5,78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18,91 / FRO: NE; EF:NA; MA:NA / GRL: 0,002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6</xdr:colOff>
                <xdr:row>16</xdr:row>
                <xdr:rowOff>9</xdr:rowOff>
              </xdr:to>
            </anchor>
          </commentPr>
        </mc:Choice>
        <mc:Fallback/>
      </mc:AlternateContent>
    </comment>
    <comment ref="C18" authorId="0">
      <text>
        <r>
          <rPr>
            <b val="true"/>
            <sz val="8"/>
            <color rgb="FF000000"/>
            <rFont val="Tahoma"/>
            <family val="0"/>
          </rPr>
          <t xml:space="preserve">DNM: 10,9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31</xdr:colOff>
                <xdr:row>17</xdr:row>
                <xdr:rowOff>9</xdr:rowOff>
              </xdr:to>
            </anchor>
          </commentPr>
        </mc:Choice>
        <mc:Fallback/>
      </mc:AlternateContent>
    </comment>
    <comment ref="C21" authorId="0">
      <text>
        <r>
          <rPr>
            <b val="true"/>
            <sz val="8"/>
            <color rgb="FF000000"/>
            <rFont val="Tahoma"/>
            <family val="0"/>
          </rPr>
          <t xml:space="preserve">DNM: 0,582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9</xdr:colOff>
                <xdr:row>20</xdr:row>
                <xdr:rowOff>9</xdr:rowOff>
              </xdr:to>
            </anchor>
          </commentPr>
        </mc:Choice>
        <mc:Fallback/>
      </mc:AlternateContent>
    </comment>
    <comment ref="C24" authorId="0">
      <text>
        <r>
          <rPr>
            <b val="true"/>
            <sz val="8"/>
            <color rgb="FF000000"/>
            <rFont val="Tahoma"/>
            <family val="0"/>
          </rPr>
          <t xml:space="preserve">DNM: 0,0019;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6</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7,43 / FRO: NE; EF:NA; MA:NA; COMM / GRL: 0,002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49</xdr:colOff>
                <xdr:row>29</xdr:row>
                <xdr:rowOff>9</xdr:rowOff>
              </xdr:to>
            </anchor>
          </commentPr>
        </mc:Choice>
        <mc:Fallback/>
      </mc:AlternateContent>
    </comment>
    <comment ref="D10" authorId="0">
      <text>
        <r>
          <rPr>
            <b val="true"/>
            <sz val="8"/>
            <color rgb="FF000000"/>
            <rFont val="Tahoma"/>
            <family val="0"/>
          </rPr>
          <t xml:space="preserve">DNM: 27,73 / FRO: NE; EF:NA; MA:NA / GRL: 0,025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79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0,9455 / FRO: NE; EF:NA; MA:NA / GRL: 0,00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17</xdr:colOff>
                <xdr:row>16</xdr:row>
                <xdr:rowOff>9</xdr:rowOff>
              </xdr:to>
            </anchor>
          </commentPr>
        </mc:Choice>
        <mc:Fallback/>
      </mc:AlternateContent>
    </comment>
    <comment ref="D18" authorId="0">
      <text>
        <r>
          <rPr>
            <b val="true"/>
            <sz val="8"/>
            <color rgb="FF000000"/>
            <rFont val="Tahoma"/>
            <family val="0"/>
          </rPr>
          <t xml:space="preserve">DNM: 0,545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9</xdr:colOff>
                <xdr:row>17</xdr:row>
                <xdr:rowOff>9</xdr:rowOff>
              </xdr:to>
            </anchor>
          </commentPr>
        </mc:Choice>
        <mc:Fallback/>
      </mc:AlternateContent>
    </comment>
    <comment ref="D21" authorId="0">
      <text>
        <r>
          <rPr>
            <b val="true"/>
            <sz val="8"/>
            <color rgb="FF000000"/>
            <rFont val="Tahoma"/>
            <family val="0"/>
          </rPr>
          <t xml:space="preserve">DNM: 0,0291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8</xdr:colOff>
                <xdr:row>20</xdr:row>
                <xdr:rowOff>9</xdr:rowOff>
              </xdr:to>
            </anchor>
          </commentPr>
        </mc:Choice>
        <mc:Fallback/>
      </mc:AlternateContent>
    </comment>
    <comment ref="D24" authorId="0">
      <text>
        <r>
          <rPr>
            <b val="true"/>
            <sz val="8"/>
            <color rgb="FF000000"/>
            <rFont val="Tahoma"/>
            <family val="0"/>
          </rPr>
          <t xml:space="preserve">DNM: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7</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3713 / FRO: NE; EF:NA; MA:NA; COMM / GRL: 0,0002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62</xdr:colOff>
                <xdr:row>29</xdr:row>
                <xdr:rowOff>9</xdr:rowOff>
              </xdr:to>
            </anchor>
          </commentPr>
        </mc:Choice>
        <mc:Fallback/>
      </mc:AlternateContent>
    </comment>
    <comment ref="K10" authorId="0">
      <text>
        <r>
          <rPr>
            <b val="true"/>
            <sz val="8"/>
            <color rgb="FF000000"/>
            <rFont val="Tahoma"/>
            <family val="0"/>
          </rPr>
          <t xml:space="preserve">DNM: 227,84 / FRO: NE; EF:NA; MA:NA / GRL: 0,006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7</xdr:colOff>
                <xdr:row>9</xdr:row>
                <xdr:rowOff>9</xdr:rowOff>
              </xdr:to>
            </anchor>
          </commentPr>
        </mc:Choice>
        <mc:Fallback/>
      </mc:AlternateContent>
    </comment>
    <comment ref="K11" authorId="0">
      <text>
        <r>
          <rPr>
            <b val="true"/>
            <sz val="8"/>
            <color rgb="FF000000"/>
            <rFont val="Tahoma"/>
            <family val="0"/>
          </rPr>
          <t xml:space="preserve">DNM: 201,14 / FRO: NE; EF:NA; MA:NA; COMM / GRL: 0,0067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0</xdr:colOff>
                <xdr:row>10</xdr:row>
                <xdr:rowOff>9</xdr:rowOff>
              </xdr:to>
            </anchor>
          </commentPr>
        </mc:Choice>
        <mc:Fallback/>
      </mc:AlternateContent>
    </comment>
    <comment ref="K17" authorId="0">
      <text>
        <r>
          <rPr>
            <b val="true"/>
            <sz val="8"/>
            <color rgb="FF000000"/>
            <rFont val="Tahoma"/>
            <family val="0"/>
          </rPr>
          <t xml:space="preserve">DNM: 26,71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0</xdr:colOff>
                <xdr:row>16</xdr:row>
                <xdr:rowOff>9</xdr:rowOff>
              </xdr:to>
            </anchor>
          </commentPr>
        </mc:Choice>
        <mc:Fallback/>
      </mc:AlternateContent>
    </comment>
    <comment ref="K18" authorId="0">
      <text>
        <r>
          <rPr>
            <b val="true"/>
            <sz val="8"/>
            <color rgb="FF000000"/>
            <rFont val="Tahoma"/>
            <family val="0"/>
          </rPr>
          <t xml:space="preserve">DNM: 15,3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31</xdr:colOff>
                <xdr:row>17</xdr:row>
                <xdr:rowOff>9</xdr:rowOff>
              </xdr:to>
            </anchor>
          </commentPr>
        </mc:Choice>
        <mc:Fallback/>
      </mc:AlternateContent>
    </comment>
    <comment ref="K21" authorId="0">
      <text>
        <r>
          <rPr>
            <b val="true"/>
            <sz val="8"/>
            <color rgb="FF000000"/>
            <rFont val="Tahoma"/>
            <family val="0"/>
          </rPr>
          <t xml:space="preserve">DNM: 0,8232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27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9</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10,4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31</xdr:colOff>
                <xdr:row>29</xdr:row>
                <xdr:rowOff>9</xdr:rowOff>
              </xdr:to>
            </anchor>
          </commentPr>
        </mc:Choice>
        <mc:Fallback/>
      </mc:AlternateContent>
    </comment>
    <comment ref="L10" authorId="0">
      <text>
        <r>
          <rPr>
            <b val="true"/>
            <sz val="8"/>
            <color rgb="FF000000"/>
            <rFont val="Tahoma"/>
            <family val="0"/>
          </rPr>
          <t xml:space="preserve">DNM: -20,69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7</xdr:colOff>
                <xdr:row>9</xdr:row>
                <xdr:rowOff>9</xdr:rowOff>
              </xdr:to>
            </anchor>
          </commentPr>
        </mc:Choice>
        <mc:Fallback/>
      </mc:AlternateContent>
    </comment>
    <comment ref="L11"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10</xdr:colOff>
                <xdr:row>10</xdr:row>
                <xdr:rowOff>9</xdr:rowOff>
              </xdr:to>
            </anchor>
          </commentPr>
        </mc:Choice>
        <mc:Fallback/>
      </mc:AlternateContent>
    </comment>
    <comment ref="L17" authorId="0">
      <text>
        <r>
          <rPr>
            <b val="true"/>
            <sz val="8"/>
            <color rgb="FF000000"/>
            <rFont val="Tahoma"/>
            <family val="0"/>
          </rPr>
          <t xml:space="preserve">DNM: -20,69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7</xdr:colOff>
                <xdr:row>16</xdr:row>
                <xdr:rowOff>9</xdr:rowOff>
              </xdr:to>
            </anchor>
          </commentPr>
        </mc:Choice>
        <mc:Fallback/>
      </mc:AlternateContent>
    </comment>
    <comment ref="L18" authorId="0">
      <text>
        <r>
          <rPr>
            <b val="true"/>
            <sz val="8"/>
            <color rgb="FF000000"/>
            <rFont val="Tahoma"/>
            <family val="0"/>
          </rPr>
          <t xml:space="preserve">DNM: -14,07;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6</xdr:colOff>
                <xdr:row>17</xdr:row>
                <xdr:rowOff>9</xdr:rowOff>
              </xdr:to>
            </anchor>
          </commentPr>
        </mc:Choice>
        <mc:Fallback/>
      </mc:AlternateContent>
    </comment>
    <comment ref="L21" authorId="0">
      <text>
        <r>
          <rPr>
            <b val="true"/>
            <sz val="8"/>
            <color rgb="FF000000"/>
            <rFont val="Tahoma"/>
            <family val="0"/>
          </rPr>
          <t xml:space="preserve">DNM: -0,164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3</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6,4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31</xdr:colOff>
                <xdr:row>29</xdr:row>
                <xdr:rowOff>9</xdr:rowOff>
              </xdr:to>
            </anchor>
          </commentPr>
        </mc:Choice>
        <mc:Fallback/>
      </mc:AlternateContent>
    </comment>
    <comment ref="M10" authorId="0">
      <text>
        <r>
          <rPr>
            <b val="true"/>
            <sz val="8"/>
            <color rgb="FF000000"/>
            <rFont val="Tahoma"/>
            <family val="0"/>
          </rPr>
          <t xml:space="preserve">DNM: 207,15 / FRO: NE; EF:NA; MA:NA / GRL: 0,006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6</xdr:colOff>
                <xdr:row>9</xdr:row>
                <xdr:rowOff>9</xdr:rowOff>
              </xdr:to>
            </anchor>
          </commentPr>
        </mc:Choice>
        <mc:Fallback/>
      </mc:AlternateContent>
    </comment>
    <comment ref="M11" authorId="0">
      <text>
        <r>
          <rPr>
            <b val="true"/>
            <sz val="8"/>
            <color rgb="FF000000"/>
            <rFont val="Tahoma"/>
            <family val="0"/>
          </rPr>
          <t xml:space="preserve">DNM: 201,14 / FRO: NE; EF:NA; MA:NA / GRL: 0,006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4</xdr:colOff>
                <xdr:row>10</xdr:row>
                <xdr:rowOff>9</xdr:rowOff>
              </xdr:to>
            </anchor>
          </commentPr>
        </mc:Choice>
        <mc:Fallback/>
      </mc:AlternateContent>
    </comment>
    <comment ref="M17" authorId="0">
      <text>
        <r>
          <rPr>
            <b val="true"/>
            <sz val="8"/>
            <color rgb="FF000000"/>
            <rFont val="Tahoma"/>
            <family val="0"/>
          </rPr>
          <t xml:space="preserve">DNM: 6,0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63</xdr:colOff>
                <xdr:row>16</xdr:row>
                <xdr:rowOff>9</xdr:rowOff>
              </xdr:to>
            </anchor>
          </commentPr>
        </mc:Choice>
        <mc:Fallback/>
      </mc:AlternateContent>
    </comment>
    <comment ref="M18" authorId="0">
      <text>
        <r>
          <rPr>
            <b val="true"/>
            <sz val="8"/>
            <color rgb="FF000000"/>
            <rFont val="Tahoma"/>
            <family val="0"/>
          </rPr>
          <t xml:space="preserve">DNM: 1,3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62</xdr:colOff>
                <xdr:row>17</xdr:row>
                <xdr:rowOff>9</xdr:rowOff>
              </xdr:to>
            </anchor>
          </commentPr>
        </mc:Choice>
        <mc:Fallback/>
      </mc:AlternateContent>
    </comment>
    <comment ref="M21" authorId="0">
      <text>
        <r>
          <rPr>
            <b val="true"/>
            <sz val="8"/>
            <color rgb="FF000000"/>
            <rFont val="Tahoma"/>
            <family val="0"/>
          </rPr>
          <t xml:space="preserve">DNM: 0,6585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8</xdr:colOff>
                <xdr:row>20</xdr:row>
                <xdr:rowOff>9</xdr:rowOff>
              </xdr:to>
            </anchor>
          </commentPr>
        </mc:Choice>
        <mc:Fallback/>
      </mc:AlternateContent>
    </comment>
    <comment ref="M24" authorId="0">
      <text>
        <r>
          <rPr>
            <b val="true"/>
            <sz val="8"/>
            <color rgb="FF000000"/>
            <rFont val="Tahoma"/>
            <family val="0"/>
          </rPr>
          <t xml:space="preserve">DNM: 0,001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7</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4,0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6</xdr:col>
                <xdr:colOff>63</xdr:colOff>
                <xdr:row>29</xdr:row>
                <xdr:rowOff>9</xdr:rowOff>
              </xdr:to>
            </anchor>
          </commentPr>
        </mc:Choice>
        <mc:Fallback/>
      </mc:AlternateContent>
    </comment>
    <comment ref="N10" authorId="0">
      <text>
        <r>
          <rPr>
            <b val="true"/>
            <sz val="8"/>
            <color rgb="FF000000"/>
            <rFont val="Tahoma"/>
            <family val="0"/>
          </rPr>
          <t xml:space="preserve">DNM: 5,17 / FRO: NE; EF:NA; MA:NA / GRL: 0,0009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18</xdr:colOff>
                <xdr:row>9</xdr:row>
                <xdr:rowOff>9</xdr:rowOff>
              </xdr:to>
            </anchor>
          </commentPr>
        </mc:Choice>
        <mc:Fallback/>
      </mc:AlternateContent>
    </comment>
    <comment ref="N11" authorId="0">
      <text>
        <r>
          <rPr>
            <b val="true"/>
            <sz val="8"/>
            <color rgb="FF000000"/>
            <rFont val="Tahoma"/>
            <family val="0"/>
          </rPr>
          <t xml:space="preserve">DNM: 4,75 / FRO: NE; EF:NA; MA:NA; COMM / GRL: 0,0009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7</xdr:colOff>
                <xdr:row>10</xdr:row>
                <xdr:rowOff>9</xdr:rowOff>
              </xdr:to>
            </anchor>
          </commentPr>
        </mc:Choice>
        <mc:Fallback/>
      </mc:AlternateContent>
    </comment>
    <comment ref="N17" authorId="0">
      <text>
        <r>
          <rPr>
            <b val="true"/>
            <sz val="8"/>
            <color rgb="FF000000"/>
            <rFont val="Tahoma"/>
            <family val="0"/>
          </rPr>
          <t xml:space="preserve">DNM: 0,4205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7</xdr:colOff>
                <xdr:row>16</xdr:row>
                <xdr:rowOff>9</xdr:rowOff>
              </xdr:to>
            </anchor>
          </commentPr>
        </mc:Choice>
        <mc:Fallback/>
      </mc:AlternateContent>
    </comment>
    <comment ref="N18" authorId="0">
      <text>
        <r>
          <rPr>
            <b val="true"/>
            <sz val="8"/>
            <color rgb="FF000000"/>
            <rFont val="Tahoma"/>
            <family val="0"/>
          </rPr>
          <t xml:space="preserve">DNM: 0,2424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5</xdr:colOff>
                <xdr:row>17</xdr:row>
                <xdr:rowOff>9</xdr:rowOff>
              </xdr:to>
            </anchor>
          </commentPr>
        </mc:Choice>
        <mc:Fallback/>
      </mc:AlternateContent>
    </comment>
    <comment ref="N21" authorId="0">
      <text>
        <r>
          <rPr>
            <b val="true"/>
            <sz val="8"/>
            <color rgb="FF000000"/>
            <rFont val="Tahoma"/>
            <family val="0"/>
          </rPr>
          <t xml:space="preserve">DNM: 0,0130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3</xdr:colOff>
                <xdr:row>20</xdr:row>
                <xdr:rowOff>9</xdr:rowOff>
              </xdr:to>
            </anchor>
          </commentPr>
        </mc:Choice>
        <mc:Fallback/>
      </mc:AlternateContent>
    </comment>
    <comment ref="N24" authorId="0">
      <text>
        <r>
          <rPr>
            <b val="true"/>
            <sz val="8"/>
            <color rgb="FF000000"/>
            <rFont val="Tahoma"/>
            <family val="0"/>
          </rPr>
          <t xml:space="preserve">DNM: 0,0001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3</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1651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1</xdr:col>
                <xdr:colOff>32</xdr:colOff>
                <xdr:row>29</xdr:row>
                <xdr:rowOff>9</xdr:rowOff>
              </xdr:to>
            </anchor>
          </commentPr>
        </mc:Choice>
        <mc:Fallback/>
      </mc:AlternateContent>
    </comment>
    <comment ref="O10" authorId="0">
      <text>
        <r>
          <rPr>
            <b val="true"/>
            <sz val="8"/>
            <color rgb="FF000000"/>
            <rFont val="Tahoma"/>
            <family val="0"/>
          </rPr>
          <t xml:space="preserve">DNM: -15,72;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12</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15,72;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12</xdr:colOff>
                <xdr:row>16</xdr:row>
                <xdr:rowOff>9</xdr:rowOff>
              </xdr:to>
            </anchor>
          </commentPr>
        </mc:Choice>
        <mc:Fallback/>
      </mc:AlternateContent>
    </comment>
    <comment ref="O18" authorId="0">
      <text>
        <r>
          <rPr>
            <b val="true"/>
            <sz val="8"/>
            <color rgb="FF000000"/>
            <rFont val="Tahoma"/>
            <family val="0"/>
          </rPr>
          <t xml:space="preserve">DNM: -18,64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22</xdr:colOff>
                <xdr:row>17</xdr:row>
                <xdr:rowOff>9</xdr:rowOff>
              </xdr:to>
            </anchor>
          </commentPr>
        </mc:Choice>
        <mc:Fallback/>
      </mc:AlternateContent>
    </comment>
    <comment ref="O21" authorId="0">
      <text>
        <r>
          <rPr>
            <b val="true"/>
            <sz val="8"/>
            <color rgb="FF000000"/>
            <rFont val="Tahoma"/>
            <family val="0"/>
          </rPr>
          <t xml:space="preserve">DNM: -0,2495;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20</xdr:colOff>
                <xdr:row>20</xdr:row>
                <xdr:rowOff>9</xdr:rowOff>
              </xdr:to>
            </anchor>
          </commentPr>
        </mc:Choice>
        <mc:Fallback/>
      </mc:AlternateContent>
    </comment>
    <comment ref="O24" authorId="0">
      <text>
        <r>
          <rPr>
            <b val="true"/>
            <sz val="8"/>
            <color rgb="FF000000"/>
            <rFont val="Tahoma"/>
            <family val="0"/>
          </rPr>
          <t xml:space="preserve">DNM: -0,0002;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10</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3,18;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6</xdr:colOff>
                <xdr:row>29</xdr:row>
                <xdr:rowOff>9</xdr:rowOff>
              </xdr:to>
            </anchor>
          </commentPr>
        </mc:Choice>
        <mc:Fallback/>
      </mc:AlternateContent>
    </comment>
    <comment ref="P10" authorId="0">
      <text>
        <r>
          <rPr>
            <b val="true"/>
            <sz val="8"/>
            <color rgb="FF000000"/>
            <rFont val="Tahoma"/>
            <family val="0"/>
          </rPr>
          <t xml:space="preserve">DNM: 10,95;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3</xdr:colOff>
                <xdr:row>9</xdr:row>
                <xdr:rowOff>9</xdr:rowOff>
              </xdr:to>
            </anchor>
          </commentPr>
        </mc:Choice>
        <mc:Fallback/>
      </mc:AlternateContent>
    </comment>
    <comment ref="P11" authorId="0">
      <text>
        <r>
          <rPr>
            <b val="true"/>
            <sz val="8"/>
            <color rgb="FF000000"/>
            <rFont val="Tahoma"/>
            <family val="0"/>
          </rPr>
          <t xml:space="preserve">DNM: 11,35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2</xdr:colOff>
                <xdr:row>10</xdr:row>
                <xdr:rowOff>9</xdr:rowOff>
              </xdr:to>
            </anchor>
          </commentPr>
        </mc:Choice>
        <mc:Fallback/>
      </mc:AlternateContent>
    </comment>
    <comment ref="P17" authorId="0">
      <text>
        <r>
          <rPr>
            <b val="true"/>
            <sz val="8"/>
            <color rgb="FF000000"/>
            <rFont val="Tahoma"/>
            <family val="0"/>
          </rPr>
          <t xml:space="preserve">DNM: -0,4061;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7</xdr:colOff>
                <xdr:row>16</xdr:row>
                <xdr:rowOff>9</xdr:rowOff>
              </xdr:to>
            </anchor>
          </commentPr>
        </mc:Choice>
        <mc:Fallback/>
      </mc:AlternateContent>
    </comment>
    <comment ref="P18" authorId="0">
      <text>
        <r>
          <rPr>
            <b val="true"/>
            <sz val="8"/>
            <color rgb="FF000000"/>
            <rFont val="Tahoma"/>
            <family val="0"/>
          </rPr>
          <t xml:space="preserve">DNM: -0,2341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7</xdr:colOff>
                <xdr:row>17</xdr:row>
                <xdr:rowOff>9</xdr:rowOff>
              </xdr:to>
            </anchor>
          </commentPr>
        </mc:Choice>
        <mc:Fallback/>
      </mc:AlternateContent>
    </comment>
    <comment ref="P21" authorId="0">
      <text>
        <r>
          <rPr>
            <b val="true"/>
            <sz val="8"/>
            <color rgb="FF000000"/>
            <rFont val="Tahoma"/>
            <family val="0"/>
          </rPr>
          <t xml:space="preserve">DNM: -0,0125;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5</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1595;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5</xdr:colOff>
                <xdr:row>29</xdr:row>
                <xdr:rowOff>9</xdr:rowOff>
              </xdr:to>
            </anchor>
          </commentPr>
        </mc:Choice>
        <mc:Fallback/>
      </mc:AlternateContent>
    </comment>
    <comment ref="Q10"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0</xdr:colOff>
                <xdr:row>9</xdr:row>
                <xdr:rowOff>9</xdr:rowOff>
              </xdr:to>
            </anchor>
          </commentPr>
        </mc:Choice>
        <mc:Fallback/>
      </mc:AlternateContent>
    </comment>
    <comment ref="Q11" authorId="0">
      <text>
        <r>
          <rPr>
            <b val="true"/>
            <sz val="8"/>
            <color rgb="FF000000"/>
            <rFont val="Tahoma"/>
            <family val="0"/>
          </rPr>
          <t xml:space="preserve">DNM: -796,54 / FRO: NE; EF:NA; MA:NA / GRL: -0,0282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1</xdr:colOff>
                <xdr:row>10</xdr:row>
                <xdr:rowOff>9</xdr:rowOff>
              </xdr:to>
            </anchor>
          </commentPr>
        </mc:Choice>
        <mc:Fallback/>
      </mc:AlternateContent>
    </comment>
    <comment ref="Q17" authorId="0">
      <text>
        <r>
          <rPr>
            <b val="true"/>
            <sz val="8"/>
            <color rgb="FF000000"/>
            <rFont val="Tahoma"/>
            <family val="0"/>
          </rPr>
          <t xml:space="preserve">DNM: 35,5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3</xdr:colOff>
                <xdr:row>16</xdr:row>
                <xdr:rowOff>9</xdr:rowOff>
              </xdr:to>
            </anchor>
          </commentPr>
        </mc:Choice>
        <mc:Fallback/>
      </mc:AlternateContent>
    </comment>
    <comment ref="Q18" authorId="0">
      <text>
        <r>
          <rPr>
            <b val="true"/>
            <sz val="8"/>
            <color rgb="FF000000"/>
            <rFont val="Tahoma"/>
            <family val="0"/>
          </rPr>
          <t xml:space="preserve">DNM: 63,47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1,5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0</xdr:colOff>
                <xdr:row>20</xdr:row>
                <xdr:rowOff>9</xdr:rowOff>
              </xdr:to>
            </anchor>
          </commentPr>
        </mc:Choice>
        <mc:Fallback/>
      </mc:AlternateContent>
    </comment>
    <comment ref="Q24" authorId="0">
      <text>
        <r>
          <rPr>
            <b val="true"/>
            <sz val="8"/>
            <color rgb="FF000000"/>
            <rFont val="Tahoma"/>
            <family val="0"/>
          </rPr>
          <t xml:space="preserve">DNM: -0,004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7</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26,45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5</xdr:col>
                <xdr:colOff>10</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59,89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0</xdr:colOff>
                <xdr:row>9</xdr:row>
                <xdr:rowOff>9</xdr:rowOff>
              </xdr:to>
            </anchor>
          </commentPr>
        </mc:Choice>
        <mc:Fallback/>
      </mc:AlternateContent>
    </comment>
    <comment ref="C11" authorId="0">
      <text>
        <r>
          <rPr>
            <b val="true"/>
            <sz val="8"/>
            <color rgb="FF000000"/>
            <rFont val="Tahoma"/>
            <family val="0"/>
          </rPr>
          <t xml:space="preserve">DNM: 2854,72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5,18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2</xdr:colOff>
                <xdr:row>15</xdr:row>
                <xdr:rowOff>9</xdr:rowOff>
              </xdr:to>
            </anchor>
          </commentPr>
        </mc:Choice>
        <mc:Fallback/>
      </mc:AlternateContent>
    </comment>
    <comment ref="C17" authorId="0">
      <text>
        <r>
          <rPr>
            <b val="true"/>
            <sz val="8"/>
            <color rgb="FF000000"/>
            <rFont val="Tahoma"/>
            <family val="0"/>
          </rPr>
          <t xml:space="preserve">DNM: 0,5173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8</xdr:colOff>
                <xdr:row>16</xdr:row>
                <xdr:rowOff>9</xdr:rowOff>
              </xdr:to>
            </anchor>
          </commentPr>
        </mc:Choice>
        <mc:Fallback/>
      </mc:AlternateContent>
    </comment>
    <comment ref="C20" authorId="0">
      <text>
        <r>
          <rPr>
            <b val="true"/>
            <sz val="8"/>
            <color rgb="FF000000"/>
            <rFont val="Tahoma"/>
            <family val="0"/>
          </rPr>
          <t xml:space="preserve">DNM: 2,9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4</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305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9</xdr:colOff>
                <xdr:row>27</xdr:row>
                <xdr:rowOff>9</xdr:rowOff>
              </xdr:to>
            </anchor>
          </commentPr>
        </mc:Choice>
        <mc:Fallback/>
      </mc:AlternateContent>
    </comment>
    <comment ref="C31" authorId="0">
      <text>
        <r>
          <rPr>
            <b val="true"/>
            <sz val="8"/>
            <color rgb="FF000000"/>
            <rFont val="Tahoma"/>
            <family val="0"/>
          </rPr>
          <t xml:space="preserve">DNM: 1,38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22</xdr:colOff>
                <xdr:row>30</xdr:row>
                <xdr:rowOff>9</xdr:rowOff>
              </xdr:to>
            </anchor>
          </commentPr>
        </mc:Choice>
        <mc:Fallback/>
      </mc:AlternateContent>
    </comment>
    <comment ref="D10" authorId="0">
      <text>
        <r>
          <rPr>
            <b val="true"/>
            <sz val="8"/>
            <color rgb="FF000000"/>
            <rFont val="Tahoma"/>
            <family val="0"/>
          </rPr>
          <t xml:space="preserve">DNM: 77,58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1</xdr:colOff>
                <xdr:row>9</xdr:row>
                <xdr:rowOff>9</xdr:rowOff>
              </xdr:to>
            </anchor>
          </commentPr>
        </mc:Choice>
        <mc:Fallback/>
      </mc:AlternateContent>
    </comment>
    <comment ref="D11" authorId="0">
      <text>
        <r>
          <rPr>
            <b val="true"/>
            <sz val="8"/>
            <color rgb="FF000000"/>
            <rFont val="Tahoma"/>
            <family val="0"/>
          </rPr>
          <t xml:space="preserve">DNM: 77,3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2588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8</xdr:colOff>
                <xdr:row>15</xdr:row>
                <xdr:rowOff>9</xdr:rowOff>
              </xdr:to>
            </anchor>
          </commentPr>
        </mc:Choice>
        <mc:Fallback/>
      </mc:AlternateContent>
    </comment>
    <comment ref="D17" authorId="0">
      <text>
        <r>
          <rPr>
            <b val="true"/>
            <sz val="8"/>
            <color rgb="FF000000"/>
            <rFont val="Tahoma"/>
            <family val="0"/>
          </rPr>
          <t xml:space="preserve">DNM: 0,025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9</xdr:colOff>
                <xdr:row>16</xdr:row>
                <xdr:rowOff>9</xdr:rowOff>
              </xdr:to>
            </anchor>
          </commentPr>
        </mc:Choice>
        <mc:Fallback/>
      </mc:AlternateContent>
    </comment>
    <comment ref="D20" authorId="0">
      <text>
        <r>
          <rPr>
            <b val="true"/>
            <sz val="8"/>
            <color rgb="FF000000"/>
            <rFont val="Tahoma"/>
            <family val="0"/>
          </rPr>
          <t xml:space="preserve">DNM: 0,148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8</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15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M: 0,0691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8</xdr:colOff>
                <xdr:row>30</xdr:row>
                <xdr:rowOff>9</xdr:rowOff>
              </xdr:to>
            </anchor>
          </commentPr>
        </mc:Choice>
        <mc:Fallback/>
      </mc:AlternateContent>
    </comment>
    <comment ref="K10" authorId="0">
      <text>
        <r>
          <rPr>
            <b val="true"/>
            <sz val="8"/>
            <color rgb="FF000000"/>
            <rFont val="Tahoma"/>
            <family val="0"/>
          </rPr>
          <t xml:space="preserve">DNM: 148,47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4</xdr:colOff>
                <xdr:row>9</xdr:row>
                <xdr:rowOff>9</xdr:rowOff>
              </xdr:to>
            </anchor>
          </commentPr>
        </mc:Choice>
        <mc:Fallback/>
      </mc:AlternateContent>
    </comment>
    <comment ref="K11" authorId="0">
      <text>
        <r>
          <rPr>
            <b val="true"/>
            <sz val="8"/>
            <color rgb="FF000000"/>
            <rFont val="Tahoma"/>
            <family val="0"/>
          </rPr>
          <t xml:space="preserve">DNM: 144,75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3,72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0,9584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9</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15</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187,48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0</xdr:colOff>
                <xdr:row>9</xdr:row>
                <xdr:rowOff>9</xdr:rowOff>
              </xdr:to>
            </anchor>
          </commentPr>
        </mc:Choice>
        <mc:Fallback/>
      </mc:AlternateContent>
    </comment>
    <comment ref="L11" authorId="0">
      <text>
        <r>
          <rPr>
            <b val="true"/>
            <sz val="8"/>
            <color rgb="FF000000"/>
            <rFont val="Tahoma"/>
            <family val="0"/>
          </rPr>
          <t xml:space="preserve">DNM: -175,5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6" authorId="0">
      <text>
        <r>
          <rPr>
            <b val="true"/>
            <sz val="8"/>
            <color rgb="FF000000"/>
            <rFont val="Tahoma"/>
            <family val="0"/>
          </rPr>
          <t xml:space="preserve">DNM: -11,96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11</xdr:colOff>
                <xdr:row>15</xdr:row>
                <xdr:rowOff>9</xdr:rowOff>
              </xdr:to>
            </anchor>
          </commentPr>
        </mc:Choice>
        <mc:Fallback/>
      </mc:AlternateContent>
    </comment>
    <comment ref="L17" authorId="0">
      <text>
        <r>
          <rPr>
            <b val="true"/>
            <sz val="8"/>
            <color rgb="FF000000"/>
            <rFont val="Tahoma"/>
            <family val="0"/>
          </rPr>
          <t xml:space="preserve">DNM: -10,95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36</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39,01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3</xdr:colOff>
                <xdr:row>9</xdr:row>
                <xdr:rowOff>9</xdr:rowOff>
              </xdr:to>
            </anchor>
          </commentPr>
        </mc:Choice>
        <mc:Fallback/>
      </mc:AlternateContent>
    </comment>
    <comment ref="M11" authorId="0">
      <text>
        <r>
          <rPr>
            <b val="true"/>
            <sz val="8"/>
            <color rgb="FF000000"/>
            <rFont val="Tahoma"/>
            <family val="0"/>
          </rPr>
          <t xml:space="preserve">DNM: -30,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7</xdr:colOff>
                <xdr:row>10</xdr:row>
                <xdr:rowOff>9</xdr:rowOff>
              </xdr:to>
            </anchor>
          </commentPr>
        </mc:Choice>
        <mc:Fallback/>
      </mc:AlternateContent>
    </comment>
    <comment ref="M16" authorId="0">
      <text>
        <r>
          <rPr>
            <b val="true"/>
            <sz val="8"/>
            <color rgb="FF000000"/>
            <rFont val="Tahoma"/>
            <family val="0"/>
          </rPr>
          <t xml:space="preserve">DNM: -8,23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7</xdr:col>
                <xdr:colOff>6</xdr:colOff>
                <xdr:row>15</xdr:row>
                <xdr:rowOff>9</xdr:rowOff>
              </xdr:to>
            </anchor>
          </commentPr>
        </mc:Choice>
        <mc:Fallback/>
      </mc:AlternateContent>
    </comment>
    <comment ref="M17" authorId="0">
      <text>
        <r>
          <rPr>
            <b val="true"/>
            <sz val="8"/>
            <color rgb="FF000000"/>
            <rFont val="Tahoma"/>
            <family val="0"/>
          </rPr>
          <t xml:space="preserve">DNM: -9,99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0</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0,0002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7</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0,0002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7</xdr:colOff>
                <xdr:row>15</xdr:row>
                <xdr:rowOff>9</xdr:rowOff>
              </xdr:to>
            </anchor>
          </commentPr>
        </mc:Choice>
        <mc:Fallback/>
      </mc:AlternateContent>
    </comment>
    <comment ref="N17" authorId="0">
      <text>
        <r>
          <rPr>
            <b val="true"/>
            <sz val="8"/>
            <color rgb="FF000000"/>
            <rFont val="Tahoma"/>
            <family val="0"/>
          </rPr>
          <t xml:space="preserve">DNM: -0,0002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41</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277,79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7</xdr:colOff>
                <xdr:row>9</xdr:row>
                <xdr:rowOff>9</xdr:rowOff>
              </xdr:to>
            </anchor>
          </commentPr>
        </mc:Choice>
        <mc:Fallback/>
      </mc:AlternateContent>
    </comment>
    <comment ref="O11" authorId="0">
      <text>
        <r>
          <rPr>
            <b val="true"/>
            <sz val="8"/>
            <color rgb="FF000000"/>
            <rFont val="Tahoma"/>
            <family val="0"/>
          </rPr>
          <t xml:space="preserve">DNM: -284,6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32</xdr:colOff>
                <xdr:row>10</xdr:row>
                <xdr:rowOff>9</xdr:rowOff>
              </xdr:to>
            </anchor>
          </commentPr>
        </mc:Choice>
        <mc:Fallback/>
      </mc:AlternateContent>
    </comment>
    <comment ref="O16" authorId="0">
      <text>
        <r>
          <rPr>
            <b val="true"/>
            <sz val="8"/>
            <color rgb="FF000000"/>
            <rFont val="Tahoma"/>
            <family val="0"/>
          </rPr>
          <t xml:space="preserve">DNM: 6,81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43</xdr:colOff>
                <xdr:row>15</xdr:row>
                <xdr:rowOff>9</xdr:rowOff>
              </xdr:to>
            </anchor>
          </commentPr>
        </mc:Choice>
        <mc:Fallback/>
      </mc:AlternateContent>
    </comment>
    <comment ref="O17" authorId="0">
      <text>
        <r>
          <rPr>
            <b val="true"/>
            <sz val="8"/>
            <color rgb="FF000000"/>
            <rFont val="Tahoma"/>
            <family val="0"/>
          </rPr>
          <t xml:space="preserve">DNM: 0,8334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25</xdr:colOff>
                <xdr:row>16</xdr:row>
                <xdr:rowOff>9</xdr:rowOff>
              </xdr:to>
            </anchor>
          </commentPr>
        </mc:Choice>
        <mc:Fallback/>
      </mc:AlternateContent>
    </comment>
    <comment ref="O20" authorId="0">
      <text>
        <r>
          <rPr>
            <b val="true"/>
            <sz val="8"/>
            <color rgb="FF000000"/>
            <rFont val="Tahoma"/>
            <family val="0"/>
          </rPr>
          <t xml:space="preserve">DNM: 3,81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0</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3919;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1</xdr:colOff>
                <xdr:row>27</xdr:row>
                <xdr:rowOff>9</xdr:rowOff>
              </xdr:to>
            </anchor>
          </commentPr>
        </mc:Choice>
        <mc:Fallback/>
      </mc:AlternateContent>
    </comment>
    <comment ref="O31" authorId="0">
      <text>
        <r>
          <rPr>
            <b val="true"/>
            <sz val="8"/>
            <color rgb="FF000000"/>
            <rFont val="Tahoma"/>
            <family val="0"/>
          </rPr>
          <t xml:space="preserve">DNM: 1,77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10</xdr:colOff>
                <xdr:row>30</xdr:row>
                <xdr:rowOff>9</xdr:rowOff>
              </xdr:to>
            </anchor>
          </commentPr>
        </mc:Choice>
        <mc:Fallback/>
      </mc:AlternateContent>
    </comment>
    <comment ref="P10" authorId="0">
      <text>
        <r>
          <rPr>
            <b val="true"/>
            <sz val="8"/>
            <color rgb="FF000000"/>
            <rFont val="Tahoma"/>
            <family val="0"/>
          </rPr>
          <t xml:space="preserve">DNM: -415,16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2</xdr:colOff>
                <xdr:row>9</xdr:row>
                <xdr:rowOff>9</xdr:rowOff>
              </xdr:to>
            </anchor>
          </commentPr>
        </mc:Choice>
        <mc:Fallback/>
      </mc:AlternateContent>
    </comment>
    <comment ref="P11" authorId="0">
      <text>
        <r>
          <rPr>
            <b val="true"/>
            <sz val="8"/>
            <color rgb="FF000000"/>
            <rFont val="Tahoma"/>
            <family val="0"/>
          </rPr>
          <t xml:space="preserve">DNM: -415,16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6</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2683,89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1</xdr:colOff>
                <xdr:row>9</xdr:row>
                <xdr:rowOff>9</xdr:rowOff>
              </xdr:to>
            </anchor>
          </commentPr>
        </mc:Choice>
        <mc:Fallback/>
      </mc:AlternateContent>
    </comment>
    <comment ref="Q11" authorId="0">
      <text>
        <r>
          <rPr>
            <b val="true"/>
            <sz val="8"/>
            <color rgb="FF000000"/>
            <rFont val="Tahoma"/>
            <family val="0"/>
          </rPr>
          <t xml:space="preserve">DNM: 2678,6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8</xdr:colOff>
                <xdr:row>10</xdr:row>
                <xdr:rowOff>9</xdr:rowOff>
              </xdr:to>
            </anchor>
          </commentPr>
        </mc:Choice>
        <mc:Fallback/>
      </mc:AlternateContent>
    </comment>
    <comment ref="Q16" authorId="0">
      <text>
        <r>
          <rPr>
            <b val="true"/>
            <sz val="8"/>
            <color rgb="FF000000"/>
            <rFont val="Tahoma"/>
            <family val="0"/>
          </rPr>
          <t xml:space="preserve">DNM: 5,22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18</xdr:colOff>
                <xdr:row>15</xdr:row>
                <xdr:rowOff>9</xdr:rowOff>
              </xdr:to>
            </anchor>
          </commentPr>
        </mc:Choice>
        <mc:Fallback/>
      </mc:AlternateContent>
    </comment>
    <comment ref="Q17" authorId="0">
      <text>
        <r>
          <rPr>
            <b val="true"/>
            <sz val="8"/>
            <color rgb="FF000000"/>
            <rFont val="Tahoma"/>
            <family val="0"/>
          </rPr>
          <t xml:space="preserve">DNM: 33,59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3</xdr:colOff>
                <xdr:row>16</xdr:row>
                <xdr:rowOff>9</xdr:rowOff>
              </xdr:to>
            </anchor>
          </commentPr>
        </mc:Choice>
        <mc:Fallback/>
      </mc:AlternateContent>
    </comment>
    <comment ref="Q20" authorId="0">
      <text>
        <r>
          <rPr>
            <b val="true"/>
            <sz val="8"/>
            <color rgb="FF000000"/>
            <rFont val="Tahoma"/>
            <family val="0"/>
          </rPr>
          <t xml:space="preserve">DNM: -19,0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7</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1,8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0</xdr:colOff>
                <xdr:row>27</xdr:row>
                <xdr:rowOff>9</xdr:rowOff>
              </xdr:to>
            </anchor>
          </commentPr>
        </mc:Choice>
        <mc:Fallback/>
      </mc:AlternateContent>
    </comment>
    <comment ref="Q31" authorId="0">
      <text>
        <r>
          <rPr>
            <b val="true"/>
            <sz val="8"/>
            <color rgb="FF000000"/>
            <rFont val="Tahoma"/>
            <family val="0"/>
          </rPr>
          <t xml:space="preserve">DNM: -7,4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0,58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9</xdr:colOff>
                <xdr:row>9</xdr:row>
                <xdr:rowOff>9</xdr:rowOff>
              </xdr:to>
            </anchor>
          </commentPr>
        </mc:Choice>
        <mc:Fallback/>
      </mc:AlternateContent>
    </comment>
    <comment ref="C11" authorId="0">
      <text>
        <r>
          <rPr>
            <b val="true"/>
            <sz val="8"/>
            <color rgb="FF000000"/>
            <rFont val="Tahoma"/>
            <family val="0"/>
          </rPr>
          <t xml:space="preserve">DNM: 111,95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0</xdr:colOff>
                <xdr:row>10</xdr:row>
                <xdr:rowOff>8</xdr:rowOff>
              </xdr:to>
            </anchor>
          </commentPr>
        </mc:Choice>
        <mc:Fallback/>
      </mc:AlternateContent>
    </comment>
    <comment ref="C16" authorId="0">
      <text>
        <r>
          <rPr>
            <b val="true"/>
            <sz val="8"/>
            <color rgb="FF000000"/>
            <rFont val="Tahoma"/>
            <family val="0"/>
          </rPr>
          <t xml:space="preserve">DNM: 28,63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9</xdr:colOff>
                <xdr:row>15</xdr:row>
                <xdr:rowOff>9</xdr:rowOff>
              </xdr:to>
            </anchor>
          </commentPr>
        </mc:Choice>
        <mc:Fallback/>
      </mc:AlternateContent>
    </comment>
    <comment ref="C17" authorId="0">
      <text>
        <r>
          <rPr>
            <b val="true"/>
            <sz val="8"/>
            <color rgb="FF000000"/>
            <rFont val="Tahoma"/>
            <family val="0"/>
          </rPr>
          <t xml:space="preserve">DNM: 2,7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2</xdr:colOff>
                <xdr:row>16</xdr:row>
                <xdr:rowOff>9</xdr:rowOff>
              </xdr:to>
            </anchor>
          </commentPr>
        </mc:Choice>
        <mc:Fallback/>
      </mc:AlternateContent>
    </comment>
    <comment ref="C19" authorId="0">
      <text>
        <r>
          <rPr>
            <b val="true"/>
            <sz val="8"/>
            <color rgb="FF000000"/>
            <rFont val="Tahoma"/>
            <family val="0"/>
          </rPr>
          <t xml:space="preserve">DNM: 23,3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2</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159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7</xdr:colOff>
                <xdr:row>22</xdr:row>
                <xdr:rowOff>9</xdr:rowOff>
              </xdr:to>
            </anchor>
          </commentPr>
        </mc:Choice>
        <mc:Fallback/>
      </mc:AlternateContent>
    </comment>
    <comment ref="C25" authorId="0">
      <text>
        <r>
          <rPr>
            <b val="true"/>
            <sz val="8"/>
            <color rgb="FF000000"/>
            <rFont val="Tahoma"/>
            <family val="0"/>
          </rPr>
          <t xml:space="preserve">DNM: 2,4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4</xdr:colOff>
                <xdr:row>24</xdr:row>
                <xdr:rowOff>9</xdr:rowOff>
              </xdr:to>
            </anchor>
          </commentPr>
        </mc:Choice>
        <mc:Fallback/>
      </mc:AlternateContent>
    </comment>
    <comment ref="D10" authorId="0">
      <text>
        <r>
          <rPr>
            <b val="true"/>
            <sz val="8"/>
            <color rgb="FF000000"/>
            <rFont val="Tahoma"/>
            <family val="0"/>
          </rPr>
          <t xml:space="preserve">DNM: 21,25 / FRO: NE; EF:NA; MA:NA / GRL: 7,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3</xdr:colOff>
                <xdr:row>9</xdr:row>
                <xdr:rowOff>9</xdr:rowOff>
              </xdr:to>
            </anchor>
          </commentPr>
        </mc:Choice>
        <mc:Fallback/>
      </mc:AlternateContent>
    </comment>
    <comment ref="D11" authorId="0">
      <text>
        <r>
          <rPr>
            <b val="true"/>
            <sz val="8"/>
            <color rgb="FF000000"/>
            <rFont val="Tahoma"/>
            <family val="0"/>
          </rPr>
          <t xml:space="preserve">DNM: 19,81 / FRO: NE; EF:NA; MA:NA; COMM / GRL: 7,4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5</xdr:colOff>
                <xdr:row>10</xdr:row>
                <xdr:rowOff>8</xdr:rowOff>
              </xdr:to>
            </anchor>
          </commentPr>
        </mc:Choice>
        <mc:Fallback/>
      </mc:AlternateContent>
    </comment>
    <comment ref="D16" authorId="0">
      <text>
        <r>
          <rPr>
            <b val="true"/>
            <sz val="8"/>
            <color rgb="FF000000"/>
            <rFont val="Tahoma"/>
            <family val="0"/>
          </rPr>
          <t xml:space="preserve">DNM: 1,43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85</xdr:colOff>
                <xdr:row>15</xdr:row>
                <xdr:rowOff>9</xdr:rowOff>
              </xdr:to>
            </anchor>
          </commentPr>
        </mc:Choice>
        <mc:Fallback/>
      </mc:AlternateContent>
    </comment>
    <comment ref="D17" authorId="0">
      <text>
        <r>
          <rPr>
            <b val="true"/>
            <sz val="8"/>
            <color rgb="FF000000"/>
            <rFont val="Tahoma"/>
            <family val="0"/>
          </rPr>
          <t xml:space="preserve">DNM: 0,136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5</xdr:colOff>
                <xdr:row>16</xdr:row>
                <xdr:rowOff>9</xdr:rowOff>
              </xdr:to>
            </anchor>
          </commentPr>
        </mc:Choice>
        <mc:Fallback/>
      </mc:AlternateContent>
    </comment>
    <comment ref="D19" authorId="0">
      <text>
        <r>
          <rPr>
            <b val="true"/>
            <sz val="8"/>
            <color rgb="FF000000"/>
            <rFont val="Tahoma"/>
            <family val="0"/>
          </rPr>
          <t xml:space="preserve">DNM: 1,17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46</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80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121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2</xdr:colOff>
                <xdr:row>24</xdr:row>
                <xdr:rowOff>9</xdr:rowOff>
              </xdr:to>
            </anchor>
          </commentPr>
        </mc:Choice>
        <mc:Fallback/>
      </mc:AlternateContent>
    </comment>
    <comment ref="K10" authorId="0">
      <text>
        <r>
          <rPr>
            <b val="true"/>
            <sz val="8"/>
            <color rgb="FF000000"/>
            <rFont val="Tahoma"/>
            <family val="0"/>
          </rPr>
          <t xml:space="preserve">DNM: 4,47; EF:NA; MA:NA / FRO: NE;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8</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4</xdr:colOff>
                <xdr:row>10</xdr:row>
                <xdr:rowOff>8</xdr:rowOff>
              </xdr:to>
            </anchor>
          </commentPr>
        </mc:Choice>
        <mc:Fallback/>
      </mc:AlternateContent>
    </comment>
    <comment ref="K16" authorId="0">
      <text>
        <r>
          <rPr>
            <b val="true"/>
            <sz val="8"/>
            <color rgb="FF000000"/>
            <rFont val="Tahoma"/>
            <family val="0"/>
          </rPr>
          <t xml:space="preserve">DNM: 4,4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6</xdr:colOff>
                <xdr:row>15</xdr:row>
                <xdr:rowOff>9</xdr:rowOff>
              </xdr:to>
            </anchor>
          </commentPr>
        </mc:Choice>
        <mc:Fallback/>
      </mc:AlternateContent>
    </comment>
    <comment ref="K17" authorId="0">
      <text>
        <r>
          <rPr>
            <b val="true"/>
            <sz val="8"/>
            <color rgb="FF000000"/>
            <rFont val="Tahoma"/>
            <family val="0"/>
          </rPr>
          <t xml:space="preserve">DNM: 1,1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65</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73,75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M: -1,27;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2</xdr:colOff>
                <xdr:row>10</xdr:row>
                <xdr:rowOff>8</xdr:rowOff>
              </xdr:to>
            </anchor>
          </commentPr>
        </mc:Choice>
        <mc:Fallback/>
      </mc:AlternateContent>
    </comment>
    <comment ref="L16" authorId="0">
      <text>
        <r>
          <rPr>
            <b val="true"/>
            <sz val="8"/>
            <color rgb="FF000000"/>
            <rFont val="Tahoma"/>
            <family val="0"/>
          </rPr>
          <t xml:space="preserve">DNM: -72,48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3</xdr:colOff>
                <xdr:row>15</xdr:row>
                <xdr:rowOff>9</xdr:rowOff>
              </xdr:to>
            </anchor>
          </commentPr>
        </mc:Choice>
        <mc:Fallback/>
      </mc:AlternateContent>
    </comment>
    <comment ref="L17" authorId="0">
      <text>
        <r>
          <rPr>
            <b val="true"/>
            <sz val="8"/>
            <color rgb="FF000000"/>
            <rFont val="Tahoma"/>
            <family val="0"/>
          </rPr>
          <t xml:space="preserve">DNM: -57,63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5</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69,28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1" authorId="0">
      <text>
        <r>
          <rPr>
            <b val="true"/>
            <sz val="8"/>
            <color rgb="FF000000"/>
            <rFont val="Tahoma"/>
            <family val="0"/>
          </rPr>
          <t xml:space="preserve">DNM: -1,27;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0</xdr:colOff>
                <xdr:row>10</xdr:row>
                <xdr:rowOff>8</xdr:rowOff>
              </xdr:to>
            </anchor>
          </commentPr>
        </mc:Choice>
        <mc:Fallback/>
      </mc:AlternateContent>
    </comment>
    <comment ref="M16" authorId="0">
      <text>
        <r>
          <rPr>
            <b val="true"/>
            <sz val="8"/>
            <color rgb="FF000000"/>
            <rFont val="Tahoma"/>
            <family val="0"/>
          </rPr>
          <t xml:space="preserve">DNM: -68,01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1</xdr:colOff>
                <xdr:row>15</xdr:row>
                <xdr:rowOff>9</xdr:rowOff>
              </xdr:to>
            </anchor>
          </commentPr>
        </mc:Choice>
        <mc:Fallback/>
      </mc:AlternateContent>
    </comment>
    <comment ref="M17" authorId="0">
      <text>
        <r>
          <rPr>
            <b val="true"/>
            <sz val="8"/>
            <color rgb="FF000000"/>
            <rFont val="Tahoma"/>
            <family val="0"/>
          </rPr>
          <t xml:space="preserve">DNM: -56,5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1</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0,0008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22</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0,0008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0</xdr:col>
                <xdr:colOff>1</xdr:colOff>
                <xdr:row>15</xdr:row>
                <xdr:rowOff>9</xdr:rowOff>
              </xdr:to>
            </anchor>
          </commentPr>
        </mc:Choice>
        <mc:Fallback/>
      </mc:AlternateContent>
    </comment>
    <comment ref="N17" authorId="0">
      <text>
        <r>
          <rPr>
            <b val="true"/>
            <sz val="8"/>
            <color rgb="FF000000"/>
            <rFont val="Tahoma"/>
            <family val="0"/>
          </rPr>
          <t xml:space="preserve">DNM: -0,0008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55</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2681;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9</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2681;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6</xdr:colOff>
                <xdr:row>15</xdr:row>
                <xdr:rowOff>9</xdr:rowOff>
              </xdr:to>
            </anchor>
          </commentPr>
        </mc:Choice>
        <mc:Fallback/>
      </mc:AlternateContent>
    </comment>
    <comment ref="O17" authorId="0">
      <text>
        <r>
          <rPr>
            <b val="true"/>
            <sz val="8"/>
            <color rgb="FF000000"/>
            <rFont val="Tahoma"/>
            <family val="0"/>
          </rPr>
          <t xml:space="preserve">DNM: 0,8939;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5</xdr:colOff>
                <xdr:row>16</xdr:row>
                <xdr:rowOff>9</xdr:rowOff>
              </xdr:to>
            </anchor>
          </commentPr>
        </mc:Choice>
        <mc:Fallback/>
      </mc:AlternateContent>
    </comment>
    <comment ref="O19" authorId="0">
      <text>
        <r>
          <rPr>
            <b val="true"/>
            <sz val="8"/>
            <color rgb="FF000000"/>
            <rFont val="Tahoma"/>
            <family val="0"/>
          </rPr>
          <t xml:space="preserve">DNM: -1,16;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18</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60 / FRO: NE; EF:NA; MA:NA / GRL: -0,045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6</xdr:colOff>
                <xdr:row>9</xdr:row>
                <xdr:rowOff>9</xdr:rowOff>
              </xdr:to>
            </anchor>
          </commentPr>
        </mc:Choice>
        <mc:Fallback/>
      </mc:AlternateContent>
    </comment>
    <comment ref="P11" authorId="0">
      <text>
        <r>
          <rPr>
            <b val="true"/>
            <sz val="8"/>
            <color rgb="FF000000"/>
            <rFont val="Tahoma"/>
            <family val="0"/>
          </rPr>
          <t xml:space="preserve">DNM: -4,95 / FRO: NE; EF:NA; MA:NA; COMM / GRL: -0,0452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7</xdr:colOff>
                <xdr:row>10</xdr:row>
                <xdr:rowOff>8</xdr:rowOff>
              </xdr:to>
            </anchor>
          </commentPr>
        </mc:Choice>
        <mc:Fallback/>
      </mc:AlternateContent>
    </comment>
    <comment ref="P16" authorId="0">
      <text>
        <r>
          <rPr>
            <b val="true"/>
            <sz val="8"/>
            <color rgb="FF000000"/>
            <rFont val="Tahoma"/>
            <family val="0"/>
          </rPr>
          <t xml:space="preserve">DNM: 0,3579;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7</xdr:colOff>
                <xdr:row>15</xdr:row>
                <xdr:rowOff>9</xdr:rowOff>
              </xdr:to>
            </anchor>
          </commentPr>
        </mc:Choice>
        <mc:Fallback/>
      </mc:AlternateContent>
    </comment>
    <comment ref="P17" authorId="0">
      <text>
        <r>
          <rPr>
            <b val="true"/>
            <sz val="8"/>
            <color rgb="FF000000"/>
            <rFont val="Tahoma"/>
            <family val="0"/>
          </rPr>
          <t xml:space="preserve">DNM: 0,0340;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21</xdr:colOff>
                <xdr:row>16</xdr:row>
                <xdr:rowOff>9</xdr:rowOff>
              </xdr:to>
            </anchor>
          </commentPr>
        </mc:Choice>
        <mc:Fallback/>
      </mc:AlternateContent>
    </comment>
    <comment ref="P19" authorId="0">
      <text>
        <r>
          <rPr>
            <b val="true"/>
            <sz val="8"/>
            <color rgb="FF000000"/>
            <rFont val="Tahoma"/>
            <family val="0"/>
          </rPr>
          <t xml:space="preserve">DNM: 0,2916;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8</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20;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21</xdr:colOff>
                <xdr:row>22</xdr:row>
                <xdr:rowOff>9</xdr:rowOff>
              </xdr:to>
            </anchor>
          </commentPr>
        </mc:Choice>
        <mc:Fallback/>
      </mc:AlternateContent>
    </comment>
    <comment ref="P25" authorId="0">
      <text>
        <r>
          <rPr>
            <b val="true"/>
            <sz val="8"/>
            <color rgb="FF000000"/>
            <rFont val="Tahoma"/>
            <family val="0"/>
          </rPr>
          <t xml:space="preserve">DNM: 0,0303;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21</xdr:colOff>
                <xdr:row>24</xdr:row>
                <xdr:rowOff>9</xdr:rowOff>
              </xdr:to>
            </anchor>
          </commentPr>
        </mc:Choice>
        <mc:Fallback/>
      </mc:AlternateContent>
    </comment>
    <comment ref="Q10" authorId="0">
      <text>
        <r>
          <rPr>
            <b val="true"/>
            <sz val="8"/>
            <color rgb="FF000000"/>
            <rFont val="Tahoma"/>
            <family val="0"/>
          </rPr>
          <t xml:space="preserve">DNM: 271,86 / FRO: NE; EF:NA; MA:NA / GRL: -0,1479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6</xdr:colOff>
                <xdr:row>9</xdr:row>
                <xdr:rowOff>9</xdr:rowOff>
              </xdr:to>
            </anchor>
          </commentPr>
        </mc:Choice>
        <mc:Fallback/>
      </mc:AlternateContent>
    </comment>
    <comment ref="Q11" authorId="0">
      <text>
        <r>
          <rPr>
            <b val="true"/>
            <sz val="8"/>
            <color rgb="FF000000"/>
            <rFont val="Tahoma"/>
            <family val="0"/>
          </rPr>
          <t xml:space="preserve">DNM: 22,82 / FRO: NE; EF:NA; MA:NA / GRL: -0,1479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72</xdr:colOff>
                <xdr:row>10</xdr:row>
                <xdr:rowOff>8</xdr:rowOff>
              </xdr:to>
            </anchor>
          </commentPr>
        </mc:Choice>
        <mc:Fallback/>
      </mc:AlternateContent>
    </comment>
    <comment ref="Q16" authorId="0">
      <text>
        <r>
          <rPr>
            <b val="true"/>
            <sz val="8"/>
            <color rgb="FF000000"/>
            <rFont val="Tahoma"/>
            <family val="0"/>
          </rPr>
          <t xml:space="preserve">DNM: 249,04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55</xdr:colOff>
                <xdr:row>15</xdr:row>
                <xdr:rowOff>9</xdr:rowOff>
              </xdr:to>
            </anchor>
          </commentPr>
        </mc:Choice>
        <mc:Fallback/>
      </mc:AlternateContent>
    </comment>
    <comment ref="Q17" authorId="0">
      <text>
        <r>
          <rPr>
            <b val="true"/>
            <sz val="8"/>
            <color rgb="FF000000"/>
            <rFont val="Tahoma"/>
            <family val="0"/>
          </rPr>
          <t xml:space="preserve">DNM: 203,85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54</xdr:colOff>
                <xdr:row>16</xdr:row>
                <xdr:rowOff>9</xdr:rowOff>
              </xdr:to>
            </anchor>
          </commentPr>
        </mc:Choice>
        <mc:Fallback/>
      </mc:AlternateContent>
    </comment>
    <comment ref="Q19" authorId="0">
      <text>
        <r>
          <rPr>
            <b val="true"/>
            <sz val="8"/>
            <color rgb="FF000000"/>
            <rFont val="Tahoma"/>
            <family val="0"/>
          </rPr>
          <t xml:space="preserve">DNM: 42,8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7</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5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4</xdr:colOff>
                <xdr:row>22</xdr:row>
                <xdr:rowOff>9</xdr:rowOff>
              </xdr:to>
            </anchor>
          </commentPr>
        </mc:Choice>
        <mc:Fallback/>
      </mc:AlternateContent>
    </comment>
    <comment ref="Q25" authorId="0">
      <text>
        <r>
          <rPr>
            <b val="true"/>
            <sz val="8"/>
            <color rgb="FF000000"/>
            <rFont val="Tahoma"/>
            <family val="0"/>
          </rPr>
          <t xml:space="preserve">DNM: 2,29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7,83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6,23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76</xdr:colOff>
                <xdr:row>15</xdr:row>
                <xdr:rowOff>9</xdr:rowOff>
              </xdr:to>
            </anchor>
          </commentPr>
        </mc:Choice>
        <mc:Fallback/>
      </mc:AlternateContent>
    </comment>
    <comment ref="C17" authorId="0">
      <text>
        <r>
          <rPr>
            <b val="true"/>
            <sz val="8"/>
            <color rgb="FF000000"/>
            <rFont val="Tahoma"/>
            <family val="0"/>
          </rPr>
          <t xml:space="preserve">DNM: 0,017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M: 3,4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41</xdr:colOff>
                <xdr:row>19</xdr:row>
                <xdr:rowOff>9</xdr:rowOff>
              </xdr:to>
            </anchor>
          </commentPr>
        </mc:Choice>
        <mc:Fallback/>
      </mc:AlternateContent>
    </comment>
    <comment ref="C23" authorId="0">
      <text>
        <r>
          <rPr>
            <b val="true"/>
            <sz val="8"/>
            <color rgb="FF000000"/>
            <rFont val="Tahoma"/>
            <family val="0"/>
          </rPr>
          <t xml:space="preserve">DNM: 0,521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54</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2,2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38</xdr:colOff>
                <xdr:row>28</xdr:row>
                <xdr:rowOff>9</xdr:rowOff>
              </xdr:to>
            </anchor>
          </commentPr>
        </mc:Choice>
        <mc:Fallback/>
      </mc:AlternateContent>
    </comment>
    <comment ref="I10" authorId="0">
      <text>
        <r>
          <rPr>
            <b val="true"/>
            <sz val="8"/>
            <color rgb="FF000000"/>
            <rFont val="Tahoma"/>
            <family val="0"/>
          </rPr>
          <t xml:space="preserve">DNM: 6,38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13</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6,38;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17</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1,37;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3</xdr:colOff>
                <xdr:row>19</xdr:row>
                <xdr:rowOff>9</xdr:rowOff>
              </xdr:to>
            </anchor>
          </commentPr>
        </mc:Choice>
        <mc:Fallback/>
      </mc:AlternateContent>
    </comment>
    <comment ref="I23" authorId="0">
      <text>
        <r>
          <rPr>
            <b val="true"/>
            <sz val="8"/>
            <color rgb="FF000000"/>
            <rFont val="Tahoma"/>
            <family val="0"/>
          </rPr>
          <t xml:space="preserve">DNM: 0,4652;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1</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4,5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28</xdr:row>
                <xdr:rowOff>9</xdr:rowOff>
              </xdr:to>
            </anchor>
          </commentPr>
        </mc:Choice>
        <mc:Fallback/>
      </mc:AlternateContent>
    </comment>
    <comment ref="J10" authorId="0">
      <text>
        <r>
          <rPr>
            <b val="true"/>
            <sz val="8"/>
            <color rgb="FF000000"/>
            <rFont val="Tahoma"/>
            <family val="0"/>
          </rPr>
          <t xml:space="preserve">DNM: -4,05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8</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4,05;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8</xdr:colOff>
                <xdr:row>15</xdr:row>
                <xdr:rowOff>9</xdr:rowOff>
              </xdr:to>
            </anchor>
          </commentPr>
        </mc:Choice>
        <mc:Fallback/>
      </mc:AlternateContent>
    </comment>
    <comment ref="J17" authorId="0">
      <text>
        <r>
          <rPr>
            <b val="true"/>
            <sz val="8"/>
            <color rgb="FF000000"/>
            <rFont val="Tahoma"/>
            <family val="0"/>
          </rPr>
          <t xml:space="preserve">DNM: -0,1217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7</xdr:colOff>
                <xdr:row>16</xdr:row>
                <xdr:rowOff>9</xdr:rowOff>
              </xdr:to>
            </anchor>
          </commentPr>
        </mc:Choice>
        <mc:Fallback/>
      </mc:AlternateContent>
    </comment>
    <comment ref="J20" authorId="0">
      <text>
        <r>
          <rPr>
            <b val="true"/>
            <sz val="8"/>
            <color rgb="FF000000"/>
            <rFont val="Tahoma"/>
            <family val="0"/>
          </rPr>
          <t xml:space="preserve">DNM: -1,19;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31</xdr:colOff>
                <xdr:row>19</xdr:row>
                <xdr:rowOff>9</xdr:rowOff>
              </xdr:to>
            </anchor>
          </commentPr>
        </mc:Choice>
        <mc:Fallback/>
      </mc:AlternateContent>
    </comment>
    <comment ref="J23" authorId="0">
      <text>
        <r>
          <rPr>
            <b val="true"/>
            <sz val="8"/>
            <color rgb="FF000000"/>
            <rFont val="Tahoma"/>
            <family val="0"/>
          </rPr>
          <t xml:space="preserve">DNM: -0,0884;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51</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2,65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36</xdr:colOff>
                <xdr:row>28</xdr:row>
                <xdr:rowOff>9</xdr:rowOff>
              </xdr:to>
            </anchor>
          </commentPr>
        </mc:Choice>
        <mc:Fallback/>
      </mc:AlternateContent>
    </comment>
    <comment ref="K10" authorId="0">
      <text>
        <r>
          <rPr>
            <b val="true"/>
            <sz val="8"/>
            <color rgb="FF000000"/>
            <rFont val="Tahoma"/>
            <family val="0"/>
          </rPr>
          <t xml:space="preserve">DNM: 2,33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90</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2,33;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6</xdr:col>
                <xdr:colOff>90</xdr:colOff>
                <xdr:row>15</xdr:row>
                <xdr:rowOff>9</xdr:rowOff>
              </xdr:to>
            </anchor>
          </commentPr>
        </mc:Choice>
        <mc:Fallback/>
      </mc:AlternateContent>
    </comment>
    <comment ref="K17" authorId="0">
      <text>
        <r>
          <rPr>
            <b val="true"/>
            <sz val="8"/>
            <color rgb="FF000000"/>
            <rFont val="Tahoma"/>
            <family val="0"/>
          </rPr>
          <t xml:space="preserve">DNM: -0,1094;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4</xdr:colOff>
                <xdr:row>16</xdr:row>
                <xdr:rowOff>9</xdr:rowOff>
              </xdr:to>
            </anchor>
          </commentPr>
        </mc:Choice>
        <mc:Fallback/>
      </mc:AlternateContent>
    </comment>
    <comment ref="K20" authorId="0">
      <text>
        <r>
          <rPr>
            <b val="true"/>
            <sz val="8"/>
            <color rgb="FF000000"/>
            <rFont val="Tahoma"/>
            <family val="0"/>
          </rPr>
          <t xml:space="preserve">DNM: 0,181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76</xdr:colOff>
                <xdr:row>19</xdr:row>
                <xdr:rowOff>9</xdr:rowOff>
              </xdr:to>
            </anchor>
          </commentPr>
        </mc:Choice>
        <mc:Fallback/>
      </mc:AlternateContent>
    </comment>
    <comment ref="K23" authorId="0">
      <text>
        <r>
          <rPr>
            <b val="true"/>
            <sz val="8"/>
            <color rgb="FF000000"/>
            <rFont val="Tahoma"/>
            <family val="0"/>
          </rPr>
          <t xml:space="preserve">DNM: 0,376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0</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1,8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63</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12,06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70</xdr:colOff>
                <xdr:row>9</xdr:row>
                <xdr:rowOff>9</xdr:rowOff>
              </xdr:to>
            </anchor>
          </commentPr>
        </mc:Choice>
        <mc:Fallback/>
      </mc:AlternateContent>
    </comment>
    <comment ref="M11" authorId="0">
      <text>
        <r>
          <rPr>
            <b val="true"/>
            <sz val="8"/>
            <color rgb="FF000000"/>
            <rFont val="Tahoma"/>
            <family val="0"/>
          </rPr>
          <t xml:space="preserve">DNM: -15,18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6</xdr:colOff>
                <xdr:row>10</xdr:row>
                <xdr:rowOff>9</xdr:rowOff>
              </xdr:to>
            </anchor>
          </commentPr>
        </mc:Choice>
        <mc:Fallback/>
      </mc:AlternateContent>
    </comment>
    <comment ref="M16" authorId="0">
      <text>
        <r>
          <rPr>
            <b val="true"/>
            <sz val="8"/>
            <color rgb="FF000000"/>
            <rFont val="Tahoma"/>
            <family val="0"/>
          </rPr>
          <t xml:space="preserve">DNM: 3,12;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7</xdr:colOff>
                <xdr:row>15</xdr:row>
                <xdr:rowOff>9</xdr:rowOff>
              </xdr:to>
            </anchor>
          </commentPr>
        </mc:Choice>
        <mc:Fallback/>
      </mc:AlternateContent>
    </comment>
    <comment ref="M17" authorId="0">
      <text>
        <r>
          <rPr>
            <b val="true"/>
            <sz val="8"/>
            <color rgb="FF000000"/>
            <rFont val="Tahoma"/>
            <family val="0"/>
          </rPr>
          <t xml:space="preserve">DNM: 0,0090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1,7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7</xdr:col>
                <xdr:colOff>86</xdr:colOff>
                <xdr:row>19</xdr:row>
                <xdr:rowOff>9</xdr:rowOff>
              </xdr:to>
            </anchor>
          </commentPr>
        </mc:Choice>
        <mc:Fallback/>
      </mc:AlternateContent>
    </comment>
    <comment ref="M23" authorId="0">
      <text>
        <r>
          <rPr>
            <b val="true"/>
            <sz val="8"/>
            <color rgb="FF000000"/>
            <rFont val="Tahoma"/>
            <family val="0"/>
          </rPr>
          <t xml:space="preserve">DNM: 0,2607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1,10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84</xdr:colOff>
                <xdr:row>28</xdr:row>
                <xdr:rowOff>9</xdr:rowOff>
              </xdr:to>
            </anchor>
          </commentPr>
        </mc:Choice>
        <mc:Fallback/>
      </mc:AlternateContent>
    </comment>
    <comment ref="N10"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2</xdr:colOff>
                <xdr:row>9</xdr:row>
                <xdr:rowOff>9</xdr:rowOff>
              </xdr:to>
            </anchor>
          </commentPr>
        </mc:Choice>
        <mc:Fallback/>
      </mc:AlternateContent>
    </comment>
    <comment ref="N11" authorId="0">
      <text>
        <r>
          <rPr>
            <b val="true"/>
            <sz val="8"/>
            <color rgb="FF000000"/>
            <rFont val="Tahoma"/>
            <family val="0"/>
          </rPr>
          <t xml:space="preserve">DNM: 55,65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9</xdr:colOff>
                <xdr:row>10</xdr:row>
                <xdr:rowOff>9</xdr:rowOff>
              </xdr:to>
            </anchor>
          </commentPr>
        </mc:Choice>
        <mc:Fallback/>
      </mc:AlternateContent>
    </comment>
    <comment ref="N16" authorId="0">
      <text>
        <r>
          <rPr>
            <b val="true"/>
            <sz val="8"/>
            <color rgb="FF000000"/>
            <rFont val="Tahoma"/>
            <family val="0"/>
          </rPr>
          <t xml:space="preserve">DNM: -19,96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5</xdr:colOff>
                <xdr:row>15</xdr:row>
                <xdr:rowOff>9</xdr:rowOff>
              </xdr:to>
            </anchor>
          </commentPr>
        </mc:Choice>
        <mc:Fallback/>
      </mc:AlternateContent>
    </comment>
    <comment ref="N17" authorId="0">
      <text>
        <r>
          <rPr>
            <b val="true"/>
            <sz val="8"/>
            <color rgb="FF000000"/>
            <rFont val="Tahoma"/>
            <family val="0"/>
          </rPr>
          <t xml:space="preserve">DNM: 0,368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7,0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27</xdr:colOff>
                <xdr:row>19</xdr:row>
                <xdr:rowOff>9</xdr:rowOff>
              </xdr:to>
            </anchor>
          </commentPr>
        </mc:Choice>
        <mc:Fallback/>
      </mc:AlternateContent>
    </comment>
    <comment ref="N23" authorId="0">
      <text>
        <r>
          <rPr>
            <b val="true"/>
            <sz val="8"/>
            <color rgb="FF000000"/>
            <rFont val="Tahoma"/>
            <family val="0"/>
          </rPr>
          <t xml:space="preserve">DNM: -2,3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27</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10,9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31</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18,54 / FRO: NE; EF:NA; MA:NA / GRL: 4,8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xdr:colOff>
                <xdr:row>9</xdr:row>
                <xdr:rowOff>8</xdr:rowOff>
              </xdr:to>
            </anchor>
          </commentPr>
        </mc:Choice>
        <mc:Fallback/>
      </mc:AlternateContent>
    </comment>
    <comment ref="C11" authorId="0">
      <text>
        <r>
          <rPr>
            <b val="true"/>
            <sz val="8"/>
            <color rgb="FF000000"/>
            <rFont val="Tahoma"/>
            <family val="0"/>
          </rPr>
          <t xml:space="preserve">DNM: 384,98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62</xdr:colOff>
                <xdr:row>10</xdr:row>
                <xdr:rowOff>8</xdr:rowOff>
              </xdr:to>
            </anchor>
          </commentPr>
        </mc:Choice>
        <mc:Fallback/>
      </mc:AlternateContent>
    </comment>
    <comment ref="C18" authorId="0">
      <text>
        <r>
          <rPr>
            <b val="true"/>
            <sz val="8"/>
            <color rgb="FF000000"/>
            <rFont val="Tahoma"/>
            <family val="0"/>
          </rPr>
          <t xml:space="preserve">DNM: 33,56 / FRO: NE; EF:NA; MA:NA / GRL: 0,087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7</xdr:colOff>
                <xdr:row>17</xdr:row>
                <xdr:rowOff>8</xdr:rowOff>
              </xdr:to>
            </anchor>
          </commentPr>
        </mc:Choice>
        <mc:Fallback/>
      </mc:AlternateContent>
    </comment>
    <comment ref="C19" authorId="0">
      <text>
        <r>
          <rPr>
            <b val="true"/>
            <sz val="8"/>
            <color rgb="FF000000"/>
            <rFont val="Tahoma"/>
            <family val="0"/>
          </rPr>
          <t xml:space="preserve">DNM: 0,7534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6</xdr:colOff>
                <xdr:row>18</xdr:row>
                <xdr:rowOff>8</xdr:rowOff>
              </xdr:to>
            </anchor>
          </commentPr>
        </mc:Choice>
        <mc:Fallback/>
      </mc:AlternateContent>
    </comment>
    <comment ref="C25" authorId="0">
      <text>
        <r>
          <rPr>
            <b val="true"/>
            <sz val="8"/>
            <color rgb="FF000000"/>
            <rFont val="Tahoma"/>
            <family val="0"/>
          </rPr>
          <t xml:space="preserve">DNM: 30,7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9</xdr:colOff>
                <xdr:row>24</xdr:row>
                <xdr:rowOff>8</xdr:rowOff>
              </xdr:to>
            </anchor>
          </commentPr>
        </mc:Choice>
        <mc:Fallback/>
      </mc:AlternateContent>
    </comment>
    <comment ref="C31" authorId="0">
      <text>
        <r>
          <rPr>
            <b val="true"/>
            <sz val="8"/>
            <color rgb="FF000000"/>
            <rFont val="Tahoma"/>
            <family val="0"/>
          </rPr>
          <t xml:space="preserve">DNM: 1,0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38</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0,9720 / FRO: NE; EF:NA; MA:NA; COMM / GRL: 0,087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7</xdr:colOff>
                <xdr:row>42</xdr:row>
                <xdr:rowOff>8</xdr:rowOff>
              </xdr:to>
            </anchor>
          </commentPr>
        </mc:Choice>
        <mc:Fallback/>
      </mc:AlternateContent>
    </comment>
    <comment ref="I10" authorId="0">
      <text>
        <r>
          <rPr>
            <b val="true"/>
            <sz val="8"/>
            <color rgb="FF000000"/>
            <rFont val="Tahoma"/>
            <family val="0"/>
          </rPr>
          <t xml:space="preserve">DNM: 7,73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73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0,51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4</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34,74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15</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34,74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15</xdr:colOff>
                <xdr:row>17</xdr:row>
                <xdr:rowOff>8</xdr:rowOff>
              </xdr:to>
            </anchor>
          </commentPr>
        </mc:Choice>
        <mc:Fallback/>
      </mc:AlternateContent>
    </comment>
    <comment ref="J19" authorId="0">
      <text>
        <r>
          <rPr>
            <b val="true"/>
            <sz val="8"/>
            <color rgb="FF000000"/>
            <rFont val="Tahoma"/>
            <family val="0"/>
          </rPr>
          <t xml:space="preserve">DNM: -15,95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41</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27,01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9</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27,01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9</xdr:colOff>
                <xdr:row>17</xdr:row>
                <xdr:rowOff>8</xdr:rowOff>
              </xdr:to>
            </anchor>
          </commentPr>
        </mc:Choice>
        <mc:Fallback/>
      </mc:AlternateContent>
    </comment>
    <comment ref="K19" authorId="0">
      <text>
        <r>
          <rPr>
            <b val="true"/>
            <sz val="8"/>
            <color rgb="FF000000"/>
            <rFont val="Tahoma"/>
            <family val="0"/>
          </rPr>
          <t xml:space="preserve">DNM: -15,44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76</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0,0002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4</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0,0002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4</xdr:colOff>
                <xdr:row>17</xdr:row>
                <xdr:rowOff>8</xdr:rowOff>
              </xdr:to>
            </anchor>
          </commentPr>
        </mc:Choice>
        <mc:Fallback/>
      </mc:AlternateContent>
    </comment>
    <comment ref="L19" authorId="0">
      <text>
        <r>
          <rPr>
            <b val="true"/>
            <sz val="8"/>
            <color rgb="FF000000"/>
            <rFont val="Tahoma"/>
            <family val="0"/>
          </rPr>
          <t xml:space="preserve">DNM: -0,0002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21</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41,7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65</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41,7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65</xdr:colOff>
                <xdr:row>17</xdr:row>
                <xdr:rowOff>8</xdr:rowOff>
              </xdr:to>
            </anchor>
          </commentPr>
        </mc:Choice>
        <mc:Fallback/>
      </mc:AlternateContent>
    </comment>
    <comment ref="M19" authorId="0">
      <text>
        <r>
          <rPr>
            <b val="true"/>
            <sz val="8"/>
            <color rgb="FF000000"/>
            <rFont val="Tahoma"/>
            <family val="0"/>
          </rPr>
          <t xml:space="preserve">DNM: 0,2606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1</xdr:colOff>
                <xdr:row>18</xdr:row>
                <xdr:rowOff>8</xdr:rowOff>
              </xdr:to>
            </anchor>
          </commentPr>
        </mc:Choice>
        <mc:Fallback/>
      </mc:AlternateContent>
    </comment>
    <comment ref="M25" authorId="0">
      <text>
        <r>
          <rPr>
            <b val="true"/>
            <sz val="8"/>
            <color rgb="FF000000"/>
            <rFont val="Tahoma"/>
            <family val="0"/>
          </rPr>
          <t xml:space="preserve">DNM: 41,52;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3</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5</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5</xdr:colOff>
                <xdr:row>17</xdr:row>
                <xdr:rowOff>8</xdr:rowOff>
              </xdr:to>
            </anchor>
          </commentPr>
        </mc:Choice>
        <mc:Fallback/>
      </mc:AlternateContent>
    </comment>
    <comment ref="N19" authorId="0">
      <text>
        <r>
          <rPr>
            <b val="true"/>
            <sz val="8"/>
            <color rgb="FF000000"/>
            <rFont val="Tahoma"/>
            <family val="0"/>
          </rPr>
          <t xml:space="preserve">DNM: 55,6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29</xdr:colOff>
                <xdr:row>18</xdr:row>
                <xdr:rowOff>8</xdr:rowOff>
              </xdr:to>
            </anchor>
          </commentPr>
        </mc:Choice>
        <mc:Fallback/>
      </mc:AlternateContent>
    </comment>
    <comment ref="N25" authorId="0">
      <text>
        <r>
          <rPr>
            <b val="true"/>
            <sz val="8"/>
            <color rgb="FF000000"/>
            <rFont val="Tahoma"/>
            <family val="0"/>
          </rPr>
          <t xml:space="preserve">DNM: -110,0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6</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8,28; EF:NA; MA:NA / FRO: NE; EF:NA; MA:NA / GRL: 216360,4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28,28 / FRO: NE; EF:NA; MA:NA; COMM / GRL: 216360,4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20,62;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6,5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04,0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5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60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290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25;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43</xdr:colOff>
                <xdr:row>8</xdr:row>
                <xdr:rowOff>9</xdr:rowOff>
              </xdr:to>
            </anchor>
          </commentPr>
        </mc:Choice>
        <mc:Fallback/>
      </mc:AlternateContent>
    </comment>
    <comment ref="B10" authorId="0">
      <text>
        <r>
          <rPr>
            <b val="true"/>
            <sz val="8"/>
            <color rgb="FF000000"/>
            <rFont val="Tahoma"/>
            <family val="0"/>
          </rPr>
          <t xml:space="preserve">DNM: 1,25;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43</xdr:colOff>
                <xdr:row>9</xdr:row>
                <xdr:rowOff>9</xdr:rowOff>
              </xdr:to>
            </anchor>
          </commentPr>
        </mc:Choice>
        <mc:Fallback/>
      </mc:AlternateContent>
    </comment>
    <comment ref="B11" authorId="0">
      <text>
        <r>
          <rPr>
            <b val="true"/>
            <sz val="8"/>
            <color rgb="FF000000"/>
            <rFont val="Tahoma"/>
            <family val="0"/>
          </rPr>
          <t xml:space="preserve">DNM: 1,25;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43</xdr:colOff>
                <xdr:row>10</xdr:row>
                <xdr:rowOff>9</xdr:rowOff>
              </xdr:to>
            </anchor>
          </commentPr>
        </mc:Choice>
        <mc:Fallback/>
      </mc:AlternateContent>
    </comment>
    <comment ref="B12" authorId="0">
      <text>
        <r>
          <rPr>
            <b val="true"/>
            <sz val="8"/>
            <color rgb="FF000000"/>
            <rFont val="Tahoma"/>
            <family val="0"/>
          </rPr>
          <t xml:space="preserve">DNM: 0,062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1,19;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43</xdr:colOff>
                <xdr:row>12</xdr:row>
                <xdr:rowOff>9</xdr:rowOff>
              </xdr:to>
            </anchor>
          </commentPr>
        </mc:Choice>
        <mc:Fallback/>
      </mc:AlternateContent>
    </comment>
    <comment ref="B14" authorId="0">
      <text>
        <r>
          <rPr>
            <b val="true"/>
            <sz val="8"/>
            <color rgb="FF000000"/>
            <rFont val="Tahoma"/>
            <family val="0"/>
          </rPr>
          <t xml:space="preserve">DNM: 1,25;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43</xdr:colOff>
                <xdr:row>13</xdr:row>
                <xdr:rowOff>9</xdr:rowOff>
              </xdr:to>
            </anchor>
          </commentPr>
        </mc:Choice>
        <mc:Fallback/>
      </mc:AlternateContent>
    </comment>
    <comment ref="B15" authorId="0">
      <text>
        <r>
          <rPr>
            <b val="true"/>
            <sz val="8"/>
            <color rgb="FF000000"/>
            <rFont val="Tahoma"/>
            <family val="0"/>
          </rPr>
          <t xml:space="preserve">DNM: 0,0624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1,19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4</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145;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145;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145;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7;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138;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145;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7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138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691701,65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8</xdr:row>
                <xdr:rowOff>9</xdr:rowOff>
              </xdr:to>
            </anchor>
          </commentPr>
        </mc:Choice>
        <mc:Fallback/>
      </mc:AlternateContent>
    </comment>
    <comment ref="B10" authorId="0">
      <text>
        <r>
          <rPr>
            <b val="true"/>
            <sz val="8"/>
            <color rgb="FF000000"/>
            <rFont val="Tahoma"/>
            <family val="0"/>
          </rPr>
          <t xml:space="preserve">DNM: 691701,65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M: 691701,65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6</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304,14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304,14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304,14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0</xdr:colOff>
                <xdr:row>17</xdr:row>
                <xdr:rowOff>9</xdr:rowOff>
              </xdr:to>
            </anchor>
          </commentPr>
        </mc:Choice>
        <mc:Fallback/>
      </mc:AlternateContent>
    </comment>
    <comment ref="C19"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9</xdr:colOff>
                <xdr:row>19</xdr:row>
                <xdr:rowOff>9</xdr:rowOff>
              </xdr:to>
            </anchor>
          </commentPr>
        </mc:Choice>
        <mc:Fallback/>
      </mc:AlternateContent>
    </comment>
    <comment ref="C21"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622,48; EF:CS,D; MA:CS,T1,T2 / FRO: 1,90; EF:D; MA:T1 / GRL: 0,8012;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2498,99; EF:CS; MA:T1 / FRO: NA,NE / GRL: -0,1676;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747,08 / FRO: NE / GRL: -0,0282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9</xdr:colOff>
                <xdr:row>35</xdr:row>
                <xdr:rowOff>9</xdr:rowOff>
              </xdr:to>
            </anchor>
          </commentPr>
        </mc:Choice>
        <mc:Fallback/>
      </mc:AlternateContent>
    </comment>
    <comment ref="H37" authorId="0">
      <text>
        <r>
          <rPr>
            <b val="true"/>
            <sz val="8"/>
            <color rgb="FF000000"/>
            <rFont val="Tahoma"/>
            <family val="0"/>
          </rPr>
          <t xml:space="preserve">DNM: 2992,53;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271,86 / FRO: NE / GRL: -0,1394;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8</xdr:colOff>
                <xdr:row>37</xdr:row>
                <xdr:rowOff>9</xdr:rowOff>
              </xdr:to>
            </anchor>
          </commentPr>
        </mc:Choice>
        <mc:Fallback/>
      </mc:AlternateContent>
    </comment>
    <comment ref="H39" authorId="0">
      <text>
        <r>
          <rPr>
            <b val="true"/>
            <sz val="8"/>
            <color rgb="FF000000"/>
            <rFont val="Tahoma"/>
            <family val="0"/>
          </rPr>
          <t xml:space="preserve">DNM: 35,83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54,15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76</xdr:colOff>
                <xdr:row>16</xdr:row>
                <xdr:rowOff>9</xdr:rowOff>
              </xdr:to>
            </anchor>
          </commentPr>
        </mc:Choice>
        <mc:Fallback/>
      </mc:AlternateContent>
    </comment>
    <comment ref="B18"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8</xdr:colOff>
                <xdr:row>18</xdr:row>
                <xdr:rowOff>9</xdr:rowOff>
              </xdr:to>
            </anchor>
          </commentPr>
        </mc:Choice>
        <mc:Fallback/>
      </mc:AlternateContent>
    </comment>
    <comment ref="B20"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76</xdr:colOff>
                <xdr:row>16</xdr:row>
                <xdr:rowOff>9</xdr:rowOff>
              </xdr:to>
            </anchor>
          </commentPr>
        </mc:Choice>
        <mc:Fallback/>
      </mc:AlternateContent>
    </comment>
    <comment ref="C18"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8</xdr:colOff>
                <xdr:row>18</xdr:row>
                <xdr:rowOff>9</xdr:rowOff>
              </xdr:to>
            </anchor>
          </commentPr>
        </mc:Choice>
        <mc:Fallback/>
      </mc:AlternateContent>
    </comment>
    <comment ref="C20"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2</xdr:colOff>
                <xdr:row>34</xdr:row>
                <xdr:rowOff>9</xdr:rowOff>
              </xdr:to>
            </anchor>
          </commentPr>
        </mc:Choice>
        <mc:Fallback/>
      </mc:AlternateContent>
    </comment>
    <comment ref="D36"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92</xdr:colOff>
                <xdr:row>36</xdr:row>
                <xdr:rowOff>9</xdr:rowOff>
              </xdr:to>
            </anchor>
          </commentPr>
        </mc:Choice>
        <mc:Fallback/>
      </mc:AlternateContent>
    </comment>
    <comment ref="D38"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83</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77</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57</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4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4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76</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112</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77</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0</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48</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53</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84</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105</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77</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57</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8</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53</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84</xdr:colOff>
                <xdr:row>33</xdr:row>
                <xdr:rowOff>9</xdr:rowOff>
              </xdr:to>
            </anchor>
          </commentPr>
        </mc:Choice>
        <mc:Fallback/>
      </mc:AlternateContent>
    </comment>
    <comment ref="G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112</xdr:colOff>
                <xdr:row>34</xdr:row>
                <xdr:rowOff>9</xdr:rowOff>
              </xdr:to>
            </anchor>
          </commentPr>
        </mc:Choice>
        <mc:Fallback/>
      </mc:AlternateContent>
    </comment>
    <comment ref="G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77</xdr:colOff>
                <xdr:row>35</xdr:row>
                <xdr:rowOff>9</xdr:rowOff>
              </xdr:to>
            </anchor>
          </commentPr>
        </mc:Choice>
        <mc:Fallback/>
      </mc:AlternateContent>
    </comment>
    <comment ref="G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0</xdr:colOff>
                <xdr:row>36</xdr:row>
                <xdr:rowOff>9</xdr:rowOff>
              </xdr:to>
            </anchor>
          </commentPr>
        </mc:Choice>
        <mc:Fallback/>
      </mc:AlternateContent>
    </comment>
    <comment ref="G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48</xdr:colOff>
                <xdr:row>37</xdr:row>
                <xdr:rowOff>9</xdr:rowOff>
              </xdr:to>
            </anchor>
          </commentPr>
        </mc:Choice>
        <mc:Fallback/>
      </mc:AlternateContent>
    </comment>
    <comment ref="G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38</xdr:row>
                <xdr:rowOff>9</xdr:rowOff>
              </xdr:to>
            </anchor>
          </commentPr>
        </mc:Choice>
        <mc:Fallback/>
      </mc:AlternateContent>
    </comment>
    <comment ref="G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34" authorId="0">
      <text>
        <r>
          <rPr>
            <b val="true"/>
            <sz val="8"/>
            <color rgb="FF000000"/>
            <rFont val="Tahoma"/>
            <family val="0"/>
          </rPr>
          <t xml:space="preserve">DNM: 393,41 / FRO: NA,NE; EF:NA; MA:NA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76</xdr:colOff>
                <xdr:row>33</xdr:row>
                <xdr:rowOff>9</xdr:rowOff>
              </xdr:to>
            </anchor>
          </commentPr>
        </mc:Choice>
        <mc:Fallback/>
      </mc:AlternateContent>
    </comment>
    <comment ref="H35" authorId="0">
      <text>
        <r>
          <rPr>
            <b val="true"/>
            <sz val="8"/>
            <color rgb="FF000000"/>
            <rFont val="Tahoma"/>
            <family val="0"/>
          </rPr>
          <t xml:space="preserve">DNM: -1040,28 / FRO: NE; EF:NA; MA:NA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112</xdr:colOff>
                <xdr:row>34</xdr:row>
                <xdr:rowOff>9</xdr:rowOff>
              </xdr:to>
            </anchor>
          </commentPr>
        </mc:Choice>
        <mc:Fallback/>
      </mc:AlternateContent>
    </comment>
    <comment ref="H36" authorId="0">
      <text>
        <r>
          <rPr>
            <b val="true"/>
            <sz val="8"/>
            <color rgb="FF000000"/>
            <rFont val="Tahoma"/>
            <family val="0"/>
          </rPr>
          <t xml:space="preserve">DNM: 1328,23 / FRO: NE; EF:NA; MA:NA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77</xdr:colOff>
                <xdr:row>35</xdr:row>
                <xdr:rowOff>9</xdr:rowOff>
              </xdr:to>
            </anchor>
          </commentPr>
        </mc:Choice>
        <mc:Fallback/>
      </mc:AlternateContent>
    </comment>
    <comment ref="H37" authorId="0">
      <text>
        <r>
          <rPr>
            <b val="true"/>
            <sz val="8"/>
            <color rgb="FF000000"/>
            <rFont val="Tahoma"/>
            <family val="0"/>
          </rPr>
          <t xml:space="preserve">DNM: 96,71 / FRO: NE; EF:NA; MA:NA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0</xdr:colOff>
                <xdr:row>36</xdr:row>
                <xdr:rowOff>9</xdr:rowOff>
              </xdr:to>
            </anchor>
          </commentPr>
        </mc:Choice>
        <mc:Fallback/>
      </mc:AlternateContent>
    </comment>
    <comment ref="H38" authorId="0">
      <text>
        <r>
          <rPr>
            <b val="true"/>
            <sz val="8"/>
            <color rgb="FF000000"/>
            <rFont val="Tahoma"/>
            <family val="0"/>
          </rPr>
          <t xml:space="preserve">DNM: 64,65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48</xdr:colOff>
                <xdr:row>37</xdr:row>
                <xdr:rowOff>9</xdr:rowOff>
              </xdr:to>
            </anchor>
          </commentPr>
        </mc:Choice>
        <mc:Fallback/>
      </mc:AlternateContent>
    </comment>
    <comment ref="H39" authorId="0">
      <text>
        <r>
          <rPr>
            <b val="true"/>
            <sz val="8"/>
            <color rgb="FF000000"/>
            <rFont val="Tahoma"/>
            <family val="0"/>
          </rPr>
          <t xml:space="preserve">DNM: -55,89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1</xdr:col>
                <xdr:colOff>53</xdr:colOff>
                <xdr:row>38</xdr:row>
                <xdr:rowOff>9</xdr:rowOff>
              </xdr:to>
            </anchor>
          </commentPr>
        </mc:Choice>
        <mc:Fallback/>
      </mc:AlternateContent>
    </comment>
    <comment ref="H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34"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4</xdr:col>
                <xdr:colOff>6</xdr:colOff>
                <xdr:row>33</xdr:row>
                <xdr:rowOff>9</xdr:rowOff>
              </xdr:to>
            </anchor>
          </commentPr>
        </mc:Choice>
        <mc:Fallback/>
      </mc:AlternateContent>
    </comment>
    <comment ref="I35"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112</xdr:colOff>
                <xdr:row>34</xdr:row>
                <xdr:rowOff>9</xdr:rowOff>
              </xdr:to>
            </anchor>
          </commentPr>
        </mc:Choice>
        <mc:Fallback/>
      </mc:AlternateContent>
    </comment>
    <comment ref="I36"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0</xdr:colOff>
                <xdr:row>35</xdr:row>
                <xdr:rowOff>9</xdr:rowOff>
              </xdr:to>
            </anchor>
          </commentPr>
        </mc:Choice>
        <mc:Fallback/>
      </mc:AlternateContent>
    </comment>
    <comment ref="I37"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40</xdr:colOff>
                <xdr:row>36</xdr:row>
                <xdr:rowOff>9</xdr:rowOff>
              </xdr:to>
            </anchor>
          </commentPr>
        </mc:Choice>
        <mc:Fallback/>
      </mc:AlternateContent>
    </comment>
    <comment ref="I38"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38</xdr:colOff>
                <xdr:row>37</xdr:row>
                <xdr:rowOff>9</xdr:rowOff>
              </xdr:to>
            </anchor>
          </commentPr>
        </mc:Choice>
        <mc:Fallback/>
      </mc:AlternateContent>
    </comment>
    <comment ref="I39"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43</xdr:colOff>
                <xdr:row>38</xdr:row>
                <xdr:rowOff>9</xdr:rowOff>
              </xdr:to>
            </anchor>
          </commentPr>
        </mc:Choice>
        <mc:Fallback/>
      </mc:AlternateContent>
    </comment>
    <comment ref="I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4</xdr:col>
                <xdr:colOff>36</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15</xdr:colOff>
                <xdr:row>40</xdr:row>
                <xdr:rowOff>9</xdr:rowOff>
              </xdr:to>
            </anchor>
          </commentPr>
        </mc:Choice>
        <mc:Fallback/>
      </mc:AlternateContent>
    </comment>
    <comment ref="J34" authorId="0">
      <text>
        <r>
          <rPr>
            <b val="true"/>
            <sz val="8"/>
            <color rgb="FF000000"/>
            <rFont val="Tahoma"/>
            <family val="0"/>
          </rPr>
          <t xml:space="preserve">DNM: 597,17 / FRO: NA,NE; EF:NA; MA:NA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5</xdr:col>
                <xdr:colOff>53</xdr:colOff>
                <xdr:row>33</xdr:row>
                <xdr:rowOff>9</xdr:rowOff>
              </xdr:to>
            </anchor>
          </commentPr>
        </mc:Choice>
        <mc:Fallback/>
      </mc:AlternateContent>
    </comment>
    <comment ref="J35" authorId="0">
      <text>
        <r>
          <rPr>
            <b val="true"/>
            <sz val="8"/>
            <color rgb="FF000000"/>
            <rFont val="Tahoma"/>
            <family val="0"/>
          </rPr>
          <t xml:space="preserve">DNM: -1089,62 / FRO: NE; EF:NA; MA:NA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4</xdr:col>
                <xdr:colOff>35</xdr:colOff>
                <xdr:row>34</xdr:row>
                <xdr:rowOff>9</xdr:rowOff>
              </xdr:to>
            </anchor>
          </commentPr>
        </mc:Choice>
        <mc:Fallback/>
      </mc:AlternateContent>
    </comment>
    <comment ref="J36" authorId="0">
      <text>
        <r>
          <rPr>
            <b val="true"/>
            <sz val="8"/>
            <color rgb="FF000000"/>
            <rFont val="Tahoma"/>
            <family val="0"/>
          </rPr>
          <t xml:space="preserve">DNM: 1667,94 / FRO: NE; EF:NA; MA:NA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54</xdr:colOff>
                <xdr:row>35</xdr:row>
                <xdr:rowOff>9</xdr:rowOff>
              </xdr:to>
            </anchor>
          </commentPr>
        </mc:Choice>
        <mc:Fallback/>
      </mc:AlternateContent>
    </comment>
    <comment ref="J37" authorId="0">
      <text>
        <r>
          <rPr>
            <b val="true"/>
            <sz val="8"/>
            <color rgb="FF000000"/>
            <rFont val="Tahoma"/>
            <family val="0"/>
          </rPr>
          <t xml:space="preserve">DNM: 64,95 / FRO: NE; EF:NA; MA:NA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5</xdr:col>
                <xdr:colOff>26</xdr:colOff>
                <xdr:row>36</xdr:row>
                <xdr:rowOff>9</xdr:rowOff>
              </xdr:to>
            </anchor>
          </commentPr>
        </mc:Choice>
        <mc:Fallback/>
      </mc:AlternateContent>
    </comment>
    <comment ref="J38" authorId="0">
      <text>
        <r>
          <rPr>
            <b val="true"/>
            <sz val="8"/>
            <color rgb="FF000000"/>
            <rFont val="Tahoma"/>
            <family val="0"/>
          </rPr>
          <t xml:space="preserve">DNM: 49,1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24</xdr:colOff>
                <xdr:row>37</xdr:row>
                <xdr:rowOff>9</xdr:rowOff>
              </xdr:to>
            </anchor>
          </commentPr>
        </mc:Choice>
        <mc:Fallback/>
      </mc:AlternateContent>
    </comment>
    <comment ref="J39" authorId="0">
      <text>
        <r>
          <rPr>
            <b val="true"/>
            <sz val="8"/>
            <color rgb="FF000000"/>
            <rFont val="Tahoma"/>
            <family val="0"/>
          </rPr>
          <t xml:space="preserve">DNM: -95,2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5</xdr:col>
                <xdr:colOff>30</xdr:colOff>
                <xdr:row>38</xdr:row>
                <xdr:rowOff>9</xdr:rowOff>
              </xdr:to>
            </anchor>
          </commentPr>
        </mc:Choice>
        <mc:Fallback/>
      </mc:AlternateContent>
    </comment>
    <comment ref="J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6</xdr:col>
                <xdr:colOff>25</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6</xdr:col>
                <xdr:colOff>4</xdr:colOff>
                <xdr:row>40</xdr:row>
                <xdr:rowOff>9</xdr:rowOff>
              </xdr:to>
            </anchor>
          </commentPr>
        </mc:Choice>
        <mc:Fallback/>
      </mc:AlternateContent>
    </comment>
    <comment ref="K34"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7</xdr:col>
                <xdr:colOff>48</xdr:colOff>
                <xdr:row>33</xdr:row>
                <xdr:rowOff>9</xdr:rowOff>
              </xdr:to>
            </anchor>
          </commentPr>
        </mc:Choice>
        <mc:Fallback/>
      </mc:AlternateContent>
    </comment>
    <comment ref="K35"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6</xdr:col>
                <xdr:colOff>17</xdr:colOff>
                <xdr:row>34</xdr:row>
                <xdr:rowOff>9</xdr:rowOff>
              </xdr:to>
            </anchor>
          </commentPr>
        </mc:Choice>
        <mc:Fallback/>
      </mc:AlternateContent>
    </comment>
    <comment ref="K36"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7</xdr:col>
                <xdr:colOff>41</xdr:colOff>
                <xdr:row>35</xdr:row>
                <xdr:rowOff>9</xdr:rowOff>
              </xdr:to>
            </anchor>
          </commentPr>
        </mc:Choice>
        <mc:Fallback/>
      </mc:AlternateContent>
    </comment>
    <comment ref="K37"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7</xdr:col>
                <xdr:colOff>21</xdr:colOff>
                <xdr:row>36</xdr:row>
                <xdr:rowOff>9</xdr:rowOff>
              </xdr:to>
            </anchor>
          </commentPr>
        </mc:Choice>
        <mc:Fallback/>
      </mc:AlternateContent>
    </comment>
    <comment ref="K38"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7</xdr:col>
                <xdr:colOff>12</xdr:colOff>
                <xdr:row>37</xdr:row>
                <xdr:rowOff>9</xdr:rowOff>
              </xdr:to>
            </anchor>
          </commentPr>
        </mc:Choice>
        <mc:Fallback/>
      </mc:AlternateContent>
    </comment>
    <comment ref="K39"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7</xdr:col>
                <xdr:colOff>17</xdr:colOff>
                <xdr:row>38</xdr:row>
                <xdr:rowOff>9</xdr:rowOff>
              </xdr:to>
            </anchor>
          </commentPr>
        </mc:Choice>
        <mc:Fallback/>
      </mc:AlternateContent>
    </comment>
    <comment ref="K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13</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7</xdr:col>
                <xdr:colOff>56</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62</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9</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31</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2</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62</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9</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31</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3</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2</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62</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69</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31</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3</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12</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62</xdr:colOff>
                <xdr:row>27</xdr:row>
                <xdr:rowOff>9</xdr:rowOff>
              </xdr:to>
            </anchor>
          </commentPr>
        </mc:Choice>
        <mc:Fallback/>
      </mc:AlternateContent>
    </comment>
    <comment ref="G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9</xdr:colOff>
                <xdr:row>33</xdr:row>
                <xdr:rowOff>9</xdr:rowOff>
              </xdr:to>
            </anchor>
          </commentPr>
        </mc:Choice>
        <mc:Fallback/>
      </mc:AlternateContent>
    </comment>
    <comment ref="G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31</xdr:colOff>
                <xdr:row>34</xdr:row>
                <xdr:rowOff>9</xdr:rowOff>
              </xdr:to>
            </anchor>
          </commentPr>
        </mc:Choice>
        <mc:Fallback/>
      </mc:AlternateContent>
    </comment>
    <comment ref="G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13</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12</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49,88; EF:CS,D; MA:T1,T2 / FRO: 0,0378; EF:D; MA:T1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53</xdr:colOff>
                <xdr:row>27</xdr:row>
                <xdr:rowOff>9</xdr:rowOff>
              </xdr:to>
            </anchor>
          </commentPr>
        </mc:Choice>
        <mc:Fallback/>
      </mc:AlternateContent>
    </comment>
    <comment ref="H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3</xdr:col>
                <xdr:colOff>59</xdr:colOff>
                <xdr:row>33</xdr:row>
                <xdr:rowOff>9</xdr:rowOff>
              </xdr:to>
            </anchor>
          </commentPr>
        </mc:Choice>
        <mc:Fallback/>
      </mc:AlternateContent>
    </comment>
    <comment ref="H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21</xdr:colOff>
                <xdr:row>34</xdr:row>
                <xdr:rowOff>9</xdr:rowOff>
              </xdr:to>
            </anchor>
          </commentPr>
        </mc:Choice>
        <mc:Fallback/>
      </mc:AlternateContent>
    </comment>
    <comment ref="H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113</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2</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3</xdr:col>
                <xdr:colOff>2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30</xdr:colOff>
                <xdr:row>27</xdr:row>
                <xdr:rowOff>9</xdr:rowOff>
              </xdr:to>
            </anchor>
          </commentPr>
        </mc:Choice>
        <mc:Fallback/>
      </mc:AlternateContent>
    </comment>
    <comment ref="I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5</xdr:col>
                <xdr:colOff>36</xdr:colOff>
                <xdr:row>33</xdr:row>
                <xdr:rowOff>9</xdr:rowOff>
              </xdr:to>
            </anchor>
          </commentPr>
        </mc:Choice>
        <mc:Fallback/>
      </mc:AlternateContent>
    </comment>
    <comment ref="I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4</xdr:col>
                <xdr:colOff>67</xdr:colOff>
                <xdr:row>34</xdr:row>
                <xdr:rowOff>9</xdr:rowOff>
              </xdr:to>
            </anchor>
          </commentPr>
        </mc:Choice>
        <mc:Fallback/>
      </mc:AlternateContent>
    </comment>
    <comment ref="I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3</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33</xdr:colOff>
                <xdr:row>36</xdr:row>
                <xdr:rowOff>9</xdr:rowOff>
              </xdr:to>
            </anchor>
          </commentPr>
        </mc:Choice>
        <mc:Fallback/>
      </mc:AlternateContent>
    </comment>
    <comment ref="I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48</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0</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4</xdr:col>
                <xdr:colOff>3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12</xdr:colOff>
                <xdr:row>40</xdr:row>
                <xdr:rowOff>9</xdr:rowOff>
              </xdr:to>
            </anchor>
          </commentPr>
        </mc:Choice>
        <mc:Fallback/>
      </mc:AlternateContent>
    </comment>
    <comment ref="J28" authorId="0">
      <text>
        <r>
          <rPr>
            <b val="true"/>
            <sz val="8"/>
            <color rgb="FF000000"/>
            <rFont val="Tahoma"/>
            <family val="0"/>
          </rPr>
          <t xml:space="preserve">DNM: 52,00; EF:CS,D; MA:T1,T2 / FRO: 0,0366; EF:D; MA:T1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7</xdr:col>
                <xdr:colOff>16</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7</xdr:col>
                <xdr:colOff>22</xdr:colOff>
                <xdr:row>33</xdr:row>
                <xdr:rowOff>9</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48</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14</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6</xdr:col>
                <xdr:colOff>14</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6</xdr:col>
                <xdr:colOff>29</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6</xdr:col>
                <xdr:colOff>50</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6</xdr:col>
                <xdr:colOff>14</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59</xdr:colOff>
                <xdr:row>40</xdr:row>
                <xdr:rowOff>9</xdr:rowOff>
              </xdr:to>
            </anchor>
          </commentPr>
        </mc:Choice>
        <mc:Fallback/>
      </mc:AlternateContent>
    </comment>
    <comment ref="K28"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8</xdr:col>
                <xdr:colOff>66</xdr:colOff>
                <xdr:row>27</xdr:row>
                <xdr:rowOff>9</xdr:rowOff>
              </xdr:to>
            </anchor>
          </commentPr>
        </mc:Choice>
        <mc:Fallback/>
      </mc:AlternateContent>
    </comment>
    <comment ref="K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9</xdr:col>
                <xdr:colOff>5</xdr:colOff>
                <xdr:row>33</xdr:row>
                <xdr:rowOff>9</xdr:rowOff>
              </xdr:to>
            </anchor>
          </commentPr>
        </mc:Choice>
        <mc:Fallback/>
      </mc:AlternateContent>
    </comment>
    <comment ref="K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8</xdr:col>
                <xdr:colOff>34</xdr:colOff>
                <xdr:row>34</xdr:row>
                <xdr:rowOff>9</xdr:rowOff>
              </xdr:to>
            </anchor>
          </commentPr>
        </mc:Choice>
        <mc:Fallback/>
      </mc:AlternateContent>
    </comment>
    <comment ref="K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0</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8</xdr:col>
                <xdr:colOff>0</xdr:colOff>
                <xdr:row>36</xdr:row>
                <xdr:rowOff>9</xdr:rowOff>
              </xdr:to>
            </anchor>
          </commentPr>
        </mc:Choice>
        <mc:Fallback/>
      </mc:AlternateContent>
    </comment>
    <comment ref="K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15</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8</xdr:col>
                <xdr:colOff>36</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0</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7</xdr:col>
                <xdr:colOff>46</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7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5</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9</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5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7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5</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6</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9</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5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7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55</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6</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19</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53</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73</xdr:colOff>
                <xdr:row>27</xdr:row>
                <xdr:rowOff>9</xdr:rowOff>
              </xdr:to>
            </anchor>
          </commentPr>
        </mc:Choice>
        <mc:Fallback/>
      </mc:AlternateContent>
    </comment>
    <comment ref="G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5</xdr:colOff>
                <xdr:row>33</xdr:row>
                <xdr:rowOff>9</xdr:rowOff>
              </xdr:to>
            </anchor>
          </commentPr>
        </mc:Choice>
        <mc:Fallback/>
      </mc:AlternateContent>
    </comment>
    <comment ref="G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6</xdr:colOff>
                <xdr:row>34</xdr:row>
                <xdr:rowOff>9</xdr:rowOff>
              </xdr:to>
            </anchor>
          </commentPr>
        </mc:Choice>
        <mc:Fallback/>
      </mc:AlternateContent>
    </comment>
    <comment ref="G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19</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53</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1,80; EF:CS,D; MA:CS,T1,T2 / FRO: 0,0037; EF:D; MA:T1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3</xdr:col>
                <xdr:colOff>63</xdr:colOff>
                <xdr:row>27</xdr:row>
                <xdr:rowOff>9</xdr:rowOff>
              </xdr:to>
            </anchor>
          </commentPr>
        </mc:Choice>
        <mc:Fallback/>
      </mc:AlternateContent>
    </comment>
    <comment ref="H34" authorId="0">
      <text>
        <r>
          <rPr>
            <b val="true"/>
            <sz val="8"/>
            <color rgb="FF000000"/>
            <rFont val="Tahoma"/>
            <family val="0"/>
          </rPr>
          <t xml:space="preserve">DNM: 0,0495;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45</xdr:colOff>
                <xdr:row>33</xdr:row>
                <xdr:rowOff>9</xdr:rowOff>
              </xdr:to>
            </anchor>
          </commentPr>
        </mc:Choice>
        <mc:Fallback/>
      </mc:AlternateContent>
    </comment>
    <comment ref="H35" authorId="0">
      <text>
        <r>
          <rPr>
            <b val="true"/>
            <sz val="8"/>
            <color rgb="FF000000"/>
            <rFont val="Tahoma"/>
            <family val="0"/>
          </rPr>
          <t xml:space="preserve">DNM: 0,0468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36</xdr:colOff>
                <xdr:row>34</xdr:row>
                <xdr:rowOff>9</xdr:rowOff>
              </xdr:to>
            </anchor>
          </commentPr>
        </mc:Choice>
        <mc:Fallback/>
      </mc:AlternateContent>
    </comment>
    <comment ref="H36" authorId="0">
      <text>
        <r>
          <rPr>
            <b val="true"/>
            <sz val="8"/>
            <color rgb="FF000000"/>
            <rFont val="Tahoma"/>
            <family val="0"/>
          </rPr>
          <t xml:space="preserve">DNM: 0,0024;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10</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3</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2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7</xdr:colOff>
                <xdr:row>27</xdr:row>
                <xdr:rowOff>9</xdr:rowOff>
              </xdr:to>
            </anchor>
          </commentPr>
        </mc:Choice>
        <mc:Fallback/>
      </mc:AlternateContent>
    </comment>
    <comment ref="I34"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29</xdr:colOff>
                <xdr:row>33</xdr:row>
                <xdr:rowOff>9</xdr:rowOff>
              </xdr:to>
            </anchor>
          </commentPr>
        </mc:Choice>
        <mc:Fallback/>
      </mc:AlternateContent>
    </comment>
    <comment ref="I35"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26</xdr:colOff>
                <xdr:row>34</xdr:row>
                <xdr:rowOff>9</xdr:rowOff>
              </xdr:to>
            </anchor>
          </commentPr>
        </mc:Choice>
        <mc:Fallback/>
      </mc:AlternateContent>
    </comment>
    <comment ref="I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61</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39</xdr:colOff>
                <xdr:row>36</xdr:row>
                <xdr:rowOff>9</xdr:rowOff>
              </xdr:to>
            </anchor>
          </commentPr>
        </mc:Choice>
        <mc:Fallback/>
      </mc:AlternateContent>
    </comment>
    <comment ref="I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43</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6</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4</xdr:col>
                <xdr:colOff>39</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18</xdr:colOff>
                <xdr:row>40</xdr:row>
                <xdr:rowOff>9</xdr:rowOff>
              </xdr:to>
            </anchor>
          </commentPr>
        </mc:Choice>
        <mc:Fallback/>
      </mc:AlternateContent>
    </comment>
    <comment ref="J28" authorId="0">
      <text>
        <r>
          <rPr>
            <b val="true"/>
            <sz val="8"/>
            <color rgb="FF000000"/>
            <rFont val="Tahoma"/>
            <family val="0"/>
          </rPr>
          <t xml:space="preserve">DNM: 1,84; EF:CS,D; MA:CS,T1,T2 / FRO: 0,0036; EF:D; MA:T1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7</xdr:col>
                <xdr:colOff>33</xdr:colOff>
                <xdr:row>27</xdr:row>
                <xdr:rowOff>9</xdr:rowOff>
              </xdr:to>
            </anchor>
          </commentPr>
        </mc:Choice>
        <mc:Fallback/>
      </mc:AlternateContent>
    </comment>
    <comment ref="J34" authorId="0">
      <text>
        <r>
          <rPr>
            <b val="true"/>
            <sz val="8"/>
            <color rgb="FF000000"/>
            <rFont val="Tahoma"/>
            <family val="0"/>
          </rPr>
          <t xml:space="preserve">DNM: 0,0460; EF:CS; MA:T1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7</xdr:col>
                <xdr:colOff>15</xdr:colOff>
                <xdr:row>33</xdr:row>
                <xdr:rowOff>9</xdr:rowOff>
              </xdr:to>
            </anchor>
          </commentPr>
        </mc:Choice>
        <mc:Fallback/>
      </mc:AlternateContent>
    </comment>
    <comment ref="J35" authorId="0">
      <text>
        <r>
          <rPr>
            <b val="true"/>
            <sz val="8"/>
            <color rgb="FF000000"/>
            <rFont val="Tahoma"/>
            <family val="0"/>
          </rPr>
          <t xml:space="preserve">DNM: 0,0456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0</xdr:colOff>
                <xdr:row>34</xdr:row>
                <xdr:rowOff>9</xdr:rowOff>
              </xdr:to>
            </anchor>
          </commentPr>
        </mc:Choice>
        <mc:Fallback/>
      </mc:AlternateContent>
    </comment>
    <comment ref="J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6</xdr:col>
                <xdr:colOff>24</xdr:colOff>
                <xdr:row>36</xdr:row>
                <xdr:rowOff>9</xdr:rowOff>
              </xdr:to>
            </anchor>
          </commentPr>
        </mc:Choice>
        <mc:Fallback/>
      </mc:AlternateContent>
    </comment>
    <comment ref="J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26</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6</xdr:col>
                <xdr:colOff>60</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6</xdr:col>
                <xdr:colOff>24</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6</xdr:col>
                <xdr:colOff>3</xdr:colOff>
                <xdr:row>40</xdr:row>
                <xdr:rowOff>9</xdr:rowOff>
              </xdr:to>
            </anchor>
          </commentPr>
        </mc:Choice>
        <mc:Fallback/>
      </mc:AlternateContent>
    </comment>
    <comment ref="K28"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9</xdr:col>
                <xdr:colOff>13</xdr:colOff>
                <xdr:row>27</xdr:row>
                <xdr:rowOff>9</xdr:rowOff>
              </xdr:to>
            </anchor>
          </commentPr>
        </mc:Choice>
        <mc:Fallback/>
      </mc:AlternateContent>
    </comment>
    <comment ref="K34"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8</xdr:col>
                <xdr:colOff>63</xdr:colOff>
                <xdr:row>33</xdr:row>
                <xdr:rowOff>9</xdr:rowOff>
              </xdr:to>
            </anchor>
          </commentPr>
        </mc:Choice>
        <mc:Fallback/>
      </mc:AlternateContent>
    </comment>
    <comment ref="K35"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63</xdr:colOff>
                <xdr:row>34</xdr:row>
                <xdr:rowOff>9</xdr:rowOff>
              </xdr:to>
            </anchor>
          </commentPr>
        </mc:Choice>
        <mc:Fallback/>
      </mc:AlternateContent>
    </comment>
    <comment ref="K36"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28</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8</xdr:col>
                <xdr:colOff>5</xdr:colOff>
                <xdr:row>36</xdr:row>
                <xdr:rowOff>9</xdr:rowOff>
              </xdr:to>
            </anchor>
          </commentPr>
        </mc:Choice>
        <mc:Fallback/>
      </mc:AlternateContent>
    </comment>
    <comment ref="K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7</xdr:col>
                <xdr:colOff>13</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8</xdr:col>
                <xdr:colOff>41</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8</xdr:col>
                <xdr:colOff>5</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7</xdr:col>
                <xdr:colOff>52</xdr:colOff>
                <xdr:row>40</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5</xdr:col>
                <xdr:colOff>59</xdr:colOff>
                <xdr:row>27</xdr:row>
                <xdr:rowOff>4</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6</xdr:col>
                <xdr:colOff>59</xdr:colOff>
                <xdr:row>27</xdr:row>
                <xdr:rowOff>4</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7</xdr:col>
                <xdr:colOff>59</xdr:colOff>
                <xdr:row>27</xdr:row>
                <xdr:rowOff>4</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8</xdr:col>
                <xdr:colOff>52</xdr:colOff>
                <xdr:row>27</xdr:row>
                <xdr:rowOff>4</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9</xdr:col>
                <xdr:colOff>59</xdr:colOff>
                <xdr:row>27</xdr:row>
                <xdr:rowOff>4</xdr:rowOff>
              </xdr:to>
            </anchor>
          </commentPr>
        </mc:Choice>
        <mc:Fallback/>
      </mc:AlternateContent>
    </comment>
    <comment ref="G26"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10</xdr:col>
                <xdr:colOff>59</xdr:colOff>
                <xdr:row>27</xdr:row>
                <xdr:rowOff>4</xdr:rowOff>
              </xdr:to>
            </anchor>
          </commentPr>
        </mc:Choice>
        <mc:Fallback/>
      </mc:AlternateContent>
    </comment>
    <comment ref="H26" authorId="0">
      <text>
        <r>
          <rPr>
            <b val="true"/>
            <sz val="8"/>
            <color rgb="FF000000"/>
            <rFont val="Tahoma"/>
            <family val="0"/>
          </rPr>
          <t xml:space="preserve">DNM: 408,77; EF:CS; MA:T1 / FRO: NA,NE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1</xdr:col>
                <xdr:colOff>52</xdr:colOff>
                <xdr:row>27</xdr:row>
                <xdr:rowOff>4</xdr:rowOff>
              </xdr:to>
            </anchor>
          </commentPr>
        </mc:Choice>
        <mc:Fallback/>
      </mc:AlternateContent>
    </comment>
    <comment ref="I26" authorId="0">
      <text>
        <r>
          <rPr>
            <b val="true"/>
            <sz val="8"/>
            <color rgb="FF000000"/>
            <rFont val="Tahoma"/>
            <family val="0"/>
          </rPr>
          <t xml:space="preserve">DNM: 1570,40; EF:CS; MA:T1 / FRO: NA,NE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59</xdr:colOff>
                <xdr:row>27</xdr:row>
                <xdr:rowOff>4</xdr:rowOff>
              </xdr:to>
            </anchor>
          </commentPr>
        </mc:Choice>
        <mc:Fallback/>
      </mc:AlternateContent>
    </comment>
    <comment ref="J26" authorId="0">
      <text>
        <r>
          <rPr>
            <b val="true"/>
            <sz val="8"/>
            <color rgb="FF000000"/>
            <rFont val="Tahoma"/>
            <family val="0"/>
          </rPr>
          <t xml:space="preserve">DNM: 611,43; EF:CS; MA:T1 / FRO: NA,NE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52</xdr:colOff>
                <xdr:row>27</xdr:row>
                <xdr:rowOff>4</xdr:rowOff>
              </xdr:to>
            </anchor>
          </commentPr>
        </mc:Choice>
        <mc:Fallback/>
      </mc:AlternateContent>
    </comment>
    <comment ref="K26" authorId="0">
      <text>
        <r>
          <rPr>
            <b val="true"/>
            <sz val="8"/>
            <color rgb="FF000000"/>
            <rFont val="Tahoma"/>
            <family val="0"/>
          </rPr>
          <t xml:space="preserve">DNM: 2498,99; EF:CS; MA:T1 / FRO: NA,NE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4</xdr:col>
                <xdr:colOff>59</xdr:colOff>
                <xdr:row>2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081" uniqueCount="22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Part 4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DNM: NA / FRO: NE; EF:NA; MA:NA; COMM / GRL: NO / </t>
  </si>
  <si>
    <t xml:space="preserve">5.B.2.3 Wetlands converted to Cropland</t>
  </si>
  <si>
    <t xml:space="preserve">DNM: NO / FRO: NE; EF:NA; MA:NA; COMM / GRL: NO / </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4:42:1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0"/>
      <c r="K1" s="310"/>
      <c r="L1" s="112" t="s">
        <v>79</v>
      </c>
    </row>
    <row r="2" customFormat="false" ht="15.75" hidden="false" customHeight="true" outlineLevel="0" collapsed="false">
      <c r="A2" s="4" t="s">
        <v>334</v>
      </c>
      <c r="J2" s="310"/>
      <c r="K2" s="310"/>
      <c r="L2" s="112" t="s">
        <v>81</v>
      </c>
    </row>
    <row r="3" customFormat="false" ht="15.75" hidden="false" customHeight="true" outlineLevel="0" collapsed="false">
      <c r="A3" s="4" t="s">
        <v>225</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5</v>
      </c>
      <c r="I5" s="317"/>
      <c r="J5" s="310"/>
      <c r="K5" s="310"/>
      <c r="L5" s="310"/>
    </row>
    <row r="6" customFormat="false" ht="24" hidden="false" customHeight="true" outlineLevel="0" collapsed="false">
      <c r="A6" s="318" t="s">
        <v>336</v>
      </c>
      <c r="B6" s="319" t="s">
        <v>337</v>
      </c>
      <c r="C6" s="319"/>
      <c r="D6" s="320" t="s">
        <v>338</v>
      </c>
      <c r="E6" s="321" t="s">
        <v>339</v>
      </c>
      <c r="F6" s="322"/>
      <c r="G6" s="323"/>
      <c r="H6" s="324" t="s">
        <v>340</v>
      </c>
      <c r="I6" s="325" t="s">
        <v>341</v>
      </c>
      <c r="J6" s="326"/>
      <c r="K6" s="327" t="s">
        <v>342</v>
      </c>
      <c r="L6" s="328" t="s">
        <v>343</v>
      </c>
    </row>
    <row r="7" customFormat="false" ht="24" hidden="false" customHeight="true" outlineLevel="0" collapsed="false">
      <c r="A7" s="329"/>
      <c r="B7" s="330" t="s">
        <v>344</v>
      </c>
      <c r="C7" s="330" t="s">
        <v>345</v>
      </c>
      <c r="D7" s="330" t="s">
        <v>346</v>
      </c>
      <c r="E7" s="331" t="s">
        <v>347</v>
      </c>
      <c r="F7" s="314"/>
      <c r="G7" s="323"/>
      <c r="H7" s="324"/>
      <c r="I7" s="332" t="s">
        <v>348</v>
      </c>
      <c r="J7" s="310"/>
      <c r="K7" s="327"/>
      <c r="L7" s="333" t="s">
        <v>349</v>
      </c>
    </row>
    <row r="8" customFormat="false" ht="14.25" hidden="false" customHeight="true" outlineLevel="0" collapsed="false">
      <c r="A8" s="334"/>
      <c r="B8" s="335" t="s">
        <v>166</v>
      </c>
      <c r="C8" s="336"/>
      <c r="D8" s="335" t="s">
        <v>350</v>
      </c>
      <c r="E8" s="337" t="s">
        <v>351</v>
      </c>
      <c r="F8" s="314"/>
      <c r="G8" s="323"/>
      <c r="H8" s="338" t="s">
        <v>352</v>
      </c>
      <c r="I8" s="332"/>
      <c r="J8" s="310"/>
      <c r="K8" s="339" t="s">
        <v>91</v>
      </c>
      <c r="L8" s="333"/>
    </row>
    <row r="9" customFormat="false" ht="14.25" hidden="false" customHeight="true" outlineLevel="0" collapsed="false">
      <c r="A9" s="340" t="s">
        <v>353</v>
      </c>
      <c r="B9" s="341" t="s">
        <v>354</v>
      </c>
      <c r="C9" s="342" t="s">
        <v>120</v>
      </c>
      <c r="D9" s="343" t="s">
        <v>141</v>
      </c>
      <c r="E9" s="344" t="s">
        <v>141</v>
      </c>
      <c r="F9" s="345"/>
      <c r="G9" s="346"/>
      <c r="H9" s="347" t="s">
        <v>134</v>
      </c>
      <c r="I9" s="348"/>
      <c r="J9" s="310"/>
      <c r="K9" s="349" t="s">
        <v>141</v>
      </c>
      <c r="L9" s="350"/>
    </row>
    <row r="10" customFormat="false" ht="12.75" hidden="false" customHeight="true" outlineLevel="0" collapsed="false">
      <c r="A10" s="340" t="s">
        <v>273</v>
      </c>
      <c r="B10" s="341" t="n">
        <v>2898.0135</v>
      </c>
      <c r="C10" s="342" t="n">
        <v>0.5</v>
      </c>
      <c r="D10" s="351" t="n">
        <v>20</v>
      </c>
      <c r="E10" s="344" t="n">
        <v>28.980135</v>
      </c>
      <c r="F10" s="345"/>
      <c r="G10" s="346"/>
      <c r="H10" s="347" t="n">
        <v>106.260495</v>
      </c>
      <c r="I10" s="352"/>
      <c r="J10" s="310"/>
      <c r="K10" s="349" t="s">
        <v>355</v>
      </c>
      <c r="L10" s="353" t="s">
        <v>356</v>
      </c>
    </row>
    <row r="11" customFormat="false" ht="12.75" hidden="false" customHeight="true" outlineLevel="0" collapsed="false">
      <c r="A11" s="340" t="s">
        <v>272</v>
      </c>
      <c r="B11" s="341" t="n">
        <v>9245.938</v>
      </c>
      <c r="C11" s="342" t="n">
        <v>1</v>
      </c>
      <c r="D11" s="351" t="n">
        <v>22</v>
      </c>
      <c r="E11" s="344" t="n">
        <v>203.410636</v>
      </c>
      <c r="F11" s="345"/>
      <c r="G11" s="346"/>
      <c r="H11" s="347" t="n">
        <v>745.838998666667</v>
      </c>
      <c r="I11" s="352"/>
      <c r="J11" s="310"/>
      <c r="K11" s="349" t="s">
        <v>355</v>
      </c>
      <c r="L11" s="353" t="s">
        <v>357</v>
      </c>
    </row>
    <row r="12" customFormat="false" ht="12" hidden="false" customHeight="true" outlineLevel="0" collapsed="false">
      <c r="A12" s="354" t="s">
        <v>358</v>
      </c>
      <c r="B12" s="341" t="s">
        <v>354</v>
      </c>
      <c r="C12" s="342" t="s">
        <v>120</v>
      </c>
      <c r="D12" s="351" t="s">
        <v>141</v>
      </c>
      <c r="E12" s="344" t="s">
        <v>141</v>
      </c>
      <c r="F12" s="345"/>
      <c r="G12" s="346"/>
      <c r="H12" s="347" t="s">
        <v>134</v>
      </c>
      <c r="I12" s="352"/>
      <c r="J12" s="310"/>
      <c r="K12" s="349" t="s">
        <v>141</v>
      </c>
      <c r="L12" s="350"/>
    </row>
    <row r="13" customFormat="false" ht="13.5" hidden="false" customHeight="true" outlineLevel="0" collapsed="false">
      <c r="A13" s="340" t="s">
        <v>359</v>
      </c>
      <c r="B13" s="341" t="s">
        <v>354</v>
      </c>
      <c r="C13" s="342" t="s">
        <v>120</v>
      </c>
      <c r="D13" s="351" t="s">
        <v>141</v>
      </c>
      <c r="E13" s="344" t="s">
        <v>141</v>
      </c>
      <c r="F13" s="345"/>
      <c r="G13" s="346"/>
      <c r="H13" s="347" t="s">
        <v>134</v>
      </c>
      <c r="I13" s="352"/>
      <c r="J13" s="310"/>
      <c r="K13" s="349" t="s">
        <v>141</v>
      </c>
      <c r="L13" s="350"/>
    </row>
    <row r="14" customFormat="false" ht="13.5" hidden="false" customHeight="true" outlineLevel="0" collapsed="false">
      <c r="A14" s="340" t="s">
        <v>360</v>
      </c>
      <c r="B14" s="341" t="s">
        <v>354</v>
      </c>
      <c r="C14" s="342" t="s">
        <v>120</v>
      </c>
      <c r="D14" s="351" t="s">
        <v>141</v>
      </c>
      <c r="E14" s="344" t="s">
        <v>141</v>
      </c>
      <c r="F14" s="345"/>
      <c r="G14" s="346"/>
      <c r="H14" s="347" t="s">
        <v>134</v>
      </c>
      <c r="I14" s="352"/>
      <c r="J14" s="310"/>
      <c r="K14" s="349" t="s">
        <v>141</v>
      </c>
      <c r="L14" s="350"/>
    </row>
    <row r="15" customFormat="false" ht="13.5" hidden="false" customHeight="true" outlineLevel="0" collapsed="false">
      <c r="A15" s="340" t="s">
        <v>361</v>
      </c>
      <c r="B15" s="341" t="s">
        <v>354</v>
      </c>
      <c r="C15" s="342" t="s">
        <v>120</v>
      </c>
      <c r="D15" s="351" t="s">
        <v>141</v>
      </c>
      <c r="E15" s="344" t="s">
        <v>141</v>
      </c>
      <c r="F15" s="345"/>
      <c r="G15" s="346"/>
      <c r="H15" s="347" t="s">
        <v>134</v>
      </c>
      <c r="I15" s="352"/>
      <c r="J15" s="310"/>
      <c r="K15" s="349" t="s">
        <v>141</v>
      </c>
      <c r="L15" s="350"/>
    </row>
    <row r="16" customFormat="false" ht="13.5" hidden="false" customHeight="true" outlineLevel="0" collapsed="false">
      <c r="A16" s="340" t="s">
        <v>362</v>
      </c>
      <c r="B16" s="341" t="s">
        <v>354</v>
      </c>
      <c r="C16" s="342" t="s">
        <v>120</v>
      </c>
      <c r="D16" s="351" t="s">
        <v>141</v>
      </c>
      <c r="E16" s="344" t="s">
        <v>141</v>
      </c>
      <c r="F16" s="345"/>
      <c r="G16" s="346"/>
      <c r="H16" s="347" t="s">
        <v>134</v>
      </c>
      <c r="I16" s="352"/>
      <c r="J16" s="310"/>
      <c r="K16" s="349" t="s">
        <v>141</v>
      </c>
      <c r="L16" s="350"/>
    </row>
    <row r="17" customFormat="false" ht="12" hidden="false" customHeight="true" outlineLevel="0" collapsed="false">
      <c r="A17" s="340" t="s">
        <v>363</v>
      </c>
      <c r="B17" s="173"/>
      <c r="C17" s="173"/>
      <c r="D17" s="173"/>
      <c r="E17" s="355" t="n">
        <v>15.8616225</v>
      </c>
      <c r="F17" s="345"/>
      <c r="G17" s="356"/>
      <c r="H17" s="347"/>
      <c r="I17" s="176"/>
      <c r="J17" s="310"/>
      <c r="K17" s="357"/>
      <c r="L17" s="358"/>
    </row>
    <row r="18" customFormat="false" ht="12.75" hidden="false" customHeight="true" outlineLevel="0" collapsed="false">
      <c r="A18" s="359" t="s">
        <v>278</v>
      </c>
      <c r="B18" s="24" t="n">
        <v>1057.4415</v>
      </c>
      <c r="C18" s="24" t="n">
        <v>0.75</v>
      </c>
      <c r="D18" s="360" t="n">
        <v>20</v>
      </c>
      <c r="E18" s="25" t="n">
        <v>15.8616225</v>
      </c>
      <c r="F18" s="345"/>
      <c r="G18" s="346"/>
      <c r="H18" s="361" t="n">
        <v>58.1592825</v>
      </c>
      <c r="I18" s="150"/>
      <c r="J18" s="310"/>
      <c r="K18" s="362" t="s">
        <v>108</v>
      </c>
      <c r="L18" s="363" t="s">
        <v>36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5</v>
      </c>
      <c r="B20" s="364"/>
      <c r="C20" s="364"/>
      <c r="D20" s="364"/>
      <c r="E20" s="365" t="n">
        <v>248.2523935</v>
      </c>
      <c r="F20" s="366"/>
      <c r="G20" s="346"/>
      <c r="H20" s="367" t="n">
        <v>910.258776166667</v>
      </c>
      <c r="J20" s="312"/>
      <c r="K20" s="368" t="s">
        <v>366</v>
      </c>
      <c r="L20" s="368"/>
    </row>
    <row r="21" customFormat="false" ht="12.75" hidden="false" customHeight="true" outlineLevel="0" collapsed="false">
      <c r="A21" s="369" t="s">
        <v>367</v>
      </c>
      <c r="B21" s="369"/>
      <c r="C21" s="369"/>
      <c r="D21" s="369"/>
      <c r="E21" s="370" t="n">
        <v>34.2673425</v>
      </c>
      <c r="F21" s="366"/>
      <c r="G21" s="371"/>
      <c r="H21" s="372" t="n">
        <v>125.646922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8</v>
      </c>
      <c r="B23" s="379"/>
      <c r="C23" s="379"/>
      <c r="D23" s="379"/>
      <c r="E23" s="379"/>
      <c r="F23" s="377"/>
      <c r="G23" s="380"/>
      <c r="H23" s="381" t="s">
        <v>369</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70</v>
      </c>
      <c r="B26" s="384"/>
      <c r="C26" s="384"/>
      <c r="D26" s="384"/>
      <c r="E26" s="384"/>
      <c r="F26" s="385"/>
      <c r="G26" s="385"/>
      <c r="H26" s="385"/>
      <c r="K26" s="368"/>
      <c r="L26" s="368"/>
    </row>
    <row r="27" customFormat="false" ht="39.75" hidden="false" customHeight="true" outlineLevel="0" collapsed="false">
      <c r="A27" s="386" t="s">
        <v>371</v>
      </c>
      <c r="B27" s="386"/>
      <c r="C27" s="386"/>
      <c r="D27" s="386"/>
      <c r="E27" s="386"/>
      <c r="F27" s="387"/>
      <c r="G27" s="387"/>
      <c r="H27" s="387"/>
      <c r="K27" s="368"/>
      <c r="L27" s="368"/>
    </row>
    <row r="28" customFormat="false" ht="27.75" hidden="false" customHeight="true" outlineLevel="0" collapsed="false">
      <c r="A28" s="388" t="s">
        <v>372</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2" t="s">
        <v>79</v>
      </c>
    </row>
    <row r="2" customFormat="false" ht="15.75" hidden="false" customHeight="true" outlineLevel="0" collapsed="false">
      <c r="A2" s="4" t="s">
        <v>374</v>
      </c>
      <c r="G2" s="112" t="s">
        <v>81</v>
      </c>
    </row>
    <row r="3" customFormat="false" ht="15.75" hidden="false" customHeight="true" outlineLevel="0" collapsed="false">
      <c r="A3" s="4" t="s">
        <v>225</v>
      </c>
      <c r="F3" s="112"/>
      <c r="G3" s="112" t="s">
        <v>82</v>
      </c>
    </row>
    <row r="4" customFormat="false" ht="12.75" hidden="false" customHeight="true" outlineLevel="0" collapsed="false"/>
    <row r="5" customFormat="false" ht="12" hidden="false" customHeight="true" outlineLevel="0" collapsed="false">
      <c r="A5" s="151" t="s">
        <v>375</v>
      </c>
      <c r="B5" s="390" t="s">
        <v>376</v>
      </c>
      <c r="C5" s="391" t="s">
        <v>377</v>
      </c>
      <c r="D5" s="391"/>
      <c r="E5" s="392" t="s">
        <v>162</v>
      </c>
      <c r="F5" s="392"/>
      <c r="G5" s="392"/>
    </row>
    <row r="6" customFormat="false" ht="15" hidden="false" customHeight="true" outlineLevel="0" collapsed="false">
      <c r="A6" s="277"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91</v>
      </c>
      <c r="F8" s="401"/>
      <c r="G8" s="401"/>
    </row>
    <row r="9" customFormat="false" ht="12.75" hidden="false" customHeight="true" outlineLevel="0" collapsed="false">
      <c r="A9" s="402" t="s">
        <v>387</v>
      </c>
      <c r="B9" s="157" t="s">
        <v>136</v>
      </c>
      <c r="C9" s="403"/>
      <c r="D9" s="403"/>
      <c r="E9" s="157" t="s">
        <v>136</v>
      </c>
      <c r="F9" s="157" t="s">
        <v>136</v>
      </c>
      <c r="G9" s="168" t="s">
        <v>136</v>
      </c>
    </row>
    <row r="10" customFormat="false" ht="13.5" hidden="false" customHeight="true" outlineLevel="0" collapsed="false">
      <c r="A10" s="404" t="s">
        <v>388</v>
      </c>
      <c r="B10" s="20" t="s">
        <v>119</v>
      </c>
      <c r="C10" s="157" t="s">
        <v>119</v>
      </c>
      <c r="D10" s="157" t="s">
        <v>119</v>
      </c>
      <c r="E10" s="157" t="s">
        <v>119</v>
      </c>
      <c r="F10" s="157" t="s">
        <v>119</v>
      </c>
      <c r="G10" s="168" t="s">
        <v>119</v>
      </c>
    </row>
    <row r="11" customFormat="false" ht="12" hidden="false" customHeight="true" outlineLevel="0" collapsed="false">
      <c r="A11" s="405" t="s">
        <v>389</v>
      </c>
      <c r="B11" s="406"/>
      <c r="C11" s="157" t="s">
        <v>119</v>
      </c>
      <c r="D11" s="157" t="s">
        <v>119</v>
      </c>
      <c r="E11" s="407" t="s">
        <v>119</v>
      </c>
      <c r="F11" s="407" t="s">
        <v>119</v>
      </c>
      <c r="G11" s="21" t="s">
        <v>119</v>
      </c>
    </row>
    <row r="12" customFormat="false" ht="12" hidden="false" customHeight="true" outlineLevel="0" collapsed="false">
      <c r="A12" s="405" t="s">
        <v>390</v>
      </c>
      <c r="B12" s="406"/>
      <c r="C12" s="157" t="s">
        <v>119</v>
      </c>
      <c r="D12" s="157" t="s">
        <v>119</v>
      </c>
      <c r="E12" s="407" t="s">
        <v>119</v>
      </c>
      <c r="F12" s="407" t="s">
        <v>119</v>
      </c>
      <c r="G12" s="21" t="s">
        <v>119</v>
      </c>
    </row>
    <row r="13" customFormat="false" ht="13.5" hidden="false" customHeight="true" outlineLevel="0" collapsed="false">
      <c r="A13" s="404" t="s">
        <v>391</v>
      </c>
      <c r="B13" s="20" t="s">
        <v>354</v>
      </c>
      <c r="C13" s="157" t="s">
        <v>136</v>
      </c>
      <c r="D13" s="157" t="s">
        <v>136</v>
      </c>
      <c r="E13" s="157" t="s">
        <v>136</v>
      </c>
      <c r="F13" s="157" t="s">
        <v>136</v>
      </c>
      <c r="G13" s="168" t="s">
        <v>136</v>
      </c>
    </row>
    <row r="14" customFormat="false" ht="12" hidden="false" customHeight="true" outlineLevel="0" collapsed="false">
      <c r="A14" s="405" t="s">
        <v>392</v>
      </c>
      <c r="B14" s="406"/>
      <c r="C14" s="157" t="s">
        <v>354</v>
      </c>
      <c r="D14" s="157" t="s">
        <v>354</v>
      </c>
      <c r="E14" s="407" t="s">
        <v>354</v>
      </c>
      <c r="F14" s="407" t="s">
        <v>354</v>
      </c>
      <c r="G14" s="21" t="s">
        <v>354</v>
      </c>
    </row>
    <row r="15" customFormat="false" ht="12.75" hidden="false" customHeight="true" outlineLevel="0" collapsed="false">
      <c r="A15" s="158" t="s">
        <v>393</v>
      </c>
      <c r="B15" s="254"/>
      <c r="C15" s="408" t="s">
        <v>354</v>
      </c>
      <c r="D15" s="408" t="s">
        <v>354</v>
      </c>
      <c r="E15" s="409" t="s">
        <v>354</v>
      </c>
      <c r="F15" s="410" t="s">
        <v>354</v>
      </c>
      <c r="G15" s="42" t="s">
        <v>354</v>
      </c>
    </row>
    <row r="16" customFormat="false" ht="12.75" hidden="false" customHeight="true" outlineLevel="0" collapsed="false">
      <c r="A16" s="411" t="s">
        <v>394</v>
      </c>
      <c r="B16" s="412" t="s">
        <v>119</v>
      </c>
      <c r="C16" s="413" t="s">
        <v>119</v>
      </c>
      <c r="D16" s="413" t="s">
        <v>119</v>
      </c>
      <c r="E16" s="412" t="s">
        <v>119</v>
      </c>
      <c r="F16" s="414" t="s">
        <v>119</v>
      </c>
      <c r="G16" s="415" t="s">
        <v>119</v>
      </c>
    </row>
    <row r="17" customFormat="false" ht="14.25" hidden="false" customHeight="true" outlineLevel="0" collapsed="false">
      <c r="A17" s="416" t="s">
        <v>395</v>
      </c>
      <c r="B17" s="406"/>
      <c r="C17" s="417"/>
      <c r="D17" s="418"/>
      <c r="E17" s="419" t="s">
        <v>120</v>
      </c>
      <c r="F17" s="420" t="s">
        <v>120</v>
      </c>
      <c r="G17" s="168"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6</v>
      </c>
    </row>
    <row r="20" customFormat="false" ht="13.5" hidden="false" customHeight="true" outlineLevel="0" collapsed="false">
      <c r="A20" s="182" t="s">
        <v>397</v>
      </c>
    </row>
    <row r="21" customFormat="false" ht="13.5" hidden="false" customHeight="true" outlineLevel="0" collapsed="false">
      <c r="A21" s="182" t="s">
        <v>398</v>
      </c>
    </row>
    <row r="22" customFormat="false" ht="13.5" hidden="false" customHeight="true" outlineLevel="0" collapsed="false">
      <c r="A22" s="421" t="s">
        <v>399</v>
      </c>
    </row>
    <row r="23" customFormat="false" ht="13.5" hidden="false" customHeight="true" outlineLevel="0" collapsed="false">
      <c r="A23" s="422" t="s">
        <v>400</v>
      </c>
    </row>
    <row r="24" customFormat="false" ht="5.25" hidden="false" customHeight="true" outlineLevel="0" collapsed="false"/>
    <row r="25" customFormat="false" ht="24.75" hidden="false" customHeight="true" outlineLevel="0" collapsed="false">
      <c r="A25" s="423" t="s">
        <v>401</v>
      </c>
      <c r="B25" s="423"/>
      <c r="C25" s="423"/>
      <c r="D25" s="423"/>
      <c r="E25" s="423"/>
      <c r="F25" s="423"/>
      <c r="G25" s="423"/>
    </row>
    <row r="26" customFormat="false" ht="6" hidden="false" customHeight="true" outlineLevel="0" collapsed="false"/>
    <row r="27" customFormat="false" ht="12" hidden="false" customHeight="true" outlineLevel="0" collapsed="false">
      <c r="A27" s="113" t="s">
        <v>402</v>
      </c>
      <c r="B27" s="184"/>
      <c r="C27" s="184"/>
      <c r="D27" s="184"/>
      <c r="E27" s="184"/>
      <c r="F27" s="184"/>
      <c r="G27" s="185"/>
    </row>
    <row r="28" customFormat="false" ht="12.75" hidden="false" customHeight="true" outlineLevel="0" collapsed="false">
      <c r="A28" s="424" t="s">
        <v>403</v>
      </c>
      <c r="B28" s="424"/>
      <c r="C28" s="424"/>
      <c r="D28" s="424"/>
      <c r="E28" s="424"/>
      <c r="F28" s="424"/>
      <c r="G28" s="424"/>
    </row>
    <row r="29" customFormat="false" ht="12" hidden="false" customHeight="true" outlineLevel="0" collapsed="false">
      <c r="A29" s="424" t="s">
        <v>404</v>
      </c>
      <c r="B29" s="424"/>
      <c r="C29" s="424"/>
      <c r="D29" s="424"/>
      <c r="E29" s="424"/>
      <c r="F29" s="424"/>
      <c r="G29" s="424"/>
    </row>
    <row r="30" customFormat="false" ht="12" hidden="false" customHeight="true" outlineLevel="0" collapsed="false">
      <c r="A30" s="424" t="s">
        <v>405</v>
      </c>
      <c r="B30" s="424"/>
      <c r="C30" s="424"/>
      <c r="D30" s="424"/>
      <c r="E30" s="424"/>
      <c r="F30" s="424"/>
      <c r="G30" s="424"/>
    </row>
    <row r="31" customFormat="false" ht="24.75" hidden="false" customHeight="true" outlineLevel="0" collapsed="false">
      <c r="A31" s="424" t="s">
        <v>406</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2" t="s">
        <v>79</v>
      </c>
    </row>
    <row r="2" customFormat="false" ht="15.75" hidden="false" customHeight="true" outlineLevel="0" collapsed="false">
      <c r="A2" s="4" t="s">
        <v>408</v>
      </c>
      <c r="K2" s="112" t="s">
        <v>81</v>
      </c>
    </row>
    <row r="3" customFormat="false" ht="15.75" hidden="false" customHeight="true" outlineLevel="0" collapsed="false">
      <c r="A3" s="4" t="s">
        <v>225</v>
      </c>
      <c r="J3" s="112"/>
      <c r="K3" s="112" t="s">
        <v>82</v>
      </c>
    </row>
    <row r="4" customFormat="false" ht="12.75" hidden="false" customHeight="true" outlineLevel="0" collapsed="false"/>
    <row r="5" customFormat="false" ht="15" hidden="false" customHeight="true" outlineLevel="0" collapsed="false">
      <c r="A5" s="272" t="s">
        <v>375</v>
      </c>
      <c r="B5" s="425"/>
      <c r="C5" s="426" t="s">
        <v>409</v>
      </c>
      <c r="D5" s="426"/>
      <c r="E5" s="426"/>
      <c r="F5" s="390" t="s">
        <v>410</v>
      </c>
      <c r="G5" s="390"/>
      <c r="H5" s="390"/>
      <c r="I5" s="392" t="s">
        <v>162</v>
      </c>
      <c r="J5" s="392"/>
      <c r="K5" s="392"/>
    </row>
    <row r="6" customFormat="false" ht="12" hidden="false" customHeight="true" outlineLevel="0" collapsed="false">
      <c r="A6" s="396" t="s">
        <v>378</v>
      </c>
      <c r="B6" s="427"/>
      <c r="C6" s="428" t="s">
        <v>411</v>
      </c>
      <c r="D6" s="428" t="s">
        <v>412</v>
      </c>
      <c r="E6" s="429" t="s">
        <v>413</v>
      </c>
      <c r="F6" s="430" t="s">
        <v>381</v>
      </c>
      <c r="G6" s="430" t="s">
        <v>414</v>
      </c>
      <c r="H6" s="394" t="s">
        <v>415</v>
      </c>
      <c r="I6" s="430" t="s">
        <v>381</v>
      </c>
      <c r="J6" s="394" t="s">
        <v>414</v>
      </c>
      <c r="K6" s="395" t="s">
        <v>415</v>
      </c>
    </row>
    <row r="7" customFormat="false" ht="15" hidden="false" customHeight="true" outlineLevel="0" collapsed="false">
      <c r="A7" s="431"/>
      <c r="B7" s="432"/>
      <c r="C7" s="433"/>
      <c r="D7" s="433"/>
      <c r="E7" s="433"/>
      <c r="F7" s="434" t="s">
        <v>416</v>
      </c>
      <c r="G7" s="434"/>
      <c r="H7" s="434"/>
      <c r="I7" s="435" t="s">
        <v>91</v>
      </c>
      <c r="J7" s="435"/>
      <c r="K7" s="435"/>
    </row>
    <row r="8" customFormat="false" ht="15" hidden="false" customHeight="true" outlineLevel="0" collapsed="false">
      <c r="A8" s="436" t="s">
        <v>417</v>
      </c>
      <c r="B8" s="437"/>
      <c r="C8" s="438"/>
      <c r="D8" s="438"/>
      <c r="E8" s="219"/>
      <c r="F8" s="438"/>
      <c r="G8" s="438"/>
      <c r="H8" s="438"/>
      <c r="I8" s="439" t="s">
        <v>134</v>
      </c>
      <c r="J8" s="439" t="n">
        <v>3.27116551844</v>
      </c>
      <c r="K8" s="440" t="s">
        <v>129</v>
      </c>
    </row>
    <row r="9" customFormat="false" ht="12.75" hidden="false" customHeight="true" outlineLevel="0" collapsed="false">
      <c r="A9" s="239"/>
      <c r="B9" s="244" t="s">
        <v>418</v>
      </c>
      <c r="C9" s="441" t="s">
        <v>419</v>
      </c>
      <c r="D9" s="442"/>
      <c r="E9" s="143" t="s">
        <v>108</v>
      </c>
      <c r="F9" s="79" t="s">
        <v>129</v>
      </c>
      <c r="G9" s="79" t="s">
        <v>420</v>
      </c>
      <c r="H9" s="443" t="s">
        <v>129</v>
      </c>
      <c r="I9" s="444" t="s">
        <v>129</v>
      </c>
      <c r="J9" s="143" t="s">
        <v>420</v>
      </c>
      <c r="K9" s="445" t="s">
        <v>129</v>
      </c>
    </row>
    <row r="10" customFormat="false" ht="12.75" hidden="false" customHeight="true" outlineLevel="0" collapsed="false">
      <c r="A10" s="446"/>
      <c r="B10" s="447" t="s">
        <v>421</v>
      </c>
      <c r="C10" s="448" t="s">
        <v>422</v>
      </c>
      <c r="D10" s="449" t="s">
        <v>423</v>
      </c>
      <c r="E10" s="143" t="n">
        <v>17362000</v>
      </c>
      <c r="F10" s="79" t="s">
        <v>129</v>
      </c>
      <c r="G10" s="79" t="n">
        <v>0.18581762</v>
      </c>
      <c r="H10" s="450"/>
      <c r="I10" s="451" t="s">
        <v>129</v>
      </c>
      <c r="J10" s="143" t="n">
        <v>3.22616551844</v>
      </c>
      <c r="K10" s="452"/>
    </row>
    <row r="11" customFormat="false" ht="12.75" hidden="false" customHeight="true" outlineLevel="0" collapsed="false">
      <c r="A11" s="239"/>
      <c r="B11" s="244" t="s">
        <v>424</v>
      </c>
      <c r="C11" s="448" t="s">
        <v>422</v>
      </c>
      <c r="D11" s="449" t="s">
        <v>423</v>
      </c>
      <c r="E11" s="143" t="n">
        <v>17362000</v>
      </c>
      <c r="F11" s="79" t="s">
        <v>141</v>
      </c>
      <c r="G11" s="79" t="s">
        <v>355</v>
      </c>
      <c r="H11" s="450"/>
      <c r="I11" s="451" t="s">
        <v>141</v>
      </c>
      <c r="J11" s="143" t="s">
        <v>355</v>
      </c>
      <c r="K11" s="452"/>
    </row>
    <row r="12" customFormat="false" ht="12.75" hidden="false" customHeight="true" outlineLevel="0" collapsed="false">
      <c r="A12" s="446"/>
      <c r="B12" s="447" t="s">
        <v>425</v>
      </c>
      <c r="C12" s="448" t="s">
        <v>426</v>
      </c>
      <c r="D12" s="449" t="s">
        <v>427</v>
      </c>
      <c r="E12" s="143" t="n">
        <v>8252000000</v>
      </c>
      <c r="F12" s="79" t="s">
        <v>129</v>
      </c>
      <c r="G12" s="79" t="n">
        <v>0.00545322346097916</v>
      </c>
      <c r="H12" s="453" t="s">
        <v>129</v>
      </c>
      <c r="I12" s="451" t="s">
        <v>129</v>
      </c>
      <c r="J12" s="143" t="n">
        <v>0.045</v>
      </c>
      <c r="K12" s="445" t="s">
        <v>129</v>
      </c>
    </row>
    <row r="13" customFormat="false" ht="12.75" hidden="false" customHeight="true" outlineLevel="0" collapsed="false">
      <c r="A13" s="446"/>
      <c r="B13" s="447" t="s">
        <v>428</v>
      </c>
      <c r="C13" s="448" t="s">
        <v>429</v>
      </c>
      <c r="D13" s="449" t="s">
        <v>427</v>
      </c>
      <c r="E13" s="143" t="n">
        <v>2071857.02</v>
      </c>
      <c r="F13" s="79" t="s">
        <v>141</v>
      </c>
      <c r="G13" s="79" t="s">
        <v>141</v>
      </c>
      <c r="H13" s="450"/>
      <c r="I13" s="451" t="s">
        <v>141</v>
      </c>
      <c r="J13" s="143" t="s">
        <v>141</v>
      </c>
      <c r="K13" s="452"/>
    </row>
    <row r="14" customFormat="false" ht="12.75" hidden="false" customHeight="true" outlineLevel="0" collapsed="false">
      <c r="A14" s="454"/>
      <c r="B14" s="455" t="s">
        <v>430</v>
      </c>
      <c r="C14" s="456" t="s">
        <v>426</v>
      </c>
      <c r="D14" s="457" t="s">
        <v>427</v>
      </c>
      <c r="E14" s="458" t="s">
        <v>120</v>
      </c>
      <c r="F14" s="79" t="s">
        <v>129</v>
      </c>
      <c r="G14" s="79" t="s">
        <v>129</v>
      </c>
      <c r="H14" s="459"/>
      <c r="I14" s="460" t="s">
        <v>129</v>
      </c>
      <c r="J14" s="458" t="s">
        <v>129</v>
      </c>
      <c r="K14" s="461"/>
    </row>
    <row r="15" customFormat="false" ht="12" hidden="false" customHeight="true" outlineLevel="0" collapsed="false">
      <c r="A15" s="436" t="s">
        <v>431</v>
      </c>
      <c r="B15" s="462"/>
      <c r="C15" s="463"/>
      <c r="D15" s="464"/>
      <c r="E15" s="418"/>
      <c r="F15" s="465"/>
      <c r="G15" s="465"/>
      <c r="H15" s="438"/>
      <c r="I15" s="466" t="s">
        <v>129</v>
      </c>
      <c r="J15" s="466" t="n">
        <v>0.433711669674663</v>
      </c>
      <c r="K15" s="467"/>
    </row>
    <row r="16" customFormat="false" ht="12" hidden="false" customHeight="true" outlineLevel="0" collapsed="false">
      <c r="A16" s="436"/>
      <c r="B16" s="244" t="s">
        <v>432</v>
      </c>
      <c r="C16" s="468"/>
      <c r="D16" s="442"/>
      <c r="E16" s="143" t="s">
        <v>108</v>
      </c>
      <c r="F16" s="79" t="s">
        <v>129</v>
      </c>
      <c r="G16" s="79" t="s">
        <v>420</v>
      </c>
      <c r="H16" s="469"/>
      <c r="I16" s="444" t="s">
        <v>129</v>
      </c>
      <c r="J16" s="231" t="s">
        <v>420</v>
      </c>
      <c r="K16" s="470"/>
    </row>
    <row r="17" customFormat="false" ht="12.75" hidden="false" customHeight="true" outlineLevel="0" collapsed="false">
      <c r="A17" s="446"/>
      <c r="B17" s="471" t="s">
        <v>433</v>
      </c>
      <c r="C17" s="448" t="s">
        <v>434</v>
      </c>
      <c r="D17" s="449" t="s">
        <v>435</v>
      </c>
      <c r="E17" s="143" t="n">
        <v>10901</v>
      </c>
      <c r="F17" s="79" t="s">
        <v>129</v>
      </c>
      <c r="G17" s="79" t="s">
        <v>420</v>
      </c>
      <c r="H17" s="450"/>
      <c r="I17" s="451" t="s">
        <v>129</v>
      </c>
      <c r="J17" s="143" t="s">
        <v>420</v>
      </c>
      <c r="K17" s="452"/>
    </row>
    <row r="18" customFormat="false" ht="12.75" hidden="false" customHeight="true" outlineLevel="0" collapsed="false">
      <c r="A18" s="446"/>
      <c r="B18" s="447" t="s">
        <v>436</v>
      </c>
      <c r="C18" s="448" t="s">
        <v>437</v>
      </c>
      <c r="D18" s="449" t="s">
        <v>435</v>
      </c>
      <c r="E18" s="143" t="n">
        <v>6795</v>
      </c>
      <c r="F18" s="79" t="s">
        <v>129</v>
      </c>
      <c r="G18" s="79" t="n">
        <v>28.109</v>
      </c>
      <c r="H18" s="450"/>
      <c r="I18" s="451" t="s">
        <v>129</v>
      </c>
      <c r="J18" s="143" t="n">
        <v>0.191000655</v>
      </c>
      <c r="K18" s="452"/>
    </row>
    <row r="19" customFormat="false" ht="12.75" hidden="false" customHeight="true" outlineLevel="0" collapsed="false">
      <c r="A19" s="446"/>
      <c r="B19" s="447" t="s">
        <v>438</v>
      </c>
      <c r="C19" s="448" t="s">
        <v>439</v>
      </c>
      <c r="D19" s="449" t="s">
        <v>435</v>
      </c>
      <c r="E19" s="143" t="n">
        <v>3627.43858201808</v>
      </c>
      <c r="F19" s="79" t="s">
        <v>129</v>
      </c>
      <c r="G19" s="79" t="n">
        <v>66.9097516572241</v>
      </c>
      <c r="H19" s="450"/>
      <c r="I19" s="451" t="s">
        <v>129</v>
      </c>
      <c r="J19" s="143" t="n">
        <v>0.242711014674663</v>
      </c>
      <c r="K19" s="452"/>
    </row>
    <row r="20" customFormat="false" ht="12.75" hidden="false" customHeight="true" outlineLevel="0" collapsed="false">
      <c r="A20" s="239"/>
      <c r="B20" s="244" t="s">
        <v>440</v>
      </c>
      <c r="C20" s="448" t="s">
        <v>441</v>
      </c>
      <c r="D20" s="442"/>
      <c r="E20" s="472" t="s">
        <v>108</v>
      </c>
      <c r="F20" s="79" t="s">
        <v>129</v>
      </c>
      <c r="G20" s="79" t="s">
        <v>107</v>
      </c>
      <c r="H20" s="450"/>
      <c r="I20" s="466" t="s">
        <v>129</v>
      </c>
      <c r="J20" s="466" t="s">
        <v>107</v>
      </c>
      <c r="K20" s="452"/>
    </row>
    <row r="21" customFormat="false" ht="12" hidden="false" customHeight="true" outlineLevel="0" collapsed="false">
      <c r="A21" s="473" t="s">
        <v>442</v>
      </c>
      <c r="B21" s="474"/>
      <c r="C21" s="475"/>
      <c r="D21" s="442"/>
      <c r="E21" s="143" t="s">
        <v>108</v>
      </c>
      <c r="F21" s="79" t="s">
        <v>129</v>
      </c>
      <c r="G21" s="79" t="s">
        <v>420</v>
      </c>
      <c r="H21" s="450"/>
      <c r="I21" s="451" t="s">
        <v>129</v>
      </c>
      <c r="J21" s="143" t="s">
        <v>420</v>
      </c>
      <c r="K21" s="452"/>
    </row>
    <row r="22" customFormat="false" ht="12.75" hidden="false" customHeight="true" outlineLevel="0" collapsed="false">
      <c r="A22" s="476" t="s">
        <v>443</v>
      </c>
      <c r="B22" s="477"/>
      <c r="C22" s="456"/>
      <c r="D22" s="442"/>
      <c r="E22" s="143" t="s">
        <v>108</v>
      </c>
      <c r="F22" s="79" t="s">
        <v>129</v>
      </c>
      <c r="G22" s="79" t="s">
        <v>420</v>
      </c>
      <c r="H22" s="459"/>
      <c r="I22" s="460" t="s">
        <v>129</v>
      </c>
      <c r="J22" s="458" t="s">
        <v>420</v>
      </c>
      <c r="K22" s="461"/>
    </row>
    <row r="23" customFormat="false" ht="14.25" hidden="false" customHeight="true" outlineLevel="0" collapsed="false">
      <c r="A23" s="436" t="s">
        <v>444</v>
      </c>
      <c r="B23" s="462"/>
      <c r="C23" s="463"/>
      <c r="D23" s="464"/>
      <c r="E23" s="418"/>
      <c r="F23" s="465"/>
      <c r="G23" s="465"/>
      <c r="H23" s="438"/>
      <c r="I23" s="466" t="s">
        <v>107</v>
      </c>
      <c r="J23" s="466" t="s">
        <v>107</v>
      </c>
      <c r="K23" s="467"/>
    </row>
    <row r="24" customFormat="false" ht="12.75" hidden="false" customHeight="true" outlineLevel="0" collapsed="false">
      <c r="A24" s="446"/>
      <c r="B24" s="447" t="s">
        <v>445</v>
      </c>
      <c r="C24" s="448" t="s">
        <v>446</v>
      </c>
      <c r="D24" s="442"/>
      <c r="E24" s="143" t="s">
        <v>119</v>
      </c>
      <c r="F24" s="79" t="s">
        <v>119</v>
      </c>
      <c r="G24" s="79" t="s">
        <v>119</v>
      </c>
      <c r="H24" s="450"/>
      <c r="I24" s="451" t="s">
        <v>119</v>
      </c>
      <c r="J24" s="143" t="s">
        <v>119</v>
      </c>
      <c r="K24" s="452"/>
    </row>
    <row r="25" customFormat="false" ht="12.75" hidden="false" customHeight="true" outlineLevel="0" collapsed="false">
      <c r="A25" s="446"/>
      <c r="B25" s="447" t="s">
        <v>447</v>
      </c>
      <c r="C25" s="448" t="s">
        <v>441</v>
      </c>
      <c r="D25" s="442"/>
      <c r="E25" s="143" t="s">
        <v>108</v>
      </c>
      <c r="F25" s="79" t="s">
        <v>420</v>
      </c>
      <c r="G25" s="79" t="s">
        <v>420</v>
      </c>
      <c r="H25" s="450"/>
      <c r="I25" s="451" t="s">
        <v>420</v>
      </c>
      <c r="J25" s="143" t="s">
        <v>420</v>
      </c>
      <c r="K25" s="452"/>
    </row>
    <row r="26" customFormat="false" ht="12.75" hidden="false" customHeight="true" outlineLevel="0" collapsed="false">
      <c r="A26" s="454"/>
      <c r="B26" s="455" t="s">
        <v>448</v>
      </c>
      <c r="C26" s="478"/>
      <c r="D26" s="442"/>
      <c r="E26" s="143" t="s">
        <v>119</v>
      </c>
      <c r="F26" s="79" t="s">
        <v>119</v>
      </c>
      <c r="G26" s="79" t="s">
        <v>119</v>
      </c>
      <c r="H26" s="459"/>
      <c r="I26" s="460" t="s">
        <v>119</v>
      </c>
      <c r="J26" s="458" t="s">
        <v>119</v>
      </c>
      <c r="K26" s="461"/>
    </row>
    <row r="27" customFormat="false" ht="12" hidden="false" customHeight="true" outlineLevel="0" collapsed="false">
      <c r="A27" s="436" t="s">
        <v>449</v>
      </c>
      <c r="B27" s="462"/>
      <c r="C27" s="463"/>
      <c r="D27" s="464"/>
      <c r="E27" s="418"/>
      <c r="F27" s="465"/>
      <c r="G27" s="465"/>
      <c r="H27" s="438"/>
      <c r="I27" s="466" t="n">
        <v>1009.493583505</v>
      </c>
      <c r="J27" s="466" t="n">
        <v>0.08434430168</v>
      </c>
      <c r="K27" s="98" t="n">
        <v>0.007512627243</v>
      </c>
    </row>
    <row r="28" customFormat="false" ht="12.75" hidden="false" customHeight="true" outlineLevel="0" collapsed="false">
      <c r="A28" s="446"/>
      <c r="B28" s="447" t="s">
        <v>445</v>
      </c>
      <c r="C28" s="448" t="s">
        <v>450</v>
      </c>
      <c r="D28" s="449" t="s">
        <v>451</v>
      </c>
      <c r="E28" s="143" t="n">
        <v>324130</v>
      </c>
      <c r="F28" s="79" t="n">
        <v>56.9</v>
      </c>
      <c r="G28" s="79" t="n">
        <v>0.018145</v>
      </c>
      <c r="H28" s="79" t="n">
        <v>0.000472</v>
      </c>
      <c r="I28" s="451" t="n">
        <v>18.442997</v>
      </c>
      <c r="J28" s="143" t="n">
        <v>0.00588133885</v>
      </c>
      <c r="K28" s="142" t="n">
        <v>0.00015298936</v>
      </c>
    </row>
    <row r="29" customFormat="false" ht="12.75" hidden="false" customHeight="true" outlineLevel="0" collapsed="false">
      <c r="A29" s="446"/>
      <c r="B29" s="447" t="s">
        <v>447</v>
      </c>
      <c r="C29" s="448" t="s">
        <v>452</v>
      </c>
      <c r="D29" s="449" t="s">
        <v>451</v>
      </c>
      <c r="E29" s="143" t="n">
        <v>17645303.61719</v>
      </c>
      <c r="F29" s="79" t="n">
        <v>56.1651195131333</v>
      </c>
      <c r="G29" s="79" t="n">
        <v>0.00444667683437091</v>
      </c>
      <c r="H29" s="79" t="n">
        <v>0.000417087630945056</v>
      </c>
      <c r="I29" s="451" t="n">
        <v>991.050586505</v>
      </c>
      <c r="J29" s="143" t="n">
        <v>0.07846296283</v>
      </c>
      <c r="K29" s="142" t="n">
        <v>0.007359637883</v>
      </c>
    </row>
    <row r="30" customFormat="false" ht="12.75" hidden="false" customHeight="true" outlineLevel="0" collapsed="false">
      <c r="A30" s="454"/>
      <c r="B30" s="455" t="s">
        <v>448</v>
      </c>
      <c r="C30" s="478"/>
      <c r="D30" s="442"/>
      <c r="E30" s="143" t="s">
        <v>119</v>
      </c>
      <c r="F30" s="79" t="s">
        <v>119</v>
      </c>
      <c r="G30" s="79" t="s">
        <v>119</v>
      </c>
      <c r="H30" s="79" t="s">
        <v>119</v>
      </c>
      <c r="I30" s="460" t="s">
        <v>119</v>
      </c>
      <c r="J30" s="458" t="s">
        <v>119</v>
      </c>
      <c r="K30" s="479" t="s">
        <v>119</v>
      </c>
    </row>
    <row r="31" customFormat="false" ht="14.25" hidden="false" customHeight="true" outlineLevel="0" collapsed="false">
      <c r="A31" s="480" t="s">
        <v>453</v>
      </c>
      <c r="B31" s="481"/>
      <c r="C31" s="482"/>
      <c r="D31" s="464"/>
      <c r="E31" s="418"/>
      <c r="F31" s="465"/>
      <c r="G31" s="465"/>
      <c r="H31" s="465"/>
      <c r="I31" s="483" t="s">
        <v>120</v>
      </c>
      <c r="J31" s="483" t="s">
        <v>120</v>
      </c>
      <c r="K31" s="484"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4</v>
      </c>
      <c r="B33" s="485"/>
      <c r="C33" s="485"/>
      <c r="D33" s="485"/>
      <c r="E33" s="485"/>
      <c r="F33" s="485"/>
      <c r="G33" s="485"/>
      <c r="H33" s="485"/>
      <c r="I33" s="485"/>
      <c r="J33" s="485"/>
      <c r="K33" s="485"/>
    </row>
    <row r="34" customFormat="false" ht="14.25" hidden="false" customHeight="true" outlineLevel="0" collapsed="false">
      <c r="A34" s="271" t="s">
        <v>455</v>
      </c>
    </row>
    <row r="35" customFormat="false" ht="13.5" hidden="false" customHeight="true" outlineLevel="0" collapsed="false">
      <c r="A35" s="271" t="s">
        <v>456</v>
      </c>
    </row>
    <row r="36" customFormat="false" ht="15" hidden="false" customHeight="true" outlineLevel="0" collapsed="false">
      <c r="A36" s="271" t="s">
        <v>457</v>
      </c>
    </row>
    <row r="37" customFormat="false" ht="14.25" hidden="false" customHeight="true" outlineLevel="0" collapsed="false">
      <c r="A37" s="271" t="s">
        <v>458</v>
      </c>
    </row>
    <row r="38" customFormat="false" ht="14.25" hidden="false" customHeight="true" outlineLevel="0" collapsed="false">
      <c r="A38" s="271" t="s">
        <v>459</v>
      </c>
    </row>
    <row r="39" customFormat="false" ht="6" hidden="false" customHeight="true" outlineLevel="0" collapsed="false"/>
    <row r="40" customFormat="false" ht="12" hidden="false" customHeight="true" outlineLevel="0" collapsed="false">
      <c r="A40" s="113" t="s">
        <v>460</v>
      </c>
      <c r="B40" s="184"/>
      <c r="C40" s="184"/>
      <c r="D40" s="184"/>
      <c r="E40" s="184"/>
      <c r="F40" s="184"/>
      <c r="G40" s="184"/>
      <c r="H40" s="184"/>
      <c r="I40" s="184"/>
      <c r="J40" s="184"/>
      <c r="K40" s="185"/>
    </row>
    <row r="41" customFormat="false" ht="26.25" hidden="false" customHeight="true" outlineLevel="0" collapsed="false">
      <c r="A41" s="424" t="s">
        <v>461</v>
      </c>
      <c r="B41" s="424"/>
      <c r="C41" s="424"/>
      <c r="D41" s="424"/>
      <c r="E41" s="424"/>
      <c r="F41" s="424"/>
      <c r="G41" s="424"/>
      <c r="H41" s="424"/>
      <c r="I41" s="424"/>
      <c r="J41" s="424"/>
      <c r="K41" s="424"/>
    </row>
    <row r="42" customFormat="false" ht="12" hidden="false" customHeight="true" outlineLevel="0" collapsed="false">
      <c r="A42" s="424" t="s">
        <v>462</v>
      </c>
      <c r="B42" s="424"/>
      <c r="C42" s="424"/>
      <c r="D42" s="424"/>
      <c r="E42" s="424"/>
      <c r="F42" s="424"/>
      <c r="G42" s="424"/>
      <c r="H42" s="424"/>
      <c r="I42" s="424"/>
      <c r="J42" s="424"/>
      <c r="K42" s="424"/>
    </row>
    <row r="43" customFormat="false" ht="15" hidden="false" customHeight="true" outlineLevel="0" collapsed="false">
      <c r="A43" s="424" t="s">
        <v>463</v>
      </c>
      <c r="B43" s="424"/>
      <c r="C43" s="424"/>
      <c r="D43" s="424"/>
      <c r="E43" s="424"/>
      <c r="F43" s="424"/>
      <c r="G43" s="424"/>
      <c r="H43" s="424"/>
      <c r="I43" s="424"/>
      <c r="J43" s="424"/>
      <c r="K43" s="424"/>
    </row>
    <row r="44" customFormat="false" ht="12.75" hidden="false" customHeight="true" outlineLevel="0" collapsed="false">
      <c r="A44" s="486" t="s">
        <v>46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2" t="s">
        <v>79</v>
      </c>
    </row>
    <row r="2" customFormat="false" ht="15.75" hidden="false" customHeight="true" outlineLevel="0" collapsed="false">
      <c r="A2" s="4" t="s">
        <v>466</v>
      </c>
      <c r="L2" s="112" t="s">
        <v>81</v>
      </c>
    </row>
    <row r="3" customFormat="false" ht="15.75" hidden="false" customHeight="true" outlineLevel="0" collapsed="false">
      <c r="A3" s="4" t="s">
        <v>225</v>
      </c>
      <c r="K3" s="112"/>
      <c r="L3" s="112" t="s">
        <v>82</v>
      </c>
    </row>
    <row r="4" customFormat="false" ht="12.75" hidden="false" customHeight="true" outlineLevel="0" collapsed="false">
      <c r="J4" s="489" t="s">
        <v>467</v>
      </c>
    </row>
    <row r="5" customFormat="false" ht="14.25" hidden="false" customHeight="true" outlineLevel="0" collapsed="false">
      <c r="A5" s="151" t="s">
        <v>468</v>
      </c>
      <c r="B5" s="320" t="s">
        <v>469</v>
      </c>
      <c r="C5" s="320" t="s">
        <v>377</v>
      </c>
      <c r="D5" s="320"/>
      <c r="E5" s="320"/>
      <c r="F5" s="490" t="s">
        <v>162</v>
      </c>
      <c r="G5" s="490"/>
      <c r="H5" s="490"/>
      <c r="I5" s="139"/>
      <c r="J5" s="491" t="s">
        <v>470</v>
      </c>
      <c r="K5" s="492" t="s">
        <v>471</v>
      </c>
      <c r="L5" s="492"/>
    </row>
    <row r="6" customFormat="false" ht="13.5" hidden="false" customHeight="true" outlineLevel="0" collapsed="false">
      <c r="A6" s="277" t="s">
        <v>472</v>
      </c>
      <c r="B6" s="330" t="s">
        <v>163</v>
      </c>
      <c r="C6" s="493" t="s">
        <v>473</v>
      </c>
      <c r="D6" s="493" t="s">
        <v>414</v>
      </c>
      <c r="E6" s="494" t="s">
        <v>415</v>
      </c>
      <c r="F6" s="493" t="s">
        <v>473</v>
      </c>
      <c r="G6" s="493" t="s">
        <v>414</v>
      </c>
      <c r="H6" s="495" t="s">
        <v>415</v>
      </c>
      <c r="I6" s="139"/>
      <c r="J6" s="496" t="s">
        <v>474</v>
      </c>
      <c r="K6" s="497" t="s">
        <v>475</v>
      </c>
      <c r="L6" s="498" t="s">
        <v>231</v>
      </c>
    </row>
    <row r="7" customFormat="false" ht="12.75" hidden="false" customHeight="true" outlineLevel="0" collapsed="false">
      <c r="A7" s="499"/>
      <c r="B7" s="335" t="s">
        <v>166</v>
      </c>
      <c r="C7" s="286" t="s">
        <v>168</v>
      </c>
      <c r="D7" s="286"/>
      <c r="E7" s="286"/>
      <c r="F7" s="288" t="s">
        <v>91</v>
      </c>
      <c r="G7" s="288"/>
      <c r="H7" s="288"/>
      <c r="I7" s="139"/>
      <c r="J7" s="100" t="s">
        <v>149</v>
      </c>
      <c r="K7" s="500" t="n">
        <v>9.69543079258643</v>
      </c>
      <c r="L7" s="501" t="n">
        <v>90.3045692074136</v>
      </c>
    </row>
    <row r="8" customFormat="false" ht="13.5" hidden="false" customHeight="true" outlineLevel="0" collapsed="false">
      <c r="A8" s="480" t="s">
        <v>476</v>
      </c>
      <c r="B8" s="95" t="n">
        <v>31814.5533812881</v>
      </c>
      <c r="C8" s="417"/>
      <c r="D8" s="418"/>
      <c r="E8" s="418"/>
      <c r="F8" s="95" t="n">
        <v>2290.65705357005</v>
      </c>
      <c r="G8" s="95" t="n">
        <v>0.0447127682260488</v>
      </c>
      <c r="H8" s="502" t="n">
        <v>0.080095874658201</v>
      </c>
      <c r="I8" s="139"/>
      <c r="J8" s="503" t="s">
        <v>150</v>
      </c>
      <c r="K8" s="504" t="n">
        <v>12.6165439298609</v>
      </c>
      <c r="L8" s="505" t="n">
        <v>87.3834560701391</v>
      </c>
    </row>
    <row r="9" customFormat="false" ht="12" hidden="false" customHeight="true" outlineLevel="0" collapsed="false">
      <c r="A9" s="446" t="s">
        <v>192</v>
      </c>
      <c r="B9" s="130" t="n">
        <v>31805.3432639858</v>
      </c>
      <c r="C9" s="79" t="n">
        <v>72.0000000000001</v>
      </c>
      <c r="D9" s="79" t="n">
        <v>0.00139948392594556</v>
      </c>
      <c r="E9" s="79" t="n">
        <v>0.00251773589610242</v>
      </c>
      <c r="F9" s="506" t="n">
        <v>2289.98471500698</v>
      </c>
      <c r="G9" s="506" t="n">
        <v>0.0445110666571289</v>
      </c>
      <c r="H9" s="507" t="n">
        <v>0.0800774544235964</v>
      </c>
      <c r="I9" s="139"/>
      <c r="J9" s="378"/>
      <c r="K9" s="378"/>
      <c r="L9" s="378"/>
    </row>
    <row r="10" customFormat="false" ht="12.75" hidden="false" customHeight="true" outlineLevel="0" collapsed="false">
      <c r="A10" s="454" t="s">
        <v>193</v>
      </c>
      <c r="B10" s="270" t="n">
        <v>9.21011730227853</v>
      </c>
      <c r="C10" s="107" t="n">
        <v>73</v>
      </c>
      <c r="D10" s="107" t="n">
        <v>0.0219</v>
      </c>
      <c r="E10" s="107" t="n">
        <v>0.002</v>
      </c>
      <c r="F10" s="508" t="n">
        <v>0.672338563066333</v>
      </c>
      <c r="G10" s="508" t="n">
        <v>0.0002017015689199</v>
      </c>
      <c r="H10" s="509" t="n">
        <v>1.84202346045571E-005</v>
      </c>
      <c r="I10" s="139"/>
      <c r="J10" s="510" t="s">
        <v>477</v>
      </c>
      <c r="K10" s="510"/>
      <c r="L10" s="510"/>
    </row>
    <row r="11" customFormat="false" ht="12" hidden="false" customHeight="true" outlineLevel="0" collapsed="false">
      <c r="A11" s="511" t="s">
        <v>478</v>
      </c>
      <c r="B11" s="213" t="n">
        <v>56246.544544</v>
      </c>
      <c r="C11" s="512"/>
      <c r="D11" s="166"/>
      <c r="E11" s="513"/>
      <c r="F11" s="95" t="n">
        <v>4276.687054256</v>
      </c>
      <c r="G11" s="95" t="n">
        <v>0.0955251318220325</v>
      </c>
      <c r="H11" s="98" t="n">
        <v>0.269347516127139</v>
      </c>
      <c r="I11" s="139"/>
      <c r="J11" s="510"/>
      <c r="K11" s="510"/>
      <c r="L11" s="510"/>
    </row>
    <row r="12" customFormat="false" ht="12" hidden="false" customHeight="true" outlineLevel="0" collapsed="false">
      <c r="A12" s="340" t="s">
        <v>193</v>
      </c>
      <c r="B12" s="211" t="s">
        <v>119</v>
      </c>
      <c r="C12" s="132" t="s">
        <v>119</v>
      </c>
      <c r="D12" s="79" t="s">
        <v>119</v>
      </c>
      <c r="E12" s="79" t="s">
        <v>119</v>
      </c>
      <c r="F12" s="514" t="s">
        <v>119</v>
      </c>
      <c r="G12" s="514" t="s">
        <v>119</v>
      </c>
      <c r="H12" s="515" t="s">
        <v>119</v>
      </c>
      <c r="I12" s="139"/>
      <c r="J12" s="510"/>
      <c r="K12" s="510"/>
      <c r="L12" s="510"/>
    </row>
    <row r="13" customFormat="false" ht="12" hidden="false" customHeight="true" outlineLevel="0" collapsed="false">
      <c r="A13" s="446" t="s">
        <v>202</v>
      </c>
      <c r="B13" s="130" t="n">
        <v>27635.855044</v>
      </c>
      <c r="C13" s="79" t="n">
        <v>74</v>
      </c>
      <c r="D13" s="79" t="n">
        <v>0.00162050610219298</v>
      </c>
      <c r="E13" s="79" t="n">
        <v>0.00468384074941452</v>
      </c>
      <c r="F13" s="506" t="n">
        <v>2045.053273256</v>
      </c>
      <c r="G13" s="506" t="n">
        <v>0.0447840717381228</v>
      </c>
      <c r="H13" s="507" t="n">
        <v>0.129441944</v>
      </c>
      <c r="I13" s="139"/>
      <c r="J13" s="510"/>
      <c r="K13" s="510"/>
      <c r="L13" s="510"/>
    </row>
    <row r="14" customFormat="false" ht="12" hidden="false" customHeight="true" outlineLevel="0" collapsed="false">
      <c r="A14" s="446" t="s">
        <v>267</v>
      </c>
      <c r="B14" s="130" t="n">
        <v>28610.6895</v>
      </c>
      <c r="C14" s="79" t="n">
        <v>78</v>
      </c>
      <c r="D14" s="79" t="n">
        <v>0.00177350007883976</v>
      </c>
      <c r="E14" s="79" t="n">
        <v>0.00488997555012224</v>
      </c>
      <c r="F14" s="506" t="n">
        <v>2231.633781</v>
      </c>
      <c r="G14" s="506" t="n">
        <v>0.0507410600839098</v>
      </c>
      <c r="H14" s="507" t="n">
        <v>0.139905572127139</v>
      </c>
      <c r="I14" s="139"/>
      <c r="J14" s="510"/>
      <c r="K14" s="510"/>
      <c r="L14" s="510"/>
    </row>
    <row r="15" customFormat="false" ht="12" hidden="false" customHeight="true" outlineLevel="0" collapsed="false">
      <c r="A15" s="446" t="s">
        <v>273</v>
      </c>
      <c r="B15" s="130" t="s">
        <v>119</v>
      </c>
      <c r="C15" s="79" t="s">
        <v>119</v>
      </c>
      <c r="D15" s="79" t="s">
        <v>119</v>
      </c>
      <c r="E15" s="79" t="s">
        <v>119</v>
      </c>
      <c r="F15" s="506" t="s">
        <v>119</v>
      </c>
      <c r="G15" s="506" t="s">
        <v>119</v>
      </c>
      <c r="H15" s="507" t="s">
        <v>119</v>
      </c>
      <c r="I15" s="139"/>
      <c r="J15" s="111"/>
      <c r="K15" s="111"/>
      <c r="L15" s="111"/>
    </row>
    <row r="16" customFormat="false" ht="12" hidden="false" customHeight="true" outlineLevel="0" collapsed="false">
      <c r="A16" s="446" t="s">
        <v>479</v>
      </c>
      <c r="B16" s="130" t="s">
        <v>119</v>
      </c>
      <c r="C16" s="79" t="s">
        <v>119</v>
      </c>
      <c r="D16" s="79" t="s">
        <v>119</v>
      </c>
      <c r="E16" s="79" t="s">
        <v>119</v>
      </c>
      <c r="F16" s="506" t="s">
        <v>119</v>
      </c>
      <c r="G16" s="506" t="s">
        <v>119</v>
      </c>
      <c r="H16" s="507" t="s">
        <v>119</v>
      </c>
      <c r="I16" s="139"/>
      <c r="J16" s="111"/>
      <c r="K16" s="111"/>
      <c r="L16" s="111"/>
    </row>
    <row r="17" customFormat="false" ht="13.5" hidden="false" customHeight="true" outlineLevel="0" collapsed="false">
      <c r="A17" s="446" t="s">
        <v>480</v>
      </c>
      <c r="B17" s="79" t="s">
        <v>120</v>
      </c>
      <c r="C17" s="516"/>
      <c r="D17" s="50"/>
      <c r="E17" s="50"/>
      <c r="F17" s="79" t="s">
        <v>120</v>
      </c>
      <c r="G17" s="500" t="s">
        <v>120</v>
      </c>
      <c r="H17" s="129" t="s">
        <v>120</v>
      </c>
      <c r="I17" s="139"/>
      <c r="J17" s="111"/>
      <c r="K17" s="111"/>
      <c r="L17" s="111"/>
    </row>
    <row r="18" customFormat="false" ht="12.75" hidden="false" customHeight="true" outlineLevel="0" collapsed="false">
      <c r="A18" s="133" t="s">
        <v>111</v>
      </c>
      <c r="B18" s="517" t="s">
        <v>120</v>
      </c>
      <c r="C18" s="79" t="s">
        <v>120</v>
      </c>
      <c r="D18" s="79" t="s">
        <v>120</v>
      </c>
      <c r="E18" s="79" t="s">
        <v>120</v>
      </c>
      <c r="F18" s="517" t="s">
        <v>120</v>
      </c>
      <c r="G18" s="517" t="s">
        <v>120</v>
      </c>
      <c r="H18" s="518" t="s">
        <v>120</v>
      </c>
      <c r="I18" s="139"/>
      <c r="J18" s="519"/>
      <c r="K18" s="178"/>
      <c r="L18" s="178"/>
    </row>
    <row r="19" customFormat="false" ht="15" hidden="false" customHeight="true" outlineLevel="0" collapsed="false">
      <c r="A19" s="520" t="s">
        <v>481</v>
      </c>
      <c r="B19" s="521" t="s">
        <v>119</v>
      </c>
      <c r="C19" s="522" t="s">
        <v>119</v>
      </c>
      <c r="D19" s="522" t="s">
        <v>119</v>
      </c>
      <c r="E19" s="523" t="s">
        <v>119</v>
      </c>
      <c r="F19" s="524" t="s">
        <v>119</v>
      </c>
      <c r="G19" s="524" t="s">
        <v>119</v>
      </c>
      <c r="H19" s="525" t="s">
        <v>119</v>
      </c>
      <c r="I19" s="526"/>
      <c r="J19" s="111"/>
      <c r="K19" s="378"/>
      <c r="L19" s="378"/>
    </row>
    <row r="20" customFormat="false" ht="7.5" hidden="false" customHeight="true" outlineLevel="0" collapsed="false">
      <c r="J20" s="3" t="s">
        <v>307</v>
      </c>
    </row>
    <row r="21" customFormat="false" ht="14.25" hidden="false" customHeight="true" outlineLevel="0" collapsed="false">
      <c r="A21" s="421" t="s">
        <v>482</v>
      </c>
      <c r="B21" s="527"/>
      <c r="C21" s="527"/>
      <c r="D21" s="527"/>
      <c r="E21" s="527"/>
      <c r="F21" s="527"/>
      <c r="G21" s="527"/>
      <c r="H21" s="527"/>
      <c r="I21" s="421"/>
      <c r="J21" s="421"/>
      <c r="K21" s="421"/>
      <c r="L21" s="421"/>
    </row>
    <row r="22" customFormat="false" ht="13.5" hidden="false" customHeight="true" outlineLevel="0" collapsed="false">
      <c r="A22" s="528" t="s">
        <v>48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0</v>
      </c>
      <c r="B26" s="531"/>
      <c r="C26" s="531"/>
      <c r="D26" s="531"/>
      <c r="E26" s="531"/>
      <c r="F26" s="531"/>
      <c r="G26" s="531"/>
      <c r="H26" s="531"/>
    </row>
    <row r="27" customFormat="false" ht="39.75" hidden="false" customHeight="true" outlineLevel="0" collapsed="false">
      <c r="A27" s="532" t="s">
        <v>485</v>
      </c>
      <c r="B27" s="532"/>
      <c r="C27" s="532"/>
      <c r="D27" s="532"/>
      <c r="E27" s="532"/>
      <c r="F27" s="532"/>
      <c r="G27" s="532"/>
      <c r="H27" s="532"/>
    </row>
    <row r="28" customFormat="false" ht="26.25" hidden="false" customHeight="true" outlineLevel="0" collapsed="false">
      <c r="A28" s="533" t="s">
        <v>48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42"/>
      <c r="B7" s="543" t="s">
        <v>91</v>
      </c>
      <c r="C7" s="543"/>
      <c r="D7" s="543"/>
      <c r="E7" s="543" t="s">
        <v>495</v>
      </c>
      <c r="F7" s="543"/>
      <c r="G7" s="543"/>
      <c r="H7" s="543"/>
      <c r="I7" s="544" t="s">
        <v>91</v>
      </c>
      <c r="J7" s="544"/>
      <c r="K7" s="544"/>
      <c r="L7" s="544"/>
      <c r="M7" s="544"/>
      <c r="N7" s="544"/>
    </row>
    <row r="8" customFormat="false" ht="13.5" hidden="false" customHeight="true" outlineLevel="0" collapsed="false">
      <c r="A8" s="545" t="s">
        <v>496</v>
      </c>
      <c r="B8" s="546" t="n">
        <v>1686.06756794749</v>
      </c>
      <c r="C8" s="547" t="s">
        <v>497</v>
      </c>
      <c r="D8" s="547" t="n">
        <v>3.06516</v>
      </c>
      <c r="E8" s="547" t="n">
        <v>1602.19157397175</v>
      </c>
      <c r="F8" s="547" t="n">
        <v>508.607667523629</v>
      </c>
      <c r="G8" s="547" t="n">
        <v>48.3</v>
      </c>
      <c r="H8" s="547" t="n">
        <v>12.481543725</v>
      </c>
      <c r="I8" s="547" t="n">
        <v>0.0119001382676075</v>
      </c>
      <c r="J8" s="547" t="n">
        <v>0.00273857618649797</v>
      </c>
      <c r="K8" s="547" t="n">
        <v>0.5094</v>
      </c>
      <c r="L8" s="548" t="n">
        <v>0.233612524245</v>
      </c>
      <c r="M8" s="549" t="n">
        <v>11.879997651525</v>
      </c>
      <c r="N8" s="550" t="n">
        <v>0.487</v>
      </c>
    </row>
    <row r="9" customFormat="false" ht="12" hidden="false" customHeight="true" outlineLevel="0" collapsed="false">
      <c r="A9" s="551" t="s">
        <v>498</v>
      </c>
      <c r="B9" s="552" t="n">
        <v>1595.02617135749</v>
      </c>
      <c r="C9" s="552" t="s">
        <v>497</v>
      </c>
      <c r="D9" s="552" t="s">
        <v>497</v>
      </c>
      <c r="E9" s="553"/>
      <c r="F9" s="553"/>
      <c r="G9" s="553"/>
      <c r="H9" s="553"/>
      <c r="I9" s="553"/>
      <c r="J9" s="554"/>
      <c r="K9" s="552" t="s">
        <v>499</v>
      </c>
      <c r="L9" s="552" t="n">
        <v>0.233612524245</v>
      </c>
      <c r="M9" s="555" t="n">
        <v>0.616959779225</v>
      </c>
      <c r="N9" s="556" t="s">
        <v>499</v>
      </c>
    </row>
    <row r="10" customFormat="false" ht="12" hidden="false" customHeight="true" outlineLevel="0" collapsed="false">
      <c r="A10" s="557" t="s">
        <v>500</v>
      </c>
      <c r="B10" s="558" t="n">
        <v>1354.876</v>
      </c>
      <c r="C10" s="559"/>
      <c r="D10" s="559"/>
      <c r="E10" s="560"/>
      <c r="F10" s="560"/>
      <c r="G10" s="560"/>
      <c r="H10" s="560"/>
      <c r="I10" s="560"/>
      <c r="J10" s="561"/>
      <c r="K10" s="559"/>
      <c r="L10" s="559"/>
      <c r="M10" s="559"/>
      <c r="N10" s="562" t="s">
        <v>420</v>
      </c>
    </row>
    <row r="11" customFormat="false" ht="12" hidden="false" customHeight="true" outlineLevel="0" collapsed="false">
      <c r="A11" s="557" t="s">
        <v>501</v>
      </c>
      <c r="B11" s="563" t="n">
        <v>78.9213829</v>
      </c>
      <c r="C11" s="560"/>
      <c r="D11" s="560"/>
      <c r="E11" s="560"/>
      <c r="F11" s="560"/>
      <c r="G11" s="560"/>
      <c r="H11" s="560"/>
      <c r="I11" s="560"/>
      <c r="J11" s="561"/>
      <c r="K11" s="560"/>
      <c r="L11" s="560"/>
      <c r="M11" s="560"/>
      <c r="N11" s="564"/>
    </row>
    <row r="12" customFormat="false" ht="12" hidden="false" customHeight="true" outlineLevel="0" collapsed="false">
      <c r="A12" s="557" t="s">
        <v>502</v>
      </c>
      <c r="B12" s="563" t="n">
        <v>94.485435</v>
      </c>
      <c r="C12" s="560"/>
      <c r="D12" s="560"/>
      <c r="E12" s="560"/>
      <c r="F12" s="560"/>
      <c r="G12" s="560"/>
      <c r="H12" s="560"/>
      <c r="I12" s="560"/>
      <c r="J12" s="561"/>
      <c r="K12" s="560"/>
      <c r="L12" s="560"/>
      <c r="M12" s="560"/>
      <c r="N12" s="564"/>
    </row>
    <row r="13" customFormat="false" ht="12" hidden="false" customHeight="true" outlineLevel="0" collapsed="false">
      <c r="A13" s="557" t="s">
        <v>503</v>
      </c>
      <c r="B13" s="563" t="s">
        <v>504</v>
      </c>
      <c r="C13" s="560"/>
      <c r="D13" s="560"/>
      <c r="E13" s="560"/>
      <c r="F13" s="560"/>
      <c r="G13" s="560"/>
      <c r="H13" s="560"/>
      <c r="I13" s="560"/>
      <c r="J13" s="561"/>
      <c r="K13" s="560"/>
      <c r="L13" s="560"/>
      <c r="M13" s="560"/>
      <c r="N13" s="564"/>
    </row>
    <row r="14" customFormat="false" ht="12" hidden="false" customHeight="true" outlineLevel="0" collapsed="false">
      <c r="A14" s="557" t="s">
        <v>505</v>
      </c>
      <c r="B14" s="563" t="n">
        <v>0.026403123</v>
      </c>
      <c r="C14" s="560"/>
      <c r="D14" s="560"/>
      <c r="E14" s="560"/>
      <c r="F14" s="560"/>
      <c r="G14" s="560"/>
      <c r="H14" s="560"/>
      <c r="I14" s="560"/>
      <c r="J14" s="561"/>
      <c r="K14" s="560"/>
      <c r="L14" s="130" t="n">
        <v>0.00105612492</v>
      </c>
      <c r="M14" s="565" t="n">
        <v>0.00844899936</v>
      </c>
      <c r="N14" s="564"/>
    </row>
    <row r="15" customFormat="false" ht="12" hidden="false" customHeight="true" outlineLevel="0" collapsed="false">
      <c r="A15" s="557" t="s">
        <v>506</v>
      </c>
      <c r="B15" s="563" t="n">
        <v>1.745226334488</v>
      </c>
      <c r="C15" s="560"/>
      <c r="D15" s="560"/>
      <c r="E15" s="560"/>
      <c r="F15" s="560"/>
      <c r="G15" s="560"/>
      <c r="H15" s="560"/>
      <c r="I15" s="560"/>
      <c r="J15" s="561"/>
      <c r="K15" s="130" t="s">
        <v>507</v>
      </c>
      <c r="L15" s="130" t="n">
        <v>0.232556399325</v>
      </c>
      <c r="M15" s="130" t="n">
        <v>0.546510779865</v>
      </c>
      <c r="N15" s="507" t="s">
        <v>507</v>
      </c>
    </row>
    <row r="16" customFormat="false" ht="12.75" hidden="false" customHeight="true" outlineLevel="0" collapsed="false">
      <c r="A16" s="18" t="s">
        <v>508</v>
      </c>
      <c r="B16" s="563" t="n">
        <v>64.971724</v>
      </c>
      <c r="C16" s="563" t="s">
        <v>497</v>
      </c>
      <c r="D16" s="563" t="s">
        <v>497</v>
      </c>
      <c r="E16" s="406"/>
      <c r="F16" s="406"/>
      <c r="G16" s="406"/>
      <c r="H16" s="406"/>
      <c r="I16" s="406"/>
      <c r="J16" s="450"/>
      <c r="K16" s="563" t="s">
        <v>497</v>
      </c>
      <c r="L16" s="563" t="s">
        <v>497</v>
      </c>
      <c r="M16" s="563" t="n">
        <v>0.062</v>
      </c>
      <c r="N16" s="566" t="s">
        <v>497</v>
      </c>
    </row>
    <row r="17" customFormat="false" ht="12.75" hidden="false" customHeight="true" outlineLevel="0" collapsed="false">
      <c r="A17" s="567" t="s">
        <v>509</v>
      </c>
      <c r="B17" s="558" t="n">
        <v>18.135</v>
      </c>
      <c r="C17" s="212" t="s">
        <v>420</v>
      </c>
      <c r="D17" s="212" t="s">
        <v>420</v>
      </c>
      <c r="E17" s="212"/>
      <c r="F17" s="212"/>
      <c r="G17" s="212"/>
      <c r="H17" s="212"/>
      <c r="I17" s="212"/>
      <c r="J17" s="469"/>
      <c r="K17" s="130" t="s">
        <v>420</v>
      </c>
      <c r="L17" s="130" t="s">
        <v>420</v>
      </c>
      <c r="M17" s="130" t="s">
        <v>420</v>
      </c>
      <c r="N17" s="507" t="s">
        <v>420</v>
      </c>
    </row>
    <row r="18" customFormat="false" ht="12.75" hidden="false" customHeight="true" outlineLevel="0" collapsed="false">
      <c r="A18" s="568" t="s">
        <v>510</v>
      </c>
      <c r="B18" s="569" t="n">
        <v>32.014039</v>
      </c>
      <c r="C18" s="569" t="s">
        <v>120</v>
      </c>
      <c r="D18" s="569" t="s">
        <v>120</v>
      </c>
      <c r="E18" s="254"/>
      <c r="F18" s="254"/>
      <c r="G18" s="254"/>
      <c r="H18" s="254"/>
      <c r="I18" s="254"/>
      <c r="J18" s="254"/>
      <c r="K18" s="569" t="s">
        <v>120</v>
      </c>
      <c r="L18" s="569" t="s">
        <v>120</v>
      </c>
      <c r="M18" s="569" t="s">
        <v>120</v>
      </c>
      <c r="N18" s="570" t="s">
        <v>120</v>
      </c>
    </row>
    <row r="19" customFormat="false" ht="12.75" hidden="false" customHeight="true" outlineLevel="0" collapsed="false">
      <c r="A19" s="568" t="s">
        <v>511</v>
      </c>
      <c r="B19" s="569" t="n">
        <v>14.822685</v>
      </c>
      <c r="C19" s="569" t="s">
        <v>120</v>
      </c>
      <c r="D19" s="569" t="s">
        <v>120</v>
      </c>
      <c r="E19" s="254"/>
      <c r="F19" s="254"/>
      <c r="G19" s="254"/>
      <c r="H19" s="254"/>
      <c r="I19" s="254"/>
      <c r="J19" s="254"/>
      <c r="K19" s="569" t="s">
        <v>120</v>
      </c>
      <c r="L19" s="569" t="s">
        <v>120</v>
      </c>
      <c r="M19" s="569" t="s">
        <v>120</v>
      </c>
      <c r="N19" s="570" t="s">
        <v>120</v>
      </c>
    </row>
    <row r="20" customFormat="false" ht="12.75" hidden="false" customHeight="true" outlineLevel="0" collapsed="false">
      <c r="A20" s="568" t="s">
        <v>111</v>
      </c>
      <c r="B20" s="569" t="s">
        <v>120</v>
      </c>
      <c r="C20" s="569" t="s">
        <v>120</v>
      </c>
      <c r="D20" s="569" t="s">
        <v>120</v>
      </c>
      <c r="E20" s="254"/>
      <c r="F20" s="254"/>
      <c r="G20" s="254"/>
      <c r="H20" s="254"/>
      <c r="I20" s="254"/>
      <c r="J20" s="254"/>
      <c r="K20" s="569" t="s">
        <v>120</v>
      </c>
      <c r="L20" s="569" t="s">
        <v>120</v>
      </c>
      <c r="M20" s="569" t="n">
        <v>0.062</v>
      </c>
      <c r="N20" s="570" t="s">
        <v>120</v>
      </c>
    </row>
    <row r="21" customFormat="false" ht="12" hidden="false" customHeight="true" outlineLevel="0" collapsed="false">
      <c r="A21" s="571" t="s">
        <v>512</v>
      </c>
      <c r="B21" s="552" t="n">
        <v>0.581</v>
      </c>
      <c r="C21" s="552" t="s">
        <v>129</v>
      </c>
      <c r="D21" s="572" t="n">
        <v>3.06516</v>
      </c>
      <c r="E21" s="559" t="s">
        <v>120</v>
      </c>
      <c r="F21" s="559" t="s">
        <v>120</v>
      </c>
      <c r="G21" s="559" t="s">
        <v>120</v>
      </c>
      <c r="H21" s="559" t="s">
        <v>120</v>
      </c>
      <c r="I21" s="559" t="s">
        <v>120</v>
      </c>
      <c r="J21" s="559" t="s">
        <v>120</v>
      </c>
      <c r="K21" s="552" t="n">
        <v>0.5094</v>
      </c>
      <c r="L21" s="552" t="s">
        <v>129</v>
      </c>
      <c r="M21" s="552" t="n">
        <v>0.041</v>
      </c>
      <c r="N21" s="556" t="n">
        <v>0.487</v>
      </c>
    </row>
    <row r="22" customFormat="false" ht="12" hidden="false" customHeight="true" outlineLevel="0" collapsed="false">
      <c r="A22" s="573" t="s">
        <v>513</v>
      </c>
      <c r="B22" s="558" t="s">
        <v>119</v>
      </c>
      <c r="C22" s="574" t="s">
        <v>119</v>
      </c>
      <c r="D22" s="574" t="s">
        <v>119</v>
      </c>
      <c r="E22" s="559"/>
      <c r="F22" s="559"/>
      <c r="G22" s="559"/>
      <c r="H22" s="559"/>
      <c r="I22" s="559"/>
      <c r="J22" s="575"/>
      <c r="K22" s="211" t="s">
        <v>119</v>
      </c>
      <c r="L22" s="211" t="s">
        <v>119</v>
      </c>
      <c r="M22" s="211" t="s">
        <v>119</v>
      </c>
      <c r="N22" s="515" t="s">
        <v>119</v>
      </c>
    </row>
    <row r="23" customFormat="false" ht="12" hidden="false" customHeight="true" outlineLevel="0" collapsed="false">
      <c r="A23" s="557" t="s">
        <v>514</v>
      </c>
      <c r="B23" s="560"/>
      <c r="C23" s="560"/>
      <c r="D23" s="563" t="n">
        <v>3.06516</v>
      </c>
      <c r="E23" s="560"/>
      <c r="F23" s="560"/>
      <c r="G23" s="560"/>
      <c r="H23" s="560"/>
      <c r="I23" s="560"/>
      <c r="J23" s="561"/>
      <c r="K23" s="130" t="n">
        <v>0.451</v>
      </c>
      <c r="L23" s="560"/>
      <c r="M23" s="560"/>
      <c r="N23" s="564"/>
    </row>
    <row r="24" customFormat="false" ht="12" hidden="false" customHeight="true" outlineLevel="0" collapsed="false">
      <c r="A24" s="557" t="s">
        <v>515</v>
      </c>
      <c r="B24" s="576" t="s">
        <v>119</v>
      </c>
      <c r="C24" s="560"/>
      <c r="D24" s="563" t="s">
        <v>119</v>
      </c>
      <c r="E24" s="560"/>
      <c r="F24" s="560"/>
      <c r="G24" s="560"/>
      <c r="H24" s="560"/>
      <c r="I24" s="560"/>
      <c r="J24" s="561"/>
      <c r="K24" s="130" t="s">
        <v>119</v>
      </c>
      <c r="L24" s="130" t="s">
        <v>119</v>
      </c>
      <c r="M24" s="130" t="s">
        <v>119</v>
      </c>
      <c r="N24" s="564"/>
    </row>
    <row r="25" customFormat="false" ht="12" hidden="false" customHeight="true" outlineLevel="0" collapsed="false">
      <c r="A25" s="557" t="s">
        <v>516</v>
      </c>
      <c r="B25" s="563" t="s">
        <v>119</v>
      </c>
      <c r="C25" s="563" t="s">
        <v>119</v>
      </c>
      <c r="D25" s="560"/>
      <c r="E25" s="560"/>
      <c r="F25" s="560"/>
      <c r="G25" s="560"/>
      <c r="H25" s="560"/>
      <c r="I25" s="560"/>
      <c r="J25" s="561"/>
      <c r="K25" s="130" t="s">
        <v>119</v>
      </c>
      <c r="L25" s="130" t="s">
        <v>119</v>
      </c>
      <c r="M25" s="130" t="s">
        <v>119</v>
      </c>
      <c r="N25" s="507" t="s">
        <v>119</v>
      </c>
    </row>
    <row r="26" customFormat="false" ht="12.75" hidden="false" customHeight="true" outlineLevel="0" collapsed="false">
      <c r="A26" s="577" t="s">
        <v>517</v>
      </c>
      <c r="B26" s="563" t="n">
        <v>0.581</v>
      </c>
      <c r="C26" s="563" t="s">
        <v>129</v>
      </c>
      <c r="D26" s="563" t="s">
        <v>129</v>
      </c>
      <c r="E26" s="560" t="s">
        <v>120</v>
      </c>
      <c r="F26" s="560" t="s">
        <v>120</v>
      </c>
      <c r="G26" s="560" t="s">
        <v>120</v>
      </c>
      <c r="H26" s="560" t="s">
        <v>120</v>
      </c>
      <c r="I26" s="560" t="s">
        <v>120</v>
      </c>
      <c r="J26" s="560" t="s">
        <v>120</v>
      </c>
      <c r="K26" s="563" t="n">
        <v>0.0584</v>
      </c>
      <c r="L26" s="563" t="s">
        <v>120</v>
      </c>
      <c r="M26" s="563" t="n">
        <v>0.041</v>
      </c>
      <c r="N26" s="566" t="n">
        <v>0.487</v>
      </c>
    </row>
    <row r="27" customFormat="false" ht="12.75" hidden="false" customHeight="true" outlineLevel="0" collapsed="false">
      <c r="A27" s="567" t="s">
        <v>518</v>
      </c>
      <c r="B27" s="559"/>
      <c r="C27" s="558" t="s">
        <v>119</v>
      </c>
      <c r="D27" s="559"/>
      <c r="E27" s="559"/>
      <c r="F27" s="559"/>
      <c r="G27" s="559"/>
      <c r="H27" s="559"/>
      <c r="I27" s="559"/>
      <c r="J27" s="575"/>
      <c r="K27" s="575"/>
      <c r="L27" s="575"/>
      <c r="M27" s="575"/>
      <c r="N27" s="564"/>
    </row>
    <row r="28" customFormat="false" ht="12.75" hidden="false" customHeight="true" outlineLevel="0" collapsed="false">
      <c r="A28" s="567" t="s">
        <v>519</v>
      </c>
      <c r="B28" s="558" t="s">
        <v>119</v>
      </c>
      <c r="C28" s="558" t="s">
        <v>119</v>
      </c>
      <c r="D28" s="558" t="s">
        <v>119</v>
      </c>
      <c r="E28" s="559"/>
      <c r="F28" s="559"/>
      <c r="G28" s="559"/>
      <c r="H28" s="559"/>
      <c r="I28" s="559"/>
      <c r="J28" s="575"/>
      <c r="K28" s="575"/>
      <c r="L28" s="575"/>
      <c r="M28" s="575"/>
      <c r="N28" s="564"/>
    </row>
    <row r="29" customFormat="false" ht="12.75" hidden="false" customHeight="true" outlineLevel="0" collapsed="false">
      <c r="A29" s="567" t="s">
        <v>520</v>
      </c>
      <c r="B29" s="559"/>
      <c r="C29" s="558" t="s">
        <v>119</v>
      </c>
      <c r="D29" s="559"/>
      <c r="E29" s="559"/>
      <c r="F29" s="559"/>
      <c r="G29" s="559"/>
      <c r="H29" s="559"/>
      <c r="I29" s="559"/>
      <c r="J29" s="575"/>
      <c r="K29" s="575"/>
      <c r="L29" s="575"/>
      <c r="M29" s="575"/>
      <c r="N29" s="564"/>
    </row>
    <row r="30" customFormat="false" ht="12.75" hidden="false" customHeight="true" outlineLevel="0" collapsed="false">
      <c r="A30" s="567" t="s">
        <v>521</v>
      </c>
      <c r="B30" s="559"/>
      <c r="C30" s="558" t="s">
        <v>119</v>
      </c>
      <c r="D30" s="559"/>
      <c r="E30" s="559"/>
      <c r="F30" s="559"/>
      <c r="G30" s="559"/>
      <c r="H30" s="559"/>
      <c r="I30" s="559"/>
      <c r="J30" s="575"/>
      <c r="K30" s="575"/>
      <c r="L30" s="575"/>
      <c r="M30" s="575"/>
      <c r="N30" s="564"/>
    </row>
    <row r="31" customFormat="false" ht="12.75" hidden="false" customHeight="true" outlineLevel="0" collapsed="false">
      <c r="A31" s="567" t="s">
        <v>522</v>
      </c>
      <c r="B31" s="559"/>
      <c r="C31" s="558" t="s">
        <v>119</v>
      </c>
      <c r="D31" s="559"/>
      <c r="E31" s="559"/>
      <c r="F31" s="559"/>
      <c r="G31" s="559"/>
      <c r="H31" s="559"/>
      <c r="I31" s="559"/>
      <c r="J31" s="575"/>
      <c r="K31" s="575"/>
      <c r="L31" s="575"/>
      <c r="M31" s="575"/>
      <c r="N31" s="564"/>
    </row>
    <row r="32" customFormat="false" ht="12.75" hidden="false" customHeight="true" outlineLevel="0" collapsed="false">
      <c r="A32" s="568" t="s">
        <v>523</v>
      </c>
      <c r="B32" s="569" t="n">
        <v>0.581</v>
      </c>
      <c r="C32" s="569" t="s">
        <v>120</v>
      </c>
      <c r="D32" s="569" t="s">
        <v>120</v>
      </c>
      <c r="E32" s="254" t="s">
        <v>120</v>
      </c>
      <c r="F32" s="254" t="s">
        <v>120</v>
      </c>
      <c r="G32" s="254" t="s">
        <v>120</v>
      </c>
      <c r="H32" s="212" t="s">
        <v>120</v>
      </c>
      <c r="I32" s="254" t="s">
        <v>120</v>
      </c>
      <c r="J32" s="212" t="s">
        <v>120</v>
      </c>
      <c r="K32" s="569" t="n">
        <v>0.0584</v>
      </c>
      <c r="L32" s="569" t="s">
        <v>120</v>
      </c>
      <c r="M32" s="578" t="n">
        <v>0.041</v>
      </c>
      <c r="N32" s="570" t="n">
        <v>0.487</v>
      </c>
    </row>
    <row r="33" customFormat="false" ht="12" hidden="false" customHeight="true" outlineLevel="0" collapsed="false">
      <c r="A33" s="551" t="s">
        <v>524</v>
      </c>
      <c r="B33" s="552" t="n">
        <v>43.035</v>
      </c>
      <c r="C33" s="552" t="s">
        <v>129</v>
      </c>
      <c r="D33" s="572" t="s">
        <v>119</v>
      </c>
      <c r="E33" s="212" t="s">
        <v>119</v>
      </c>
      <c r="F33" s="212" t="s">
        <v>129</v>
      </c>
      <c r="G33" s="212" t="s">
        <v>119</v>
      </c>
      <c r="H33" s="552" t="s">
        <v>119</v>
      </c>
      <c r="I33" s="212" t="s">
        <v>129</v>
      </c>
      <c r="J33" s="552" t="n">
        <v>0.0007</v>
      </c>
      <c r="K33" s="552" t="s">
        <v>107</v>
      </c>
      <c r="L33" s="552" t="s">
        <v>107</v>
      </c>
      <c r="M33" s="555" t="s">
        <v>107</v>
      </c>
      <c r="N33" s="556" t="s">
        <v>107</v>
      </c>
    </row>
    <row r="34" customFormat="false" ht="12" hidden="false" customHeight="true" outlineLevel="0" collapsed="false">
      <c r="A34" s="557" t="s">
        <v>525</v>
      </c>
      <c r="B34" s="558" t="n">
        <v>43.035</v>
      </c>
      <c r="C34" s="558" t="s">
        <v>129</v>
      </c>
      <c r="D34" s="559"/>
      <c r="E34" s="559"/>
      <c r="F34" s="559"/>
      <c r="G34" s="559"/>
      <c r="H34" s="559"/>
      <c r="I34" s="559"/>
      <c r="J34" s="575"/>
      <c r="K34" s="211" t="s">
        <v>420</v>
      </c>
      <c r="L34" s="211" t="s">
        <v>420</v>
      </c>
      <c r="M34" s="211" t="s">
        <v>420</v>
      </c>
      <c r="N34" s="515" t="s">
        <v>420</v>
      </c>
    </row>
    <row r="35" customFormat="false" ht="12" hidden="false" customHeight="true" outlineLevel="0" collapsed="false">
      <c r="A35" s="557" t="s">
        <v>526</v>
      </c>
      <c r="B35" s="563" t="s">
        <v>119</v>
      </c>
      <c r="C35" s="563" t="s">
        <v>119</v>
      </c>
      <c r="D35" s="560"/>
      <c r="E35" s="560"/>
      <c r="F35" s="560"/>
      <c r="G35" s="560"/>
      <c r="H35" s="560"/>
      <c r="I35" s="560"/>
      <c r="J35" s="561"/>
      <c r="K35" s="130" t="s">
        <v>119</v>
      </c>
      <c r="L35" s="130" t="s">
        <v>119</v>
      </c>
      <c r="M35" s="130" t="s">
        <v>119</v>
      </c>
      <c r="N35" s="507" t="s">
        <v>119</v>
      </c>
    </row>
    <row r="36" customFormat="false" ht="12" hidden="false" customHeight="true" outlineLevel="0" collapsed="false">
      <c r="A36" s="557" t="s">
        <v>527</v>
      </c>
      <c r="B36" s="563" t="s">
        <v>119</v>
      </c>
      <c r="C36" s="563" t="s">
        <v>119</v>
      </c>
      <c r="D36" s="560"/>
      <c r="E36" s="560"/>
      <c r="F36" s="560"/>
      <c r="G36" s="579" t="s">
        <v>119</v>
      </c>
      <c r="H36" s="563" t="s">
        <v>119</v>
      </c>
      <c r="I36" s="560"/>
      <c r="J36" s="561"/>
      <c r="K36" s="130" t="s">
        <v>119</v>
      </c>
      <c r="L36" s="130" t="s">
        <v>119</v>
      </c>
      <c r="M36" s="130" t="s">
        <v>119</v>
      </c>
      <c r="N36" s="507" t="s">
        <v>119</v>
      </c>
    </row>
    <row r="37" customFormat="false" ht="12" hidden="false" customHeight="true" outlineLevel="0" collapsed="false">
      <c r="A37" s="18" t="s">
        <v>528</v>
      </c>
      <c r="B37" s="580"/>
      <c r="C37" s="580"/>
      <c r="D37" s="581"/>
      <c r="E37" s="560"/>
      <c r="F37" s="560"/>
      <c r="G37" s="560"/>
      <c r="H37" s="560"/>
      <c r="I37" s="516" t="s">
        <v>129</v>
      </c>
      <c r="J37" s="582" t="n">
        <v>0.0007</v>
      </c>
      <c r="K37" s="580"/>
      <c r="L37" s="580"/>
      <c r="M37" s="580"/>
      <c r="N37" s="583"/>
    </row>
    <row r="38" customFormat="false" ht="12.75" hidden="false" customHeight="true" outlineLevel="0" collapsed="false">
      <c r="A38" s="577" t="s">
        <v>517</v>
      </c>
      <c r="B38" s="563" t="s">
        <v>119</v>
      </c>
      <c r="C38" s="563" t="s">
        <v>119</v>
      </c>
      <c r="D38" s="563" t="s">
        <v>119</v>
      </c>
      <c r="E38" s="559" t="s">
        <v>119</v>
      </c>
      <c r="F38" s="559" t="s">
        <v>129</v>
      </c>
      <c r="G38" s="559" t="s">
        <v>119</v>
      </c>
      <c r="H38" s="559" t="s">
        <v>129</v>
      </c>
      <c r="I38" s="559" t="s">
        <v>119</v>
      </c>
      <c r="J38" s="560" t="s">
        <v>119</v>
      </c>
      <c r="K38" s="563" t="s">
        <v>119</v>
      </c>
      <c r="L38" s="563" t="s">
        <v>119</v>
      </c>
      <c r="M38" s="563" t="s">
        <v>119</v>
      </c>
      <c r="N38" s="566" t="s">
        <v>119</v>
      </c>
    </row>
    <row r="39" customFormat="false" ht="12.75" hidden="false" customHeight="true" outlineLevel="0" collapsed="false">
      <c r="A39" s="584" t="s">
        <v>111</v>
      </c>
      <c r="B39" s="517" t="s">
        <v>119</v>
      </c>
      <c r="C39" s="517" t="s">
        <v>119</v>
      </c>
      <c r="D39" s="517" t="s">
        <v>119</v>
      </c>
      <c r="E39" s="212" t="s">
        <v>119</v>
      </c>
      <c r="F39" s="212" t="s">
        <v>119</v>
      </c>
      <c r="G39" s="212" t="s">
        <v>119</v>
      </c>
      <c r="H39" s="212" t="s">
        <v>119</v>
      </c>
      <c r="I39" s="212" t="s">
        <v>119</v>
      </c>
      <c r="J39" s="212" t="s">
        <v>119</v>
      </c>
      <c r="K39" s="517" t="s">
        <v>119</v>
      </c>
      <c r="L39" s="517" t="s">
        <v>119</v>
      </c>
      <c r="M39" s="517" t="s">
        <v>119</v>
      </c>
      <c r="N39" s="518"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9</v>
      </c>
      <c r="B41" s="585"/>
      <c r="C41" s="585"/>
      <c r="D41" s="585"/>
      <c r="E41" s="585"/>
      <c r="F41" s="585"/>
      <c r="G41" s="585"/>
      <c r="H41" s="585"/>
      <c r="I41" s="585"/>
      <c r="J41" s="585"/>
      <c r="K41" s="585"/>
      <c r="L41" s="585"/>
      <c r="M41" s="585"/>
      <c r="N41" s="585"/>
    </row>
    <row r="43" customFormat="false" ht="13.5" hidden="false" customHeight="true" outlineLevel="0" collapsed="false">
      <c r="A43" s="181" t="s">
        <v>53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121</v>
      </c>
      <c r="G2" s="3" t="s">
        <v>307</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87"/>
      <c r="B7" s="543" t="s">
        <v>91</v>
      </c>
      <c r="C7" s="543"/>
      <c r="D7" s="543"/>
      <c r="E7" s="543" t="s">
        <v>495</v>
      </c>
      <c r="F7" s="543"/>
      <c r="G7" s="543"/>
      <c r="H7" s="543"/>
      <c r="I7" s="544" t="s">
        <v>91</v>
      </c>
      <c r="J7" s="544"/>
      <c r="K7" s="544"/>
      <c r="L7" s="544"/>
      <c r="M7" s="544"/>
      <c r="N7" s="544"/>
    </row>
    <row r="8" customFormat="false" ht="12.75" hidden="false" customHeight="true" outlineLevel="0" collapsed="false">
      <c r="A8" s="17" t="s">
        <v>531</v>
      </c>
      <c r="B8" s="588" t="n">
        <v>4.7086776</v>
      </c>
      <c r="C8" s="589"/>
      <c r="D8" s="589"/>
      <c r="E8" s="589"/>
      <c r="F8" s="589"/>
      <c r="G8" s="589"/>
      <c r="H8" s="589"/>
      <c r="I8" s="589"/>
      <c r="J8" s="590"/>
      <c r="K8" s="558" t="s">
        <v>136</v>
      </c>
      <c r="L8" s="558" t="s">
        <v>136</v>
      </c>
      <c r="M8" s="591" t="n">
        <v>11.2220378723</v>
      </c>
      <c r="N8" s="592" t="s">
        <v>136</v>
      </c>
    </row>
    <row r="9" customFormat="false" ht="12" hidden="false" customHeight="true" outlineLevel="0" collapsed="false">
      <c r="A9" s="18" t="s">
        <v>532</v>
      </c>
      <c r="B9" s="559"/>
      <c r="C9" s="560"/>
      <c r="D9" s="560"/>
      <c r="E9" s="560"/>
      <c r="F9" s="560"/>
      <c r="G9" s="560"/>
      <c r="H9" s="560"/>
      <c r="I9" s="560"/>
      <c r="J9" s="561"/>
      <c r="K9" s="211" t="s">
        <v>354</v>
      </c>
      <c r="L9" s="211" t="s">
        <v>354</v>
      </c>
      <c r="M9" s="211" t="s">
        <v>354</v>
      </c>
      <c r="N9" s="515" t="s">
        <v>354</v>
      </c>
    </row>
    <row r="10" customFormat="false" ht="14.25" hidden="false" customHeight="true" outlineLevel="0" collapsed="false">
      <c r="A10" s="593" t="s">
        <v>533</v>
      </c>
      <c r="B10" s="594" t="n">
        <v>4.7086776</v>
      </c>
      <c r="C10" s="595"/>
      <c r="D10" s="595"/>
      <c r="E10" s="595"/>
      <c r="F10" s="595"/>
      <c r="G10" s="595"/>
      <c r="H10" s="595"/>
      <c r="I10" s="595"/>
      <c r="J10" s="596"/>
      <c r="K10" s="595"/>
      <c r="L10" s="595"/>
      <c r="M10" s="270" t="n">
        <v>11.2220378723</v>
      </c>
      <c r="N10" s="597"/>
    </row>
    <row r="11" customFormat="false" ht="13.5" hidden="false" customHeight="true" outlineLevel="0" collapsed="false">
      <c r="A11" s="17" t="s">
        <v>534</v>
      </c>
      <c r="B11" s="589"/>
      <c r="C11" s="589"/>
      <c r="D11" s="589"/>
      <c r="E11" s="418"/>
      <c r="F11" s="552" t="s">
        <v>119</v>
      </c>
      <c r="G11" s="418"/>
      <c r="H11" s="552" t="s">
        <v>129</v>
      </c>
      <c r="I11" s="418"/>
      <c r="J11" s="552" t="s">
        <v>119</v>
      </c>
      <c r="K11" s="589"/>
      <c r="L11" s="589"/>
      <c r="M11" s="589"/>
      <c r="N11" s="598"/>
    </row>
    <row r="12" customFormat="false" ht="12" hidden="false" customHeight="true" outlineLevel="0" collapsed="false">
      <c r="A12" s="18" t="s">
        <v>535</v>
      </c>
      <c r="B12" s="560"/>
      <c r="C12" s="560"/>
      <c r="D12" s="560"/>
      <c r="E12" s="560"/>
      <c r="F12" s="599" t="s">
        <v>119</v>
      </c>
      <c r="G12" s="560"/>
      <c r="H12" s="563" t="s">
        <v>129</v>
      </c>
      <c r="I12" s="560"/>
      <c r="J12" s="563" t="s">
        <v>119</v>
      </c>
      <c r="K12" s="560"/>
      <c r="L12" s="560"/>
      <c r="M12" s="560"/>
      <c r="N12" s="564"/>
    </row>
    <row r="13" customFormat="false" ht="12" hidden="false" customHeight="true" outlineLevel="0" collapsed="false">
      <c r="A13" s="600" t="s">
        <v>536</v>
      </c>
      <c r="B13" s="560"/>
      <c r="C13" s="560"/>
      <c r="D13" s="560"/>
      <c r="E13" s="560"/>
      <c r="F13" s="599" t="s">
        <v>119</v>
      </c>
      <c r="G13" s="560"/>
      <c r="H13" s="560"/>
      <c r="I13" s="560"/>
      <c r="J13" s="560"/>
      <c r="K13" s="560"/>
      <c r="L13" s="560"/>
      <c r="M13" s="560"/>
      <c r="N13" s="564"/>
    </row>
    <row r="14" customFormat="false" ht="12" hidden="false" customHeight="true" outlineLevel="0" collapsed="false">
      <c r="A14" s="600" t="s">
        <v>537</v>
      </c>
      <c r="B14" s="560"/>
      <c r="C14" s="560"/>
      <c r="D14" s="560"/>
      <c r="E14" s="560"/>
      <c r="F14" s="599" t="s">
        <v>119</v>
      </c>
      <c r="G14" s="560"/>
      <c r="H14" s="563" t="s">
        <v>129</v>
      </c>
      <c r="I14" s="560"/>
      <c r="J14" s="563" t="s">
        <v>119</v>
      </c>
      <c r="K14" s="560"/>
      <c r="L14" s="560"/>
      <c r="M14" s="560"/>
      <c r="N14" s="564"/>
    </row>
    <row r="15" customFormat="false" ht="12" hidden="false" customHeight="true" outlineLevel="0" collapsed="false">
      <c r="A15" s="18" t="s">
        <v>538</v>
      </c>
      <c r="B15" s="560"/>
      <c r="C15" s="560"/>
      <c r="D15" s="560"/>
      <c r="E15" s="560"/>
      <c r="F15" s="599" t="s">
        <v>119</v>
      </c>
      <c r="G15" s="560"/>
      <c r="H15" s="563" t="s">
        <v>119</v>
      </c>
      <c r="I15" s="560"/>
      <c r="J15" s="563" t="s">
        <v>119</v>
      </c>
      <c r="K15" s="560"/>
      <c r="L15" s="560"/>
      <c r="M15" s="560"/>
      <c r="N15" s="564"/>
    </row>
    <row r="16" customFormat="false" ht="12.75" hidden="false" customHeight="true" outlineLevel="0" collapsed="false">
      <c r="A16" s="18" t="s">
        <v>539</v>
      </c>
      <c r="B16" s="560"/>
      <c r="C16" s="560"/>
      <c r="D16" s="560"/>
      <c r="E16" s="50"/>
      <c r="F16" s="563" t="s">
        <v>119</v>
      </c>
      <c r="G16" s="406"/>
      <c r="H16" s="563" t="s">
        <v>119</v>
      </c>
      <c r="I16" s="406"/>
      <c r="J16" s="563" t="s">
        <v>119</v>
      </c>
      <c r="K16" s="560"/>
      <c r="L16" s="560"/>
      <c r="M16" s="560"/>
      <c r="N16" s="564"/>
    </row>
    <row r="17" customFormat="false" ht="12.75" hidden="false" customHeight="true" outlineLevel="0" collapsed="false">
      <c r="A17" s="584" t="s">
        <v>111</v>
      </c>
      <c r="B17" s="559"/>
      <c r="C17" s="559"/>
      <c r="D17" s="559"/>
      <c r="E17" s="579"/>
      <c r="F17" s="569" t="s">
        <v>119</v>
      </c>
      <c r="G17" s="212"/>
      <c r="H17" s="569" t="s">
        <v>119</v>
      </c>
      <c r="I17" s="212"/>
      <c r="J17" s="569" t="s">
        <v>119</v>
      </c>
      <c r="K17" s="559"/>
      <c r="L17" s="559"/>
      <c r="M17" s="559"/>
      <c r="N17" s="601"/>
    </row>
    <row r="18" customFormat="false" ht="13.5" hidden="false" customHeight="true" outlineLevel="0" collapsed="false">
      <c r="A18" s="26" t="s">
        <v>540</v>
      </c>
      <c r="B18" s="553"/>
      <c r="C18" s="553"/>
      <c r="D18" s="553"/>
      <c r="E18" s="552" t="n">
        <v>1602.19157397175</v>
      </c>
      <c r="F18" s="552" t="n">
        <v>508.607667523629</v>
      </c>
      <c r="G18" s="552" t="n">
        <v>48.3</v>
      </c>
      <c r="H18" s="552" t="n">
        <v>12.481543725</v>
      </c>
      <c r="I18" s="552" t="n">
        <v>0.0119001382676075</v>
      </c>
      <c r="J18" s="552" t="n">
        <v>0.00203857618649797</v>
      </c>
      <c r="K18" s="553"/>
      <c r="L18" s="553"/>
      <c r="M18" s="553"/>
      <c r="N18" s="602"/>
    </row>
    <row r="19" customFormat="false" ht="12" hidden="false" customHeight="true" outlineLevel="0" collapsed="false">
      <c r="A19" s="18" t="s">
        <v>541</v>
      </c>
      <c r="B19" s="560"/>
      <c r="C19" s="560"/>
      <c r="D19" s="560"/>
      <c r="E19" s="130" t="n">
        <v>1204.81444489175</v>
      </c>
      <c r="F19" s="563" t="n">
        <v>329.174063266244</v>
      </c>
      <c r="G19" s="130" t="n">
        <v>48.3</v>
      </c>
      <c r="H19" s="563" t="n">
        <v>12.481543725</v>
      </c>
      <c r="I19" s="143" t="s">
        <v>129</v>
      </c>
      <c r="J19" s="563" t="s">
        <v>129</v>
      </c>
      <c r="K19" s="560"/>
      <c r="L19" s="560"/>
      <c r="M19" s="560"/>
      <c r="N19" s="564"/>
    </row>
    <row r="20" customFormat="false" ht="12" hidden="false" customHeight="true" outlineLevel="0" collapsed="false">
      <c r="A20" s="18" t="s">
        <v>542</v>
      </c>
      <c r="B20" s="560"/>
      <c r="C20" s="560"/>
      <c r="D20" s="560"/>
      <c r="E20" s="130" t="n">
        <v>379.17712908</v>
      </c>
      <c r="F20" s="563" t="n">
        <v>167.847484257385</v>
      </c>
      <c r="G20" s="130" t="s">
        <v>141</v>
      </c>
      <c r="H20" s="563" t="s">
        <v>134</v>
      </c>
      <c r="I20" s="143" t="s">
        <v>141</v>
      </c>
      <c r="J20" s="563" t="s">
        <v>141</v>
      </c>
      <c r="K20" s="560"/>
      <c r="L20" s="560"/>
      <c r="M20" s="560"/>
      <c r="N20" s="564"/>
    </row>
    <row r="21" customFormat="false" ht="12" hidden="false" customHeight="true" outlineLevel="0" collapsed="false">
      <c r="A21" s="18" t="s">
        <v>543</v>
      </c>
      <c r="B21" s="560"/>
      <c r="C21" s="560"/>
      <c r="D21" s="560"/>
      <c r="E21" s="130" t="s">
        <v>354</v>
      </c>
      <c r="F21" s="563" t="s">
        <v>136</v>
      </c>
      <c r="G21" s="130" t="s">
        <v>354</v>
      </c>
      <c r="H21" s="563" t="s">
        <v>136</v>
      </c>
      <c r="I21" s="143" t="s">
        <v>354</v>
      </c>
      <c r="J21" s="563" t="s">
        <v>354</v>
      </c>
      <c r="K21" s="560"/>
      <c r="L21" s="560"/>
      <c r="M21" s="560"/>
      <c r="N21" s="564"/>
    </row>
    <row r="22" customFormat="false" ht="12" hidden="false" customHeight="true" outlineLevel="0" collapsed="false">
      <c r="A22" s="18" t="s">
        <v>544</v>
      </c>
      <c r="B22" s="560"/>
      <c r="C22" s="560"/>
      <c r="D22" s="560"/>
      <c r="E22" s="130" t="n">
        <v>18.2</v>
      </c>
      <c r="F22" s="563" t="n">
        <v>11.58612</v>
      </c>
      <c r="G22" s="130" t="s">
        <v>141</v>
      </c>
      <c r="H22" s="563" t="s">
        <v>134</v>
      </c>
      <c r="I22" s="143" t="s">
        <v>141</v>
      </c>
      <c r="J22" s="563" t="s">
        <v>141</v>
      </c>
      <c r="K22" s="560"/>
      <c r="L22" s="560"/>
      <c r="M22" s="560"/>
      <c r="N22" s="564"/>
    </row>
    <row r="23" customFormat="false" ht="12" hidden="false" customHeight="true" outlineLevel="0" collapsed="false">
      <c r="A23" s="18" t="s">
        <v>545</v>
      </c>
      <c r="B23" s="560"/>
      <c r="C23" s="560"/>
      <c r="D23" s="560"/>
      <c r="E23" s="130" t="s">
        <v>354</v>
      </c>
      <c r="F23" s="563" t="s">
        <v>136</v>
      </c>
      <c r="G23" s="130" t="s">
        <v>354</v>
      </c>
      <c r="H23" s="563" t="s">
        <v>136</v>
      </c>
      <c r="I23" s="143" t="s">
        <v>354</v>
      </c>
      <c r="J23" s="563" t="s">
        <v>354</v>
      </c>
      <c r="K23" s="560"/>
      <c r="L23" s="560"/>
      <c r="M23" s="560"/>
      <c r="N23" s="564"/>
    </row>
    <row r="24" customFormat="false" ht="13.5" hidden="false" customHeight="true" outlineLevel="0" collapsed="false">
      <c r="A24" s="18" t="s">
        <v>546</v>
      </c>
      <c r="B24" s="560"/>
      <c r="C24" s="560"/>
      <c r="D24" s="560"/>
      <c r="E24" s="143" t="s">
        <v>354</v>
      </c>
      <c r="F24" s="563" t="s">
        <v>136</v>
      </c>
      <c r="G24" s="143" t="s">
        <v>354</v>
      </c>
      <c r="H24" s="563" t="s">
        <v>136</v>
      </c>
      <c r="I24" s="143" t="s">
        <v>354</v>
      </c>
      <c r="J24" s="563" t="s">
        <v>354</v>
      </c>
      <c r="K24" s="560"/>
      <c r="L24" s="560"/>
      <c r="M24" s="560"/>
      <c r="N24" s="564"/>
    </row>
    <row r="25" customFormat="false" ht="12" hidden="false" customHeight="true" outlineLevel="0" collapsed="false">
      <c r="A25" s="18" t="s">
        <v>547</v>
      </c>
      <c r="B25" s="560"/>
      <c r="C25" s="560"/>
      <c r="D25" s="560"/>
      <c r="E25" s="130" t="s">
        <v>354</v>
      </c>
      <c r="F25" s="563" t="s">
        <v>136</v>
      </c>
      <c r="G25" s="130" t="s">
        <v>354</v>
      </c>
      <c r="H25" s="563" t="s">
        <v>136</v>
      </c>
      <c r="I25" s="143" t="s">
        <v>354</v>
      </c>
      <c r="J25" s="563" t="s">
        <v>548</v>
      </c>
      <c r="K25" s="560"/>
      <c r="L25" s="560"/>
      <c r="M25" s="560"/>
      <c r="N25" s="564"/>
    </row>
    <row r="26" customFormat="false" ht="12" hidden="false" customHeight="true" outlineLevel="0" collapsed="false">
      <c r="A26" s="18" t="s">
        <v>549</v>
      </c>
      <c r="B26" s="560"/>
      <c r="C26" s="560"/>
      <c r="D26" s="560"/>
      <c r="E26" s="130" t="s">
        <v>129</v>
      </c>
      <c r="F26" s="563" t="s">
        <v>129</v>
      </c>
      <c r="G26" s="130" t="s">
        <v>129</v>
      </c>
      <c r="H26" s="563" t="s">
        <v>129</v>
      </c>
      <c r="I26" s="143" t="n">
        <v>0.0048382676075</v>
      </c>
      <c r="J26" s="563" t="n">
        <v>0.000486929669767965</v>
      </c>
      <c r="K26" s="560"/>
      <c r="L26" s="560"/>
      <c r="M26" s="560"/>
      <c r="N26" s="564"/>
    </row>
    <row r="27" customFormat="false" ht="12.75" hidden="false" customHeight="true" outlineLevel="0" collapsed="false">
      <c r="A27" s="18" t="s">
        <v>550</v>
      </c>
      <c r="B27" s="560"/>
      <c r="C27" s="560"/>
      <c r="D27" s="560"/>
      <c r="E27" s="563" t="s">
        <v>119</v>
      </c>
      <c r="F27" s="563" t="s">
        <v>119</v>
      </c>
      <c r="G27" s="563" t="s">
        <v>119</v>
      </c>
      <c r="H27" s="563" t="s">
        <v>119</v>
      </c>
      <c r="I27" s="563" t="n">
        <v>0.0082000001</v>
      </c>
      <c r="J27" s="563" t="n">
        <v>0.00155164651673</v>
      </c>
      <c r="K27" s="560"/>
      <c r="L27" s="560"/>
      <c r="M27" s="560"/>
      <c r="N27" s="564"/>
    </row>
    <row r="28" customFormat="false" ht="12.75" hidden="false" customHeight="true" outlineLevel="0" collapsed="false">
      <c r="A28" s="584" t="s">
        <v>551</v>
      </c>
      <c r="B28" s="559"/>
      <c r="C28" s="559"/>
      <c r="D28" s="559"/>
      <c r="E28" s="603" t="s">
        <v>119</v>
      </c>
      <c r="F28" s="569" t="s">
        <v>119</v>
      </c>
      <c r="G28" s="569" t="s">
        <v>119</v>
      </c>
      <c r="H28" s="569" t="s">
        <v>119</v>
      </c>
      <c r="I28" s="569" t="s">
        <v>120</v>
      </c>
      <c r="J28" s="569" t="s">
        <v>119</v>
      </c>
      <c r="K28" s="559"/>
      <c r="L28" s="559"/>
      <c r="M28" s="559"/>
      <c r="N28" s="601"/>
    </row>
    <row r="29" customFormat="false" ht="12.75" hidden="false" customHeight="true" outlineLevel="0" collapsed="false">
      <c r="A29" s="584" t="s">
        <v>552</v>
      </c>
      <c r="B29" s="559"/>
      <c r="C29" s="559"/>
      <c r="D29" s="559"/>
      <c r="E29" s="603" t="s">
        <v>119</v>
      </c>
      <c r="F29" s="569" t="s">
        <v>119</v>
      </c>
      <c r="G29" s="569" t="s">
        <v>119</v>
      </c>
      <c r="H29" s="569" t="s">
        <v>119</v>
      </c>
      <c r="I29" s="569" t="n">
        <v>0.0072</v>
      </c>
      <c r="J29" s="569" t="n">
        <v>0.00144164651673</v>
      </c>
      <c r="K29" s="559"/>
      <c r="L29" s="559"/>
      <c r="M29" s="559"/>
      <c r="N29" s="601"/>
    </row>
    <row r="30" customFormat="false" ht="12.75" hidden="false" customHeight="true" outlineLevel="0" collapsed="false">
      <c r="A30" s="584" t="s">
        <v>553</v>
      </c>
      <c r="B30" s="559"/>
      <c r="C30" s="559"/>
      <c r="D30" s="559"/>
      <c r="E30" s="603" t="s">
        <v>119</v>
      </c>
      <c r="F30" s="569" t="s">
        <v>119</v>
      </c>
      <c r="G30" s="569" t="s">
        <v>119</v>
      </c>
      <c r="H30" s="569" t="s">
        <v>119</v>
      </c>
      <c r="I30" s="569" t="s">
        <v>119</v>
      </c>
      <c r="J30" s="569" t="s">
        <v>119</v>
      </c>
      <c r="K30" s="559"/>
      <c r="L30" s="559"/>
      <c r="M30" s="559"/>
      <c r="N30" s="601"/>
    </row>
    <row r="31" customFormat="false" ht="12.75" hidden="false" customHeight="true" outlineLevel="0" collapsed="false">
      <c r="A31" s="584" t="s">
        <v>554</v>
      </c>
      <c r="B31" s="559"/>
      <c r="C31" s="559"/>
      <c r="D31" s="559"/>
      <c r="E31" s="603" t="s">
        <v>119</v>
      </c>
      <c r="F31" s="569" t="s">
        <v>119</v>
      </c>
      <c r="G31" s="569" t="s">
        <v>119</v>
      </c>
      <c r="H31" s="569" t="s">
        <v>119</v>
      </c>
      <c r="I31" s="569" t="s">
        <v>120</v>
      </c>
      <c r="J31" s="569" t="s">
        <v>119</v>
      </c>
      <c r="K31" s="559"/>
      <c r="L31" s="559"/>
      <c r="M31" s="559"/>
      <c r="N31" s="601"/>
    </row>
    <row r="32" customFormat="false" ht="12.75" hidden="false" customHeight="true" outlineLevel="0" collapsed="false">
      <c r="A32" s="584" t="s">
        <v>555</v>
      </c>
      <c r="B32" s="559"/>
      <c r="C32" s="559"/>
      <c r="D32" s="559"/>
      <c r="E32" s="603" t="s">
        <v>119</v>
      </c>
      <c r="F32" s="569" t="s">
        <v>119</v>
      </c>
      <c r="G32" s="569" t="s">
        <v>119</v>
      </c>
      <c r="H32" s="569" t="s">
        <v>119</v>
      </c>
      <c r="I32" s="569" t="n">
        <v>0.0010000001</v>
      </c>
      <c r="J32" s="569" t="n">
        <v>0.00011</v>
      </c>
      <c r="K32" s="559"/>
      <c r="L32" s="559"/>
      <c r="M32" s="559"/>
      <c r="N32" s="601"/>
    </row>
    <row r="33" customFormat="false" ht="12.75" hidden="false" customHeight="true" outlineLevel="0" collapsed="false">
      <c r="A33" s="584" t="s">
        <v>556</v>
      </c>
      <c r="B33" s="559"/>
      <c r="C33" s="559"/>
      <c r="D33" s="559"/>
      <c r="E33" s="603" t="s">
        <v>119</v>
      </c>
      <c r="F33" s="569" t="s">
        <v>119</v>
      </c>
      <c r="G33" s="569" t="s">
        <v>119</v>
      </c>
      <c r="H33" s="569" t="s">
        <v>119</v>
      </c>
      <c r="I33" s="569" t="s">
        <v>120</v>
      </c>
      <c r="J33" s="569" t="s">
        <v>119</v>
      </c>
      <c r="K33" s="559"/>
      <c r="L33" s="559"/>
      <c r="M33" s="559"/>
      <c r="N33" s="601"/>
    </row>
    <row r="34" customFormat="false" ht="13.5" hidden="false" customHeight="true" outlineLevel="0" collapsed="false">
      <c r="A34" s="26" t="s">
        <v>557</v>
      </c>
      <c r="B34" s="552" t="n">
        <v>42.71671899</v>
      </c>
      <c r="C34" s="552" t="s">
        <v>129</v>
      </c>
      <c r="D34" s="572" t="s">
        <v>129</v>
      </c>
      <c r="E34" s="552" t="s">
        <v>129</v>
      </c>
      <c r="F34" s="552" t="s">
        <v>129</v>
      </c>
      <c r="G34" s="552" t="s">
        <v>129</v>
      </c>
      <c r="H34" s="552" t="s">
        <v>129</v>
      </c>
      <c r="I34" s="552" t="s">
        <v>129</v>
      </c>
      <c r="J34" s="552" t="s">
        <v>129</v>
      </c>
      <c r="K34" s="552" t="s">
        <v>129</v>
      </c>
      <c r="L34" s="552" t="s">
        <v>129</v>
      </c>
      <c r="M34" s="552" t="s">
        <v>129</v>
      </c>
      <c r="N34" s="556" t="s">
        <v>129</v>
      </c>
    </row>
    <row r="35" customFormat="false" ht="12.75" hidden="false" customHeight="true" outlineLevel="0" collapsed="false">
      <c r="A35" s="133" t="s">
        <v>273</v>
      </c>
      <c r="B35" s="604" t="n">
        <v>42.71671899</v>
      </c>
      <c r="C35" s="605" t="s">
        <v>120</v>
      </c>
      <c r="D35" s="605" t="s">
        <v>120</v>
      </c>
      <c r="E35" s="605" t="s">
        <v>120</v>
      </c>
      <c r="F35" s="605" t="s">
        <v>120</v>
      </c>
      <c r="G35" s="605" t="s">
        <v>120</v>
      </c>
      <c r="H35" s="605" t="s">
        <v>120</v>
      </c>
      <c r="I35" s="605" t="s">
        <v>120</v>
      </c>
      <c r="J35" s="605" t="s">
        <v>120</v>
      </c>
      <c r="K35" s="605" t="s">
        <v>120</v>
      </c>
      <c r="L35" s="605" t="s">
        <v>120</v>
      </c>
      <c r="M35" s="605" t="s">
        <v>120</v>
      </c>
      <c r="N35" s="518" t="s">
        <v>120</v>
      </c>
    </row>
    <row r="36" customFormat="false" ht="12.75" hidden="false" customHeight="true" outlineLevel="0" collapsed="false">
      <c r="A36" s="133" t="s">
        <v>111</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518" t="s">
        <v>11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0</v>
      </c>
      <c r="B40" s="139"/>
      <c r="C40" s="139"/>
      <c r="D40" s="139"/>
      <c r="E40" s="139"/>
      <c r="F40" s="139"/>
      <c r="G40" s="139"/>
      <c r="H40" s="139"/>
      <c r="I40" s="139"/>
      <c r="J40" s="139"/>
      <c r="K40" s="607"/>
      <c r="L40" s="139"/>
      <c r="M40" s="139"/>
      <c r="N40" s="139"/>
    </row>
    <row r="41" customFormat="false" ht="13.5" hidden="false" customHeight="true" outlineLevel="0" collapsed="false">
      <c r="A41" s="181" t="s">
        <v>558</v>
      </c>
      <c r="B41" s="139"/>
      <c r="C41" s="139"/>
      <c r="D41" s="139"/>
      <c r="E41" s="139"/>
      <c r="F41" s="139"/>
      <c r="G41" s="139"/>
      <c r="H41" s="139"/>
      <c r="I41" s="139"/>
      <c r="J41" s="139"/>
      <c r="K41" s="139"/>
      <c r="L41" s="139"/>
      <c r="M41" s="139"/>
      <c r="N41" s="139"/>
    </row>
    <row r="42" customFormat="false" ht="13.5" hidden="false" customHeight="true" outlineLevel="0" collapsed="false">
      <c r="A42" s="181" t="s">
        <v>55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0</v>
      </c>
      <c r="B44" s="609"/>
      <c r="C44" s="609"/>
      <c r="D44" s="609"/>
      <c r="E44" s="609"/>
      <c r="F44" s="609"/>
      <c r="G44" s="609"/>
      <c r="H44" s="609"/>
      <c r="I44" s="609"/>
      <c r="J44" s="609"/>
      <c r="K44" s="609"/>
      <c r="L44" s="609"/>
      <c r="M44" s="609"/>
      <c r="N44" s="610"/>
    </row>
    <row r="45" customFormat="false" ht="26.25" hidden="false" customHeight="true" outlineLevel="0" collapsed="false">
      <c r="A45" s="611" t="s">
        <v>560</v>
      </c>
      <c r="B45" s="611"/>
      <c r="C45" s="611"/>
      <c r="D45" s="611"/>
      <c r="E45" s="611"/>
      <c r="F45" s="611"/>
      <c r="G45" s="611"/>
      <c r="H45" s="611"/>
      <c r="I45" s="611"/>
      <c r="J45" s="611"/>
      <c r="K45" s="611"/>
      <c r="L45" s="611"/>
      <c r="M45" s="611"/>
      <c r="N45" s="611"/>
    </row>
    <row r="46" customFormat="false" ht="12.75" hidden="false" customHeight="true" outlineLevel="0" collapsed="false">
      <c r="A46" s="63" t="s">
        <v>561</v>
      </c>
      <c r="B46" s="63"/>
      <c r="C46" s="63"/>
      <c r="D46" s="63"/>
      <c r="E46" s="63"/>
      <c r="F46" s="63"/>
      <c r="G46" s="63"/>
      <c r="H46" s="63"/>
      <c r="I46" s="63"/>
      <c r="J46" s="63"/>
      <c r="K46" s="63"/>
      <c r="L46" s="63"/>
      <c r="M46" s="63"/>
      <c r="N46" s="63"/>
    </row>
    <row r="47" customFormat="false" ht="24"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t="s">
        <v>563</v>
      </c>
      <c r="B48" s="63"/>
      <c r="C48" s="63"/>
      <c r="D48" s="63"/>
      <c r="E48" s="63"/>
      <c r="F48" s="63"/>
      <c r="G48" s="63"/>
      <c r="H48" s="63"/>
      <c r="I48" s="63"/>
      <c r="J48" s="63"/>
      <c r="K48" s="63"/>
      <c r="L48" s="63"/>
      <c r="M48" s="63"/>
      <c r="N48" s="63"/>
    </row>
    <row r="49" customFormat="false" ht="12.75" hidden="false" customHeight="true" outlineLevel="0" collapsed="false">
      <c r="A49" s="63" t="s">
        <v>564</v>
      </c>
      <c r="B49" s="63"/>
      <c r="C49" s="63"/>
      <c r="D49" s="63"/>
      <c r="E49" s="63"/>
      <c r="F49" s="63"/>
      <c r="G49" s="63"/>
      <c r="H49" s="63"/>
      <c r="I49" s="63"/>
      <c r="J49" s="63"/>
      <c r="K49" s="63"/>
      <c r="L49" s="63"/>
      <c r="M49" s="63"/>
      <c r="N49" s="63"/>
    </row>
    <row r="50" customFormat="false" ht="12.75" hidden="false" customHeight="true" outlineLevel="0" collapsed="false">
      <c r="A50" s="63" t="s">
        <v>565</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2" t="s">
        <v>79</v>
      </c>
    </row>
    <row r="2" customFormat="false" ht="17.25" hidden="false" customHeight="true" outlineLevel="0" collapsed="false">
      <c r="A2" s="4" t="s">
        <v>567</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498</v>
      </c>
      <c r="B9" s="621"/>
      <c r="C9" s="622"/>
      <c r="D9" s="623"/>
      <c r="E9" s="623"/>
      <c r="F9" s="624"/>
      <c r="G9" s="625" t="n">
        <v>1595.02617135749</v>
      </c>
      <c r="H9" s="625" t="s">
        <v>134</v>
      </c>
      <c r="I9" s="625" t="s">
        <v>497</v>
      </c>
      <c r="J9" s="625" t="s">
        <v>129</v>
      </c>
      <c r="K9" s="626" t="s">
        <v>497</v>
      </c>
      <c r="L9" s="627" t="s">
        <v>129</v>
      </c>
    </row>
    <row r="10" customFormat="false" ht="12.75" hidden="false" customHeight="true" outlineLevel="0" collapsed="false">
      <c r="A10" s="628" t="s">
        <v>575</v>
      </c>
      <c r="B10" s="629" t="s">
        <v>576</v>
      </c>
      <c r="C10" s="130" t="n">
        <v>2387.282</v>
      </c>
      <c r="D10" s="79" t="n">
        <v>0.567539151218834</v>
      </c>
      <c r="E10" s="560"/>
      <c r="F10" s="560"/>
      <c r="G10" s="630" t="n">
        <v>1354.876</v>
      </c>
      <c r="H10" s="130" t="s">
        <v>129</v>
      </c>
      <c r="I10" s="560"/>
      <c r="J10" s="560"/>
      <c r="K10" s="560"/>
      <c r="L10" s="564"/>
    </row>
    <row r="11" customFormat="false" ht="12.75" hidden="false" customHeight="true" outlineLevel="0" collapsed="false">
      <c r="A11" s="628" t="s">
        <v>501</v>
      </c>
      <c r="B11" s="629" t="s">
        <v>577</v>
      </c>
      <c r="C11" s="130" t="n">
        <v>102.831</v>
      </c>
      <c r="D11" s="79" t="n">
        <v>0.767486292071457</v>
      </c>
      <c r="E11" s="560"/>
      <c r="F11" s="560"/>
      <c r="G11" s="630" t="n">
        <v>78.9213829</v>
      </c>
      <c r="H11" s="130" t="s">
        <v>129</v>
      </c>
      <c r="I11" s="560"/>
      <c r="J11" s="560"/>
      <c r="K11" s="560"/>
      <c r="L11" s="564"/>
    </row>
    <row r="12" customFormat="false" ht="24" hidden="false" customHeight="true" outlineLevel="0" collapsed="false">
      <c r="A12" s="628" t="s">
        <v>578</v>
      </c>
      <c r="B12" s="629" t="s">
        <v>579</v>
      </c>
      <c r="C12" s="130" t="n">
        <v>385.718</v>
      </c>
      <c r="D12" s="79" t="n">
        <v>0.24495988001597</v>
      </c>
      <c r="E12" s="560"/>
      <c r="F12" s="560"/>
      <c r="G12" s="630" t="n">
        <v>94.485435</v>
      </c>
      <c r="H12" s="130" t="s">
        <v>129</v>
      </c>
      <c r="I12" s="560"/>
      <c r="J12" s="560"/>
      <c r="K12" s="560"/>
      <c r="L12" s="564"/>
    </row>
    <row r="13" customFormat="false" ht="12" hidden="false" customHeight="true" outlineLevel="0" collapsed="false">
      <c r="A13" s="628" t="s">
        <v>580</v>
      </c>
      <c r="B13" s="560"/>
      <c r="C13" s="560"/>
      <c r="D13" s="560"/>
      <c r="E13" s="560"/>
      <c r="F13" s="560"/>
      <c r="G13" s="500" t="s">
        <v>504</v>
      </c>
      <c r="H13" s="500" t="s">
        <v>134</v>
      </c>
      <c r="I13" s="560"/>
      <c r="J13" s="560"/>
      <c r="K13" s="560"/>
      <c r="L13" s="564"/>
    </row>
    <row r="14" customFormat="false" ht="24" hidden="false" customHeight="true" outlineLevel="0" collapsed="false">
      <c r="A14" s="83" t="s">
        <v>581</v>
      </c>
      <c r="B14" s="629" t="s">
        <v>582</v>
      </c>
      <c r="C14" s="130" t="s">
        <v>119</v>
      </c>
      <c r="D14" s="79" t="s">
        <v>119</v>
      </c>
      <c r="E14" s="560"/>
      <c r="F14" s="560"/>
      <c r="G14" s="630" t="s">
        <v>119</v>
      </c>
      <c r="H14" s="130" t="s">
        <v>119</v>
      </c>
      <c r="I14" s="560"/>
      <c r="J14" s="560"/>
      <c r="K14" s="560"/>
      <c r="L14" s="564"/>
    </row>
    <row r="15" customFormat="false" ht="24" hidden="false" customHeight="true" outlineLevel="0" collapsed="false">
      <c r="A15" s="83" t="s">
        <v>583</v>
      </c>
      <c r="B15" s="629" t="s">
        <v>584</v>
      </c>
      <c r="C15" s="130" t="s">
        <v>355</v>
      </c>
      <c r="D15" s="79" t="s">
        <v>355</v>
      </c>
      <c r="E15" s="560"/>
      <c r="F15" s="560"/>
      <c r="G15" s="630" t="s">
        <v>355</v>
      </c>
      <c r="H15" s="130" t="s">
        <v>141</v>
      </c>
      <c r="I15" s="560"/>
      <c r="J15" s="560"/>
      <c r="K15" s="560"/>
      <c r="L15" s="564"/>
    </row>
    <row r="16" customFormat="false" ht="24" hidden="false" customHeight="true" outlineLevel="0" collapsed="false">
      <c r="A16" s="628" t="s">
        <v>505</v>
      </c>
      <c r="B16" s="629" t="s">
        <v>585</v>
      </c>
      <c r="C16" s="130" t="n">
        <v>105.612492</v>
      </c>
      <c r="D16" s="79" t="n">
        <v>0.00025</v>
      </c>
      <c r="E16" s="560"/>
      <c r="F16" s="560"/>
      <c r="G16" s="630" t="n">
        <v>0.026403123</v>
      </c>
      <c r="H16" s="130" t="s">
        <v>141</v>
      </c>
      <c r="I16" s="560"/>
      <c r="J16" s="560"/>
      <c r="K16" s="560"/>
      <c r="L16" s="564"/>
    </row>
    <row r="17" customFormat="false" ht="24" hidden="false" customHeight="true" outlineLevel="0" collapsed="false">
      <c r="A17" s="628" t="s">
        <v>506</v>
      </c>
      <c r="B17" s="629" t="s">
        <v>586</v>
      </c>
      <c r="C17" s="130" t="n">
        <v>3108.451991</v>
      </c>
      <c r="D17" s="79" t="n">
        <v>0.000561445484614532</v>
      </c>
      <c r="E17" s="560"/>
      <c r="F17" s="560"/>
      <c r="G17" s="630" t="n">
        <v>1.745226334488</v>
      </c>
      <c r="H17" s="130" t="s">
        <v>141</v>
      </c>
      <c r="I17" s="560"/>
      <c r="J17" s="560"/>
      <c r="K17" s="560"/>
      <c r="L17" s="564"/>
    </row>
    <row r="18" customFormat="false" ht="12" hidden="false" customHeight="true" outlineLevel="0" collapsed="false">
      <c r="A18" s="628" t="s">
        <v>587</v>
      </c>
      <c r="B18" s="560"/>
      <c r="C18" s="560"/>
      <c r="D18" s="560"/>
      <c r="E18" s="631"/>
      <c r="F18" s="631"/>
      <c r="G18" s="500" t="n">
        <v>64.971724</v>
      </c>
      <c r="H18" s="500" t="s">
        <v>129</v>
      </c>
      <c r="I18" s="500" t="s">
        <v>497</v>
      </c>
      <c r="J18" s="500" t="s">
        <v>129</v>
      </c>
      <c r="K18" s="500" t="s">
        <v>497</v>
      </c>
      <c r="L18" s="501" t="s">
        <v>129</v>
      </c>
    </row>
    <row r="19" customFormat="false" ht="12.75" hidden="false" customHeight="true" outlineLevel="0" collapsed="false">
      <c r="A19" s="83" t="s">
        <v>509</v>
      </c>
      <c r="B19" s="632" t="s">
        <v>588</v>
      </c>
      <c r="C19" s="604" t="n">
        <v>178.68</v>
      </c>
      <c r="D19" s="79" t="n">
        <v>0.101494291470786</v>
      </c>
      <c r="E19" s="631" t="s">
        <v>420</v>
      </c>
      <c r="F19" s="631" t="s">
        <v>420</v>
      </c>
      <c r="G19" s="500" t="n">
        <v>18.135</v>
      </c>
      <c r="H19" s="500" t="s">
        <v>129</v>
      </c>
      <c r="I19" s="560" t="s">
        <v>420</v>
      </c>
      <c r="J19" s="560" t="s">
        <v>129</v>
      </c>
      <c r="K19" s="560" t="s">
        <v>420</v>
      </c>
      <c r="L19" s="560" t="s">
        <v>129</v>
      </c>
    </row>
    <row r="20" customFormat="false" ht="12.75" hidden="false" customHeight="true" outlineLevel="0" collapsed="false">
      <c r="A20" s="633" t="s">
        <v>510</v>
      </c>
      <c r="B20" s="632" t="s">
        <v>589</v>
      </c>
      <c r="C20" s="604" t="n">
        <v>405.241</v>
      </c>
      <c r="D20" s="79" t="n">
        <v>0.079</v>
      </c>
      <c r="E20" s="79" t="s">
        <v>120</v>
      </c>
      <c r="F20" s="79" t="s">
        <v>120</v>
      </c>
      <c r="G20" s="604" t="n">
        <v>32.014039</v>
      </c>
      <c r="H20" s="605" t="s">
        <v>120</v>
      </c>
      <c r="I20" s="605" t="s">
        <v>120</v>
      </c>
      <c r="J20" s="605" t="s">
        <v>120</v>
      </c>
      <c r="K20" s="605" t="s">
        <v>120</v>
      </c>
      <c r="L20" s="518" t="s">
        <v>120</v>
      </c>
    </row>
    <row r="21" customFormat="false" ht="12.75" hidden="false" customHeight="true" outlineLevel="0" collapsed="false">
      <c r="A21" s="633" t="s">
        <v>511</v>
      </c>
      <c r="B21" s="632" t="s">
        <v>589</v>
      </c>
      <c r="C21" s="604" t="n">
        <v>329.393</v>
      </c>
      <c r="D21" s="79" t="n">
        <v>0.045</v>
      </c>
      <c r="E21" s="79" t="s">
        <v>120</v>
      </c>
      <c r="F21" s="79" t="s">
        <v>120</v>
      </c>
      <c r="G21" s="604" t="n">
        <v>14.822685</v>
      </c>
      <c r="H21" s="605" t="s">
        <v>120</v>
      </c>
      <c r="I21" s="605" t="s">
        <v>120</v>
      </c>
      <c r="J21" s="605" t="s">
        <v>120</v>
      </c>
      <c r="K21" s="605" t="s">
        <v>120</v>
      </c>
      <c r="L21" s="518" t="s">
        <v>120</v>
      </c>
    </row>
    <row r="22" customFormat="false" ht="12.75" hidden="false" customHeight="true" outlineLevel="0" collapsed="false">
      <c r="A22" s="633" t="s">
        <v>111</v>
      </c>
      <c r="B22" s="632" t="s">
        <v>590</v>
      </c>
      <c r="C22" s="604" t="n">
        <v>302.255</v>
      </c>
      <c r="D22" s="79" t="s">
        <v>120</v>
      </c>
      <c r="E22" s="79" t="s">
        <v>120</v>
      </c>
      <c r="F22" s="79" t="s">
        <v>120</v>
      </c>
      <c r="G22" s="605" t="s">
        <v>120</v>
      </c>
      <c r="H22" s="605" t="s">
        <v>120</v>
      </c>
      <c r="I22" s="605" t="s">
        <v>120</v>
      </c>
      <c r="J22" s="605" t="s">
        <v>120</v>
      </c>
      <c r="K22" s="605" t="s">
        <v>120</v>
      </c>
      <c r="L22" s="518" t="s">
        <v>120</v>
      </c>
    </row>
    <row r="23" customFormat="false" ht="12.75" hidden="false" customHeight="true" outlineLevel="0" collapsed="false">
      <c r="A23" s="634" t="s">
        <v>512</v>
      </c>
      <c r="B23" s="635"/>
      <c r="C23" s="52"/>
      <c r="D23" s="636"/>
      <c r="E23" s="637"/>
      <c r="F23" s="638"/>
      <c r="G23" s="95" t="n">
        <v>0.581</v>
      </c>
      <c r="H23" s="95" t="s">
        <v>129</v>
      </c>
      <c r="I23" s="95" t="s">
        <v>129</v>
      </c>
      <c r="J23" s="95" t="s">
        <v>129</v>
      </c>
      <c r="K23" s="95" t="n">
        <v>3.06516</v>
      </c>
      <c r="L23" s="639" t="s">
        <v>129</v>
      </c>
    </row>
    <row r="24" customFormat="false" ht="24" hidden="false" customHeight="true" outlineLevel="0" collapsed="false">
      <c r="A24" s="628" t="s">
        <v>591</v>
      </c>
      <c r="B24" s="629" t="s">
        <v>592</v>
      </c>
      <c r="C24" s="143" t="s">
        <v>119</v>
      </c>
      <c r="D24" s="79" t="s">
        <v>119</v>
      </c>
      <c r="E24" s="79" t="s">
        <v>119</v>
      </c>
      <c r="F24" s="79" t="s">
        <v>119</v>
      </c>
      <c r="G24" s="143" t="s">
        <v>119</v>
      </c>
      <c r="H24" s="143" t="s">
        <v>119</v>
      </c>
      <c r="I24" s="143" t="s">
        <v>119</v>
      </c>
      <c r="J24" s="451" t="s">
        <v>119</v>
      </c>
      <c r="K24" s="451" t="s">
        <v>119</v>
      </c>
      <c r="L24" s="142" t="s">
        <v>119</v>
      </c>
    </row>
    <row r="25" customFormat="false" ht="24" hidden="false" customHeight="true" outlineLevel="0" collapsed="false">
      <c r="A25" s="628" t="s">
        <v>514</v>
      </c>
      <c r="B25" s="629" t="s">
        <v>593</v>
      </c>
      <c r="C25" s="143" t="n">
        <v>410</v>
      </c>
      <c r="D25" s="406"/>
      <c r="E25" s="406"/>
      <c r="F25" s="79" t="n">
        <v>0.007476</v>
      </c>
      <c r="G25" s="406"/>
      <c r="H25" s="406"/>
      <c r="I25" s="406"/>
      <c r="J25" s="450"/>
      <c r="K25" s="451" t="n">
        <v>3.06516</v>
      </c>
      <c r="L25" s="142" t="s">
        <v>129</v>
      </c>
    </row>
    <row r="26" customFormat="false" ht="24" hidden="false" customHeight="true" outlineLevel="0" collapsed="false">
      <c r="A26" s="628" t="s">
        <v>515</v>
      </c>
      <c r="B26" s="629" t="s">
        <v>594</v>
      </c>
      <c r="C26" s="143" t="s">
        <v>119</v>
      </c>
      <c r="D26" s="640" t="s">
        <v>119</v>
      </c>
      <c r="E26" s="406"/>
      <c r="F26" s="79" t="s">
        <v>119</v>
      </c>
      <c r="G26" s="641" t="s">
        <v>119</v>
      </c>
      <c r="H26" s="641" t="s">
        <v>119</v>
      </c>
      <c r="I26" s="406"/>
      <c r="J26" s="450"/>
      <c r="K26" s="451" t="s">
        <v>119</v>
      </c>
      <c r="L26" s="142" t="s">
        <v>119</v>
      </c>
    </row>
    <row r="27" customFormat="false" ht="24" hidden="false" customHeight="true" outlineLevel="0" collapsed="false">
      <c r="A27" s="628" t="s">
        <v>516</v>
      </c>
      <c r="B27" s="629" t="s">
        <v>595</v>
      </c>
      <c r="C27" s="143" t="s">
        <v>119</v>
      </c>
      <c r="D27" s="79" t="s">
        <v>119</v>
      </c>
      <c r="E27" s="79" t="s">
        <v>119</v>
      </c>
      <c r="F27" s="450"/>
      <c r="G27" s="79" t="s">
        <v>119</v>
      </c>
      <c r="H27" s="79" t="s">
        <v>119</v>
      </c>
      <c r="I27" s="79" t="s">
        <v>119</v>
      </c>
      <c r="J27" s="79" t="s">
        <v>119</v>
      </c>
      <c r="K27" s="450" t="s">
        <v>307</v>
      </c>
      <c r="L27" s="452"/>
    </row>
    <row r="28" customFormat="false" ht="24" hidden="false" customHeight="true" outlineLevel="0" collapsed="false">
      <c r="A28" s="83" t="s">
        <v>596</v>
      </c>
      <c r="B28" s="629" t="s">
        <v>597</v>
      </c>
      <c r="C28" s="143" t="s">
        <v>119</v>
      </c>
      <c r="D28" s="79" t="s">
        <v>119</v>
      </c>
      <c r="E28" s="79" t="s">
        <v>119</v>
      </c>
      <c r="F28" s="450"/>
      <c r="G28" s="130" t="s">
        <v>119</v>
      </c>
      <c r="H28" s="130" t="s">
        <v>119</v>
      </c>
      <c r="I28" s="130" t="s">
        <v>119</v>
      </c>
      <c r="J28" s="506" t="s">
        <v>119</v>
      </c>
      <c r="K28" s="450"/>
      <c r="L28" s="452"/>
    </row>
    <row r="29" customFormat="false" ht="24" hidden="false" customHeight="true" outlineLevel="0" collapsed="false">
      <c r="A29" s="83" t="s">
        <v>598</v>
      </c>
      <c r="B29" s="629" t="s">
        <v>599</v>
      </c>
      <c r="C29" s="143" t="s">
        <v>119</v>
      </c>
      <c r="D29" s="79" t="s">
        <v>119</v>
      </c>
      <c r="E29" s="79" t="s">
        <v>119</v>
      </c>
      <c r="F29" s="406"/>
      <c r="G29" s="130" t="s">
        <v>119</v>
      </c>
      <c r="H29" s="130" t="s">
        <v>119</v>
      </c>
      <c r="I29" s="130" t="s">
        <v>119</v>
      </c>
      <c r="J29" s="506" t="s">
        <v>119</v>
      </c>
      <c r="K29" s="450"/>
      <c r="L29" s="452"/>
    </row>
    <row r="30" customFormat="false" ht="12" hidden="false" customHeight="true" outlineLevel="0" collapsed="false">
      <c r="A30" s="628" t="s">
        <v>600</v>
      </c>
      <c r="B30" s="560"/>
      <c r="C30" s="560"/>
      <c r="D30" s="560"/>
      <c r="E30" s="560"/>
      <c r="F30" s="560"/>
      <c r="G30" s="79" t="n">
        <v>0.581</v>
      </c>
      <c r="H30" s="79" t="s">
        <v>129</v>
      </c>
      <c r="I30" s="79" t="s">
        <v>129</v>
      </c>
      <c r="J30" s="79" t="s">
        <v>129</v>
      </c>
      <c r="K30" s="79" t="s">
        <v>129</v>
      </c>
      <c r="L30" s="129" t="s">
        <v>129</v>
      </c>
    </row>
    <row r="31" customFormat="false" ht="24" hidden="false" customHeight="true" outlineLevel="0" collapsed="false">
      <c r="A31" s="83" t="s">
        <v>518</v>
      </c>
      <c r="B31" s="629" t="s">
        <v>601</v>
      </c>
      <c r="C31" s="642" t="s">
        <v>119</v>
      </c>
      <c r="D31" s="560"/>
      <c r="E31" s="643" t="s">
        <v>119</v>
      </c>
      <c r="F31" s="560"/>
      <c r="G31" s="644"/>
      <c r="H31" s="644"/>
      <c r="I31" s="642" t="s">
        <v>119</v>
      </c>
      <c r="J31" s="642" t="s">
        <v>119</v>
      </c>
      <c r="K31" s="644"/>
      <c r="L31" s="645"/>
    </row>
    <row r="32" customFormat="false" ht="24" hidden="false" customHeight="true" outlineLevel="0" collapsed="false">
      <c r="A32" s="646" t="s">
        <v>519</v>
      </c>
      <c r="B32" s="629" t="s">
        <v>602</v>
      </c>
      <c r="C32" s="642" t="s">
        <v>119</v>
      </c>
      <c r="D32" s="643" t="s">
        <v>119</v>
      </c>
      <c r="E32" s="643" t="s">
        <v>119</v>
      </c>
      <c r="F32" s="643" t="s">
        <v>119</v>
      </c>
      <c r="G32" s="642" t="s">
        <v>119</v>
      </c>
      <c r="H32" s="642" t="s">
        <v>119</v>
      </c>
      <c r="I32" s="642" t="s">
        <v>119</v>
      </c>
      <c r="J32" s="642" t="s">
        <v>119</v>
      </c>
      <c r="K32" s="642" t="s">
        <v>119</v>
      </c>
      <c r="L32" s="647" t="s">
        <v>119</v>
      </c>
    </row>
    <row r="33" customFormat="false" ht="36" hidden="false" customHeight="true" outlineLevel="0" collapsed="false">
      <c r="A33" s="646" t="s">
        <v>520</v>
      </c>
      <c r="B33" s="629" t="s">
        <v>603</v>
      </c>
      <c r="C33" s="642" t="s">
        <v>119</v>
      </c>
      <c r="D33" s="560"/>
      <c r="E33" s="643" t="s">
        <v>119</v>
      </c>
      <c r="F33" s="560"/>
      <c r="G33" s="644"/>
      <c r="H33" s="644"/>
      <c r="I33" s="642" t="s">
        <v>119</v>
      </c>
      <c r="J33" s="642" t="s">
        <v>119</v>
      </c>
      <c r="K33" s="644"/>
      <c r="L33" s="645"/>
    </row>
    <row r="34" customFormat="false" ht="24" hidden="false" customHeight="true" outlineLevel="0" collapsed="false">
      <c r="A34" s="646" t="s">
        <v>521</v>
      </c>
      <c r="B34" s="629" t="s">
        <v>604</v>
      </c>
      <c r="C34" s="642" t="s">
        <v>119</v>
      </c>
      <c r="D34" s="560"/>
      <c r="E34" s="643" t="s">
        <v>119</v>
      </c>
      <c r="F34" s="560"/>
      <c r="G34" s="644"/>
      <c r="H34" s="644"/>
      <c r="I34" s="642" t="s">
        <v>119</v>
      </c>
      <c r="J34" s="642" t="s">
        <v>119</v>
      </c>
      <c r="K34" s="644"/>
      <c r="L34" s="645"/>
    </row>
    <row r="35" customFormat="false" ht="24" hidden="false" customHeight="true" outlineLevel="0" collapsed="false">
      <c r="A35" s="646" t="s">
        <v>522</v>
      </c>
      <c r="B35" s="629" t="s">
        <v>605</v>
      </c>
      <c r="C35" s="642" t="s">
        <v>119</v>
      </c>
      <c r="D35" s="560"/>
      <c r="E35" s="643" t="s">
        <v>119</v>
      </c>
      <c r="F35" s="560"/>
      <c r="G35" s="644"/>
      <c r="H35" s="644"/>
      <c r="I35" s="642" t="s">
        <v>119</v>
      </c>
      <c r="J35" s="642" t="s">
        <v>119</v>
      </c>
      <c r="K35" s="644"/>
      <c r="L35" s="645"/>
    </row>
    <row r="36" customFormat="false" ht="12" hidden="false" customHeight="true" outlineLevel="0" collapsed="false">
      <c r="A36" s="648" t="s">
        <v>523</v>
      </c>
      <c r="B36" s="649"/>
      <c r="C36" s="604" t="n">
        <v>99.324</v>
      </c>
      <c r="D36" s="86" t="n">
        <v>0.00584954291007209</v>
      </c>
      <c r="E36" s="86" t="s">
        <v>120</v>
      </c>
      <c r="F36" s="86" t="s">
        <v>120</v>
      </c>
      <c r="G36" s="604" t="n">
        <v>0.581</v>
      </c>
      <c r="H36" s="605" t="s">
        <v>120</v>
      </c>
      <c r="I36" s="605" t="s">
        <v>120</v>
      </c>
      <c r="J36" s="605" t="s">
        <v>120</v>
      </c>
      <c r="K36" s="605" t="s">
        <v>120</v>
      </c>
      <c r="L36" s="518"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6</v>
      </c>
      <c r="B38" s="485"/>
      <c r="C38" s="485"/>
      <c r="D38" s="485"/>
      <c r="E38" s="485"/>
      <c r="F38" s="485"/>
      <c r="G38" s="485"/>
      <c r="H38" s="485"/>
      <c r="I38" s="485"/>
      <c r="J38" s="485"/>
      <c r="K38" s="485"/>
      <c r="L38" s="485"/>
    </row>
    <row r="39" customFormat="false" ht="12" hidden="false" customHeight="true" outlineLevel="0" collapsed="false">
      <c r="A39" s="271" t="s">
        <v>607</v>
      </c>
    </row>
    <row r="40" customFormat="false" ht="12" hidden="false" customHeight="true" outlineLevel="0" collapsed="false">
      <c r="A40" s="181" t="s">
        <v>608</v>
      </c>
    </row>
    <row r="41" customFormat="false" ht="12" hidden="false" customHeight="true" outlineLevel="0" collapsed="false">
      <c r="A41" s="181" t="s">
        <v>609</v>
      </c>
    </row>
    <row r="42" customFormat="false" ht="12.75" hidden="false" customHeight="true" outlineLevel="0" collapsed="false">
      <c r="A42" s="271" t="s">
        <v>61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1</v>
      </c>
      <c r="L1" s="112" t="s">
        <v>79</v>
      </c>
    </row>
    <row r="2" customFormat="false" ht="17.25" hidden="false" customHeight="true" outlineLevel="0" collapsed="false">
      <c r="A2" s="650" t="s">
        <v>567</v>
      </c>
      <c r="L2" s="112" t="s">
        <v>81</v>
      </c>
    </row>
    <row r="3" customFormat="false" ht="15.75" hidden="false" customHeight="true" outlineLevel="0" collapsed="false">
      <c r="A3" s="650" t="s">
        <v>121</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612</v>
      </c>
      <c r="B9" s="654"/>
      <c r="C9" s="173"/>
      <c r="D9" s="623"/>
      <c r="E9" s="623"/>
      <c r="F9" s="655"/>
      <c r="G9" s="213" t="n">
        <v>43.035</v>
      </c>
      <c r="H9" s="213" t="s">
        <v>129</v>
      </c>
      <c r="I9" s="213" t="s">
        <v>129</v>
      </c>
      <c r="J9" s="213" t="s">
        <v>129</v>
      </c>
      <c r="K9" s="213" t="s">
        <v>119</v>
      </c>
      <c r="L9" s="214" t="s">
        <v>119</v>
      </c>
    </row>
    <row r="10" customFormat="false" ht="12" hidden="false" customHeight="true" outlineLevel="0" collapsed="false">
      <c r="A10" s="628" t="s">
        <v>525</v>
      </c>
      <c r="B10" s="656"/>
      <c r="C10" s="657"/>
      <c r="D10" s="658" t="n">
        <v>0.0539600142940435</v>
      </c>
      <c r="E10" s="659" t="s">
        <v>129</v>
      </c>
      <c r="F10" s="561"/>
      <c r="G10" s="79" t="n">
        <v>43.035</v>
      </c>
      <c r="H10" s="79" t="s">
        <v>129</v>
      </c>
      <c r="I10" s="79" t="s">
        <v>129</v>
      </c>
      <c r="J10" s="79" t="s">
        <v>129</v>
      </c>
      <c r="K10" s="450"/>
      <c r="L10" s="564"/>
    </row>
    <row r="11" customFormat="false" ht="12.75" hidden="false" customHeight="true" outlineLevel="0" collapsed="false">
      <c r="A11" s="83" t="s">
        <v>613</v>
      </c>
      <c r="B11" s="660" t="s">
        <v>589</v>
      </c>
      <c r="C11" s="143" t="n">
        <v>797.535</v>
      </c>
      <c r="D11" s="79" t="n">
        <v>0.0539600142940435</v>
      </c>
      <c r="E11" s="659" t="s">
        <v>129</v>
      </c>
      <c r="F11" s="561"/>
      <c r="G11" s="130" t="n">
        <v>43.035</v>
      </c>
      <c r="H11" s="143" t="s">
        <v>129</v>
      </c>
      <c r="I11" s="661" t="s">
        <v>129</v>
      </c>
      <c r="J11" s="662" t="s">
        <v>129</v>
      </c>
      <c r="K11" s="561"/>
      <c r="L11" s="564"/>
    </row>
    <row r="12" customFormat="false" ht="24" hidden="false" customHeight="true" outlineLevel="0" collapsed="false">
      <c r="A12" s="83" t="s">
        <v>614</v>
      </c>
      <c r="B12" s="660" t="s">
        <v>615</v>
      </c>
      <c r="C12" s="143" t="s">
        <v>119</v>
      </c>
      <c r="D12" s="79" t="s">
        <v>129</v>
      </c>
      <c r="E12" s="79" t="s">
        <v>129</v>
      </c>
      <c r="F12" s="561"/>
      <c r="G12" s="130" t="s">
        <v>129</v>
      </c>
      <c r="H12" s="143" t="s">
        <v>129</v>
      </c>
      <c r="I12" s="130" t="s">
        <v>129</v>
      </c>
      <c r="J12" s="451" t="s">
        <v>129</v>
      </c>
      <c r="K12" s="561"/>
      <c r="L12" s="564"/>
    </row>
    <row r="13" customFormat="false" ht="24" hidden="false" customHeight="true" outlineLevel="0" collapsed="false">
      <c r="A13" s="83" t="s">
        <v>616</v>
      </c>
      <c r="B13" s="660" t="s">
        <v>617</v>
      </c>
      <c r="C13" s="143" t="s">
        <v>119</v>
      </c>
      <c r="D13" s="79" t="s">
        <v>129</v>
      </c>
      <c r="E13" s="79" t="s">
        <v>129</v>
      </c>
      <c r="F13" s="561"/>
      <c r="G13" s="130" t="s">
        <v>129</v>
      </c>
      <c r="H13" s="143" t="s">
        <v>129</v>
      </c>
      <c r="I13" s="130" t="s">
        <v>129</v>
      </c>
      <c r="J13" s="451" t="s">
        <v>129</v>
      </c>
      <c r="K13" s="561"/>
      <c r="L13" s="564"/>
    </row>
    <row r="14" customFormat="false" ht="24" hidden="false" customHeight="true" outlineLevel="0" collapsed="false">
      <c r="A14" s="83" t="s">
        <v>618</v>
      </c>
      <c r="B14" s="660" t="s">
        <v>619</v>
      </c>
      <c r="C14" s="143" t="s">
        <v>119</v>
      </c>
      <c r="D14" s="79" t="s">
        <v>129</v>
      </c>
      <c r="E14" s="79" t="s">
        <v>129</v>
      </c>
      <c r="F14" s="50"/>
      <c r="G14" s="130" t="s">
        <v>129</v>
      </c>
      <c r="H14" s="143" t="s">
        <v>129</v>
      </c>
      <c r="I14" s="130" t="s">
        <v>129</v>
      </c>
      <c r="J14" s="451" t="s">
        <v>129</v>
      </c>
      <c r="K14" s="561"/>
      <c r="L14" s="564"/>
    </row>
    <row r="15" customFormat="false" ht="12" hidden="false" customHeight="true" outlineLevel="0" collapsed="false">
      <c r="A15" s="663" t="s">
        <v>363</v>
      </c>
      <c r="B15" s="664"/>
      <c r="C15" s="450"/>
      <c r="D15" s="450"/>
      <c r="E15" s="450"/>
      <c r="F15" s="450"/>
      <c r="G15" s="79" t="s">
        <v>548</v>
      </c>
      <c r="H15" s="79" t="s">
        <v>120</v>
      </c>
      <c r="I15" s="79" t="s">
        <v>120</v>
      </c>
      <c r="J15" s="79" t="s">
        <v>120</v>
      </c>
      <c r="K15" s="406"/>
      <c r="L15" s="135"/>
    </row>
    <row r="16" customFormat="false" ht="12.75" hidden="false" customHeight="true" outlineLevel="0" collapsed="false">
      <c r="A16" s="648" t="s">
        <v>620</v>
      </c>
      <c r="B16" s="660" t="s">
        <v>621</v>
      </c>
      <c r="C16" s="143" t="s">
        <v>548</v>
      </c>
      <c r="D16" s="79" t="s">
        <v>548</v>
      </c>
      <c r="E16" s="79" t="s">
        <v>120</v>
      </c>
      <c r="F16" s="665"/>
      <c r="G16" s="130" t="s">
        <v>548</v>
      </c>
      <c r="H16" s="143" t="s">
        <v>120</v>
      </c>
      <c r="I16" s="130" t="s">
        <v>120</v>
      </c>
      <c r="J16" s="143" t="s">
        <v>120</v>
      </c>
      <c r="K16" s="50"/>
      <c r="L16" s="135"/>
    </row>
    <row r="17" customFormat="false" ht="36" hidden="false" customHeight="true" outlineLevel="0" collapsed="false">
      <c r="A17" s="628" t="s">
        <v>526</v>
      </c>
      <c r="B17" s="660" t="s">
        <v>622</v>
      </c>
      <c r="C17" s="143" t="s">
        <v>119</v>
      </c>
      <c r="D17" s="79" t="s">
        <v>119</v>
      </c>
      <c r="E17" s="79" t="s">
        <v>119</v>
      </c>
      <c r="F17" s="561"/>
      <c r="G17" s="130" t="s">
        <v>119</v>
      </c>
      <c r="H17" s="143" t="s">
        <v>119</v>
      </c>
      <c r="I17" s="143" t="s">
        <v>119</v>
      </c>
      <c r="J17" s="451" t="s">
        <v>119</v>
      </c>
      <c r="K17" s="561"/>
      <c r="L17" s="564"/>
    </row>
    <row r="18" customFormat="false" ht="36" hidden="false" customHeight="true" outlineLevel="0" collapsed="false">
      <c r="A18" s="628" t="s">
        <v>527</v>
      </c>
      <c r="B18" s="660" t="s">
        <v>623</v>
      </c>
      <c r="C18" s="143" t="s">
        <v>119</v>
      </c>
      <c r="D18" s="79" t="s">
        <v>119</v>
      </c>
      <c r="E18" s="79" t="s">
        <v>119</v>
      </c>
      <c r="F18" s="561"/>
      <c r="G18" s="130" t="s">
        <v>119</v>
      </c>
      <c r="H18" s="143" t="s">
        <v>119</v>
      </c>
      <c r="I18" s="143" t="s">
        <v>119</v>
      </c>
      <c r="J18" s="451" t="s">
        <v>119</v>
      </c>
      <c r="K18" s="561"/>
      <c r="L18" s="564"/>
    </row>
    <row r="19" customFormat="false" ht="29.25" hidden="false" customHeight="true" outlineLevel="0" collapsed="false">
      <c r="A19" s="666" t="s">
        <v>624</v>
      </c>
      <c r="B19" s="664"/>
      <c r="C19" s="50"/>
      <c r="D19" s="50"/>
      <c r="E19" s="560"/>
      <c r="F19" s="561"/>
      <c r="G19" s="50"/>
      <c r="H19" s="50"/>
      <c r="I19" s="560"/>
      <c r="J19" s="561"/>
      <c r="K19" s="561"/>
      <c r="L19" s="564"/>
    </row>
    <row r="20" customFormat="false" ht="12" hidden="false" customHeight="true" outlineLevel="0" collapsed="false">
      <c r="A20" s="628" t="s">
        <v>625</v>
      </c>
      <c r="B20" s="134"/>
      <c r="C20" s="50"/>
      <c r="D20" s="50"/>
      <c r="E20" s="50"/>
      <c r="F20" s="50"/>
      <c r="G20" s="79" t="s">
        <v>119</v>
      </c>
      <c r="H20" s="79" t="s">
        <v>119</v>
      </c>
      <c r="I20" s="79" t="s">
        <v>119</v>
      </c>
      <c r="J20" s="79" t="s">
        <v>119</v>
      </c>
      <c r="K20" s="79" t="s">
        <v>119</v>
      </c>
      <c r="L20" s="129" t="s">
        <v>119</v>
      </c>
    </row>
    <row r="21" customFormat="false" ht="12.75" hidden="false" customHeight="true" outlineLevel="0" collapsed="false">
      <c r="A21" s="667" t="s">
        <v>111</v>
      </c>
      <c r="B21" s="660" t="s">
        <v>589</v>
      </c>
      <c r="C21" s="668" t="s">
        <v>119</v>
      </c>
      <c r="D21" s="86" t="s">
        <v>119</v>
      </c>
      <c r="E21" s="86" t="s">
        <v>119</v>
      </c>
      <c r="F21" s="86" t="s">
        <v>119</v>
      </c>
      <c r="G21" s="605" t="s">
        <v>119</v>
      </c>
      <c r="H21" s="605" t="s">
        <v>119</v>
      </c>
      <c r="I21" s="605" t="s">
        <v>119</v>
      </c>
      <c r="J21" s="605" t="s">
        <v>119</v>
      </c>
      <c r="K21" s="605" t="s">
        <v>119</v>
      </c>
      <c r="L21" s="518" t="s">
        <v>119</v>
      </c>
    </row>
    <row r="22" customFormat="false" ht="12" hidden="false" customHeight="true" outlineLevel="0" collapsed="false">
      <c r="A22" s="634" t="s">
        <v>531</v>
      </c>
      <c r="B22" s="669"/>
      <c r="C22" s="669"/>
      <c r="D22" s="669"/>
      <c r="E22" s="669"/>
      <c r="F22" s="669"/>
      <c r="G22" s="95" t="n">
        <v>4.7086776</v>
      </c>
      <c r="H22" s="95" t="s">
        <v>129</v>
      </c>
      <c r="I22" s="669"/>
      <c r="J22" s="669"/>
      <c r="K22" s="669"/>
      <c r="L22" s="669"/>
      <c r="M22" s="16"/>
    </row>
    <row r="23" customFormat="false" ht="12" hidden="false" customHeight="true" outlineLevel="0" collapsed="false">
      <c r="A23" s="628" t="s">
        <v>532</v>
      </c>
      <c r="B23" s="670"/>
      <c r="C23" s="670"/>
      <c r="D23" s="670"/>
      <c r="E23" s="670"/>
      <c r="F23" s="670"/>
      <c r="G23" s="670"/>
      <c r="H23" s="670"/>
      <c r="I23" s="670"/>
      <c r="J23" s="670"/>
      <c r="K23" s="670"/>
      <c r="L23" s="670"/>
      <c r="M23" s="16"/>
    </row>
    <row r="24" customFormat="false" ht="12.75" hidden="false" customHeight="true" outlineLevel="0" collapsed="false">
      <c r="A24" s="671" t="s">
        <v>626</v>
      </c>
      <c r="B24" s="660" t="s">
        <v>589</v>
      </c>
      <c r="C24" s="458" t="n">
        <v>5931.6030665</v>
      </c>
      <c r="D24" s="107" t="n">
        <v>0.000793828843098633</v>
      </c>
      <c r="E24" s="670"/>
      <c r="F24" s="670"/>
      <c r="G24" s="458" t="n">
        <v>4.7086776</v>
      </c>
      <c r="H24" s="458" t="s">
        <v>129</v>
      </c>
      <c r="I24" s="672"/>
      <c r="J24" s="672"/>
      <c r="K24" s="672"/>
      <c r="L24" s="672"/>
      <c r="M24" s="16"/>
    </row>
    <row r="25" customFormat="false" ht="12" hidden="false" customHeight="true" outlineLevel="0" collapsed="false">
      <c r="A25" s="416" t="s">
        <v>627</v>
      </c>
      <c r="B25" s="669"/>
      <c r="C25" s="669"/>
      <c r="D25" s="669"/>
      <c r="E25" s="669"/>
      <c r="F25" s="669"/>
      <c r="G25" s="221" t="n">
        <v>42.71671899</v>
      </c>
      <c r="H25" s="221" t="s">
        <v>129</v>
      </c>
      <c r="I25" s="221" t="s">
        <v>129</v>
      </c>
      <c r="J25" s="221" t="s">
        <v>129</v>
      </c>
      <c r="K25" s="221" t="s">
        <v>129</v>
      </c>
      <c r="L25" s="673" t="s">
        <v>129</v>
      </c>
    </row>
    <row r="26" customFormat="false" ht="12.75" hidden="false" customHeight="true" outlineLevel="0" collapsed="false">
      <c r="A26" s="133" t="s">
        <v>273</v>
      </c>
      <c r="B26" s="660" t="s">
        <v>628</v>
      </c>
      <c r="C26" s="604" t="n">
        <v>69.16485959505</v>
      </c>
      <c r="D26" s="154" t="n">
        <v>0.617607253742725</v>
      </c>
      <c r="E26" s="157" t="s">
        <v>120</v>
      </c>
      <c r="F26" s="157" t="s">
        <v>120</v>
      </c>
      <c r="G26" s="604" t="n">
        <v>42.71671899</v>
      </c>
      <c r="H26" s="605" t="s">
        <v>120</v>
      </c>
      <c r="I26" s="605" t="s">
        <v>120</v>
      </c>
      <c r="J26" s="605" t="s">
        <v>120</v>
      </c>
      <c r="K26" s="605" t="s">
        <v>120</v>
      </c>
      <c r="L26" s="605" t="s">
        <v>120</v>
      </c>
      <c r="M26" s="16"/>
    </row>
    <row r="27" customFormat="false" ht="12.75" hidden="false" customHeight="true" outlineLevel="0" collapsed="false">
      <c r="A27" s="133" t="s">
        <v>111</v>
      </c>
      <c r="B27" s="660" t="s">
        <v>589</v>
      </c>
      <c r="C27" s="605" t="s">
        <v>119</v>
      </c>
      <c r="D27" s="157" t="s">
        <v>119</v>
      </c>
      <c r="E27" s="157" t="s">
        <v>119</v>
      </c>
      <c r="F27" s="157" t="s">
        <v>119</v>
      </c>
      <c r="G27" s="605" t="s">
        <v>119</v>
      </c>
      <c r="H27" s="605" t="s">
        <v>119</v>
      </c>
      <c r="I27" s="605" t="s">
        <v>119</v>
      </c>
      <c r="J27" s="605" t="s">
        <v>119</v>
      </c>
      <c r="K27" s="605" t="s">
        <v>119</v>
      </c>
      <c r="L27" s="605" t="s">
        <v>11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9</v>
      </c>
      <c r="B29" s="485"/>
      <c r="C29" s="485"/>
      <c r="D29" s="485"/>
      <c r="E29" s="485"/>
      <c r="F29" s="485"/>
      <c r="G29" s="485"/>
      <c r="H29" s="485"/>
      <c r="I29" s="485"/>
      <c r="J29" s="485"/>
      <c r="K29" s="485"/>
      <c r="L29" s="485"/>
    </row>
    <row r="30" customFormat="false" ht="13.5" hidden="false" customHeight="true" outlineLevel="0" collapsed="false">
      <c r="A30" s="271" t="s">
        <v>630</v>
      </c>
      <c r="B30" s="139"/>
      <c r="C30" s="139"/>
      <c r="D30" s="139"/>
      <c r="E30" s="139"/>
      <c r="F30" s="139"/>
      <c r="G30" s="139"/>
      <c r="H30" s="139"/>
      <c r="I30" s="139"/>
      <c r="J30" s="139"/>
      <c r="K30" s="139"/>
      <c r="L30" s="139"/>
    </row>
    <row r="31" customFormat="false" ht="13.5" hidden="false" customHeight="true" outlineLevel="0" collapsed="false">
      <c r="A31" s="181" t="s">
        <v>608</v>
      </c>
      <c r="B31" s="139"/>
      <c r="C31" s="139"/>
      <c r="D31" s="139"/>
      <c r="E31" s="139"/>
      <c r="F31" s="139"/>
      <c r="G31" s="139"/>
      <c r="H31" s="139"/>
      <c r="I31" s="139"/>
      <c r="J31" s="139"/>
      <c r="K31" s="139"/>
      <c r="L31" s="139"/>
    </row>
    <row r="32" customFormat="false" ht="13.5" hidden="false" customHeight="true" outlineLevel="0" collapsed="false">
      <c r="A32" s="181" t="s">
        <v>60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0</v>
      </c>
      <c r="B34" s="184"/>
      <c r="C34" s="184"/>
      <c r="D34" s="184"/>
      <c r="E34" s="184"/>
      <c r="F34" s="184"/>
      <c r="G34" s="184"/>
      <c r="H34" s="184"/>
      <c r="I34" s="184"/>
      <c r="J34" s="184"/>
      <c r="K34" s="184"/>
      <c r="L34" s="185"/>
    </row>
    <row r="35" customFormat="false" ht="27" hidden="false" customHeight="true" outlineLevel="0" collapsed="false">
      <c r="A35" s="424" t="s">
        <v>631</v>
      </c>
      <c r="B35" s="424"/>
      <c r="C35" s="424"/>
      <c r="D35" s="424"/>
      <c r="E35" s="424"/>
      <c r="F35" s="424"/>
      <c r="G35" s="424"/>
      <c r="H35" s="424"/>
      <c r="I35" s="424"/>
      <c r="J35" s="424"/>
      <c r="K35" s="424"/>
      <c r="L35" s="424"/>
    </row>
    <row r="36" customFormat="false" ht="15.75" hidden="false" customHeight="true" outlineLevel="0" collapsed="false">
      <c r="A36" s="424" t="s">
        <v>632</v>
      </c>
      <c r="B36" s="424"/>
      <c r="C36" s="424"/>
      <c r="D36" s="424"/>
      <c r="E36" s="424"/>
      <c r="F36" s="424"/>
      <c r="G36" s="424"/>
      <c r="H36" s="424"/>
      <c r="I36" s="424"/>
      <c r="J36" s="424"/>
      <c r="K36" s="424"/>
      <c r="L36" s="424"/>
    </row>
    <row r="37" customFormat="false" ht="12" hidden="false" customHeight="true" outlineLevel="0" collapsed="false">
      <c r="A37" s="486" t="s">
        <v>633</v>
      </c>
      <c r="B37" s="487"/>
      <c r="C37" s="487"/>
      <c r="D37" s="487"/>
      <c r="E37" s="487"/>
      <c r="F37" s="487"/>
      <c r="G37" s="487"/>
      <c r="H37" s="487"/>
      <c r="I37" s="487"/>
      <c r="J37" s="487"/>
      <c r="K37" s="487"/>
      <c r="L37" s="488"/>
      <c r="M37" s="16"/>
    </row>
    <row r="38" customFormat="false" ht="12.75" hidden="false" customHeight="true" outlineLevel="0" collapsed="false">
      <c r="A38" s="63" t="s">
        <v>56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4</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48</v>
      </c>
      <c r="P5" s="678" t="s">
        <v>649</v>
      </c>
      <c r="Q5" s="678" t="s">
        <v>650</v>
      </c>
      <c r="R5" s="678" t="s">
        <v>651</v>
      </c>
      <c r="S5" s="678" t="s">
        <v>652</v>
      </c>
      <c r="T5" s="678" t="s">
        <v>653</v>
      </c>
      <c r="U5" s="678" t="s">
        <v>654</v>
      </c>
      <c r="V5" s="678" t="s">
        <v>655</v>
      </c>
      <c r="W5" s="678" t="s">
        <v>656</v>
      </c>
      <c r="X5" s="679" t="s">
        <v>657</v>
      </c>
      <c r="Y5" s="678" t="s">
        <v>658</v>
      </c>
      <c r="Z5" s="680" t="s">
        <v>490</v>
      </c>
    </row>
    <row r="6" customFormat="false" ht="62.25" hidden="false" customHeight="true" outlineLevel="0" collapsed="false">
      <c r="A6" s="677"/>
      <c r="B6" s="543" t="s">
        <v>659</v>
      </c>
      <c r="C6" s="543"/>
      <c r="D6" s="543"/>
      <c r="E6" s="543"/>
      <c r="F6" s="543"/>
      <c r="G6" s="543"/>
      <c r="H6" s="543"/>
      <c r="I6" s="543"/>
      <c r="J6" s="543"/>
      <c r="K6" s="543"/>
      <c r="L6" s="543"/>
      <c r="M6" s="543"/>
      <c r="N6" s="543"/>
      <c r="O6" s="681" t="s">
        <v>660</v>
      </c>
      <c r="P6" s="681" t="s">
        <v>660</v>
      </c>
      <c r="Q6" s="543" t="s">
        <v>659</v>
      </c>
      <c r="R6" s="543"/>
      <c r="S6" s="543"/>
      <c r="T6" s="543"/>
      <c r="U6" s="543"/>
      <c r="V6" s="543"/>
      <c r="W6" s="543"/>
      <c r="X6" s="681" t="s">
        <v>660</v>
      </c>
      <c r="Y6" s="681" t="s">
        <v>660</v>
      </c>
      <c r="Z6" s="544" t="s">
        <v>659</v>
      </c>
    </row>
    <row r="7" customFormat="false" ht="26.25" hidden="false" customHeight="true" outlineLevel="0" collapsed="false">
      <c r="A7" s="682" t="s">
        <v>661</v>
      </c>
      <c r="B7" s="683" t="s">
        <v>134</v>
      </c>
      <c r="C7" s="684" t="n">
        <v>3.8232304393125</v>
      </c>
      <c r="D7" s="683" t="s">
        <v>134</v>
      </c>
      <c r="E7" s="683" t="s">
        <v>134</v>
      </c>
      <c r="F7" s="684" t="n">
        <v>32.1955223391755</v>
      </c>
      <c r="G7" s="683" t="s">
        <v>134</v>
      </c>
      <c r="H7" s="684" t="n">
        <v>229.325640704534</v>
      </c>
      <c r="I7" s="684" t="n">
        <v>38.19576838775</v>
      </c>
      <c r="J7" s="683" t="s">
        <v>134</v>
      </c>
      <c r="K7" s="684" t="n">
        <v>29.601588496304</v>
      </c>
      <c r="L7" s="683" t="s">
        <v>134</v>
      </c>
      <c r="M7" s="683" t="s">
        <v>134</v>
      </c>
      <c r="N7" s="683" t="s">
        <v>134</v>
      </c>
      <c r="O7" s="684" t="n">
        <v>0.01832841225</v>
      </c>
      <c r="P7" s="166"/>
      <c r="Q7" s="683" t="s">
        <v>134</v>
      </c>
      <c r="R7" s="683" t="s">
        <v>134</v>
      </c>
      <c r="S7" s="684" t="n">
        <v>1.783077675</v>
      </c>
      <c r="T7" s="683" t="s">
        <v>134</v>
      </c>
      <c r="U7" s="683" t="s">
        <v>134</v>
      </c>
      <c r="V7" s="683" t="s">
        <v>134</v>
      </c>
      <c r="W7" s="683" t="s">
        <v>134</v>
      </c>
      <c r="X7" s="683" t="s">
        <v>134</v>
      </c>
      <c r="Y7" s="166"/>
      <c r="Z7" s="685" t="n">
        <v>2.73857618649796</v>
      </c>
    </row>
    <row r="8" customFormat="false" ht="12.75" hidden="false" customHeight="true" outlineLevel="0" collapsed="false">
      <c r="A8" s="682" t="s">
        <v>662</v>
      </c>
      <c r="B8" s="686" t="s">
        <v>129</v>
      </c>
      <c r="C8" s="686" t="s">
        <v>129</v>
      </c>
      <c r="D8" s="686" t="s">
        <v>129</v>
      </c>
      <c r="E8" s="686" t="s">
        <v>129</v>
      </c>
      <c r="F8" s="686" t="s">
        <v>129</v>
      </c>
      <c r="G8" s="686" t="s">
        <v>129</v>
      </c>
      <c r="H8" s="686" t="s">
        <v>129</v>
      </c>
      <c r="I8" s="686" t="s">
        <v>129</v>
      </c>
      <c r="J8" s="686" t="s">
        <v>129</v>
      </c>
      <c r="K8" s="686" t="s">
        <v>129</v>
      </c>
      <c r="L8" s="686" t="s">
        <v>129</v>
      </c>
      <c r="M8" s="686" t="s">
        <v>129</v>
      </c>
      <c r="N8" s="686" t="s">
        <v>129</v>
      </c>
      <c r="O8" s="686" t="s">
        <v>129</v>
      </c>
      <c r="P8" s="686"/>
      <c r="Q8" s="687" t="s">
        <v>119</v>
      </c>
      <c r="R8" s="688" t="s">
        <v>119</v>
      </c>
      <c r="S8" s="211" t="s">
        <v>119</v>
      </c>
      <c r="T8" s="605" t="s">
        <v>119</v>
      </c>
      <c r="U8" s="605" t="s">
        <v>119</v>
      </c>
      <c r="V8" s="605" t="s">
        <v>119</v>
      </c>
      <c r="W8" s="605" t="s">
        <v>119</v>
      </c>
      <c r="X8" s="605" t="s">
        <v>119</v>
      </c>
      <c r="Y8" s="689"/>
      <c r="Z8" s="592" t="n">
        <v>0.7</v>
      </c>
    </row>
    <row r="9" customFormat="false" ht="12.75" hidden="false" customHeight="true" outlineLevel="0" collapsed="false">
      <c r="A9" s="600" t="s">
        <v>663</v>
      </c>
      <c r="B9" s="690"/>
      <c r="C9" s="690"/>
      <c r="D9" s="690"/>
      <c r="E9" s="690"/>
      <c r="F9" s="690"/>
      <c r="G9" s="690"/>
      <c r="H9" s="690"/>
      <c r="I9" s="690"/>
      <c r="J9" s="690"/>
      <c r="K9" s="690"/>
      <c r="L9" s="690"/>
      <c r="M9" s="690"/>
      <c r="N9" s="690"/>
      <c r="O9" s="690"/>
      <c r="P9" s="690"/>
      <c r="Q9" s="563" t="s">
        <v>119</v>
      </c>
      <c r="R9" s="563" t="s">
        <v>119</v>
      </c>
      <c r="S9" s="211" t="s">
        <v>119</v>
      </c>
      <c r="T9" s="605" t="s">
        <v>119</v>
      </c>
      <c r="U9" s="605" t="s">
        <v>119</v>
      </c>
      <c r="V9" s="605" t="s">
        <v>119</v>
      </c>
      <c r="W9" s="605" t="s">
        <v>119</v>
      </c>
      <c r="X9" s="605" t="s">
        <v>119</v>
      </c>
      <c r="Y9" s="690"/>
      <c r="Z9" s="176"/>
    </row>
    <row r="10" customFormat="false" ht="13.5" hidden="false" customHeight="true" outlineLevel="0" collapsed="false">
      <c r="A10" s="600" t="s">
        <v>664</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9</v>
      </c>
    </row>
    <row r="11" customFormat="false" ht="14.25" hidden="false" customHeight="true" outlineLevel="0" collapsed="false">
      <c r="A11" s="691" t="s">
        <v>665</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7</v>
      </c>
    </row>
    <row r="12" customFormat="false" ht="13.5" hidden="false" customHeight="true" outlineLevel="0" collapsed="false">
      <c r="A12" s="695" t="s">
        <v>666</v>
      </c>
      <c r="B12" s="683" t="s">
        <v>119</v>
      </c>
      <c r="C12" s="683" t="s">
        <v>119</v>
      </c>
      <c r="D12" s="683" t="s">
        <v>119</v>
      </c>
      <c r="E12" s="683" t="s">
        <v>119</v>
      </c>
      <c r="F12" s="683" t="s">
        <v>119</v>
      </c>
      <c r="G12" s="683" t="s">
        <v>119</v>
      </c>
      <c r="H12" s="683" t="s">
        <v>119</v>
      </c>
      <c r="I12" s="683" t="s">
        <v>119</v>
      </c>
      <c r="J12" s="683" t="s">
        <v>119</v>
      </c>
      <c r="K12" s="683" t="s">
        <v>119</v>
      </c>
      <c r="L12" s="683" t="s">
        <v>119</v>
      </c>
      <c r="M12" s="683" t="s">
        <v>119</v>
      </c>
      <c r="N12" s="683" t="s">
        <v>119</v>
      </c>
      <c r="O12" s="683" t="s">
        <v>119</v>
      </c>
      <c r="P12" s="686"/>
      <c r="Q12" s="683" t="s">
        <v>129</v>
      </c>
      <c r="R12" s="683" t="s">
        <v>119</v>
      </c>
      <c r="S12" s="683" t="s">
        <v>119</v>
      </c>
      <c r="T12" s="683" t="s">
        <v>119</v>
      </c>
      <c r="U12" s="683" t="s">
        <v>119</v>
      </c>
      <c r="V12" s="683" t="s">
        <v>119</v>
      </c>
      <c r="W12" s="683" t="s">
        <v>119</v>
      </c>
      <c r="X12" s="683" t="s">
        <v>119</v>
      </c>
      <c r="Y12" s="686"/>
      <c r="Z12" s="696" t="s">
        <v>119</v>
      </c>
    </row>
    <row r="13" customFormat="false" ht="12.75" hidden="false" customHeight="true" outlineLevel="0" collapsed="false">
      <c r="A13" s="18" t="s">
        <v>667</v>
      </c>
      <c r="B13" s="683" t="s">
        <v>119</v>
      </c>
      <c r="C13" s="683" t="s">
        <v>119</v>
      </c>
      <c r="D13" s="683" t="s">
        <v>119</v>
      </c>
      <c r="E13" s="683" t="s">
        <v>119</v>
      </c>
      <c r="F13" s="683" t="s">
        <v>119</v>
      </c>
      <c r="G13" s="683" t="s">
        <v>119</v>
      </c>
      <c r="H13" s="683" t="s">
        <v>119</v>
      </c>
      <c r="I13" s="683" t="s">
        <v>119</v>
      </c>
      <c r="J13" s="683" t="s">
        <v>119</v>
      </c>
      <c r="K13" s="683" t="s">
        <v>119</v>
      </c>
      <c r="L13" s="683" t="s">
        <v>119</v>
      </c>
      <c r="M13" s="683" t="s">
        <v>119</v>
      </c>
      <c r="N13" s="683" t="s">
        <v>119</v>
      </c>
      <c r="O13" s="683" t="s">
        <v>119</v>
      </c>
      <c r="P13" s="690"/>
      <c r="Q13" s="683" t="s">
        <v>129</v>
      </c>
      <c r="R13" s="683" t="s">
        <v>119</v>
      </c>
      <c r="S13" s="683" t="s">
        <v>119</v>
      </c>
      <c r="T13" s="683" t="s">
        <v>119</v>
      </c>
      <c r="U13" s="683" t="s">
        <v>119</v>
      </c>
      <c r="V13" s="683" t="s">
        <v>119</v>
      </c>
      <c r="W13" s="683" t="s">
        <v>119</v>
      </c>
      <c r="X13" s="683" t="s">
        <v>119</v>
      </c>
      <c r="Y13" s="690"/>
      <c r="Z13" s="696" t="s">
        <v>119</v>
      </c>
    </row>
    <row r="14" customFormat="false" ht="12.75" hidden="false" customHeight="true" outlineLevel="0" collapsed="false">
      <c r="A14" s="600" t="s">
        <v>668</v>
      </c>
      <c r="B14" s="683" t="s">
        <v>1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7</v>
      </c>
      <c r="B15" s="605" t="s">
        <v>119</v>
      </c>
      <c r="C15" s="605" t="s">
        <v>119</v>
      </c>
      <c r="D15" s="605" t="s">
        <v>119</v>
      </c>
      <c r="E15" s="605" t="s">
        <v>119</v>
      </c>
      <c r="F15" s="605" t="s">
        <v>119</v>
      </c>
      <c r="G15" s="605" t="s">
        <v>119</v>
      </c>
      <c r="H15" s="605" t="s">
        <v>119</v>
      </c>
      <c r="I15" s="605" t="s">
        <v>119</v>
      </c>
      <c r="J15" s="605" t="s">
        <v>119</v>
      </c>
      <c r="K15" s="605" t="s">
        <v>119</v>
      </c>
      <c r="L15" s="605" t="s">
        <v>119</v>
      </c>
      <c r="M15" s="605" t="s">
        <v>119</v>
      </c>
      <c r="N15" s="605" t="s">
        <v>119</v>
      </c>
      <c r="O15" s="605" t="s">
        <v>119</v>
      </c>
      <c r="P15" s="690"/>
      <c r="Q15" s="605" t="s">
        <v>129</v>
      </c>
      <c r="R15" s="605" t="s">
        <v>119</v>
      </c>
      <c r="S15" s="605" t="s">
        <v>119</v>
      </c>
      <c r="T15" s="605" t="s">
        <v>119</v>
      </c>
      <c r="U15" s="605" t="s">
        <v>119</v>
      </c>
      <c r="V15" s="605" t="s">
        <v>119</v>
      </c>
      <c r="W15" s="605" t="s">
        <v>119</v>
      </c>
      <c r="X15" s="605" t="s">
        <v>119</v>
      </c>
      <c r="Y15" s="690"/>
      <c r="Z15" s="698" t="s">
        <v>119</v>
      </c>
    </row>
    <row r="16" customFormat="false" ht="12.75" hidden="false" customHeight="true" outlineLevel="0" collapsed="false">
      <c r="A16" s="18" t="s">
        <v>669</v>
      </c>
      <c r="B16" s="605" t="s">
        <v>119</v>
      </c>
      <c r="C16" s="605" t="s">
        <v>119</v>
      </c>
      <c r="D16" s="605" t="s">
        <v>119</v>
      </c>
      <c r="E16" s="605" t="s">
        <v>119</v>
      </c>
      <c r="F16" s="605" t="s">
        <v>119</v>
      </c>
      <c r="G16" s="605" t="s">
        <v>119</v>
      </c>
      <c r="H16" s="605" t="s">
        <v>119</v>
      </c>
      <c r="I16" s="605" t="s">
        <v>119</v>
      </c>
      <c r="J16" s="605" t="s">
        <v>119</v>
      </c>
      <c r="K16" s="605" t="s">
        <v>119</v>
      </c>
      <c r="L16" s="605" t="s">
        <v>119</v>
      </c>
      <c r="M16" s="605" t="s">
        <v>119</v>
      </c>
      <c r="N16" s="605" t="s">
        <v>119</v>
      </c>
      <c r="O16" s="605" t="s">
        <v>119</v>
      </c>
      <c r="P16" s="690"/>
      <c r="Q16" s="605" t="s">
        <v>119</v>
      </c>
      <c r="R16" s="605" t="s">
        <v>119</v>
      </c>
      <c r="S16" s="605" t="s">
        <v>119</v>
      </c>
      <c r="T16" s="605" t="s">
        <v>119</v>
      </c>
      <c r="U16" s="605" t="s">
        <v>119</v>
      </c>
      <c r="V16" s="605" t="s">
        <v>119</v>
      </c>
      <c r="W16" s="605" t="s">
        <v>119</v>
      </c>
      <c r="X16" s="605" t="s">
        <v>119</v>
      </c>
      <c r="Y16" s="690"/>
      <c r="Z16" s="698" t="s">
        <v>119</v>
      </c>
    </row>
    <row r="17" customFormat="false" ht="12.75" hidden="false" customHeight="true" outlineLevel="0" collapsed="false">
      <c r="A17" s="18" t="s">
        <v>670</v>
      </c>
      <c r="B17" s="683" t="s">
        <v>119</v>
      </c>
      <c r="C17" s="683" t="s">
        <v>119</v>
      </c>
      <c r="D17" s="683" t="s">
        <v>119</v>
      </c>
      <c r="E17" s="683" t="s">
        <v>119</v>
      </c>
      <c r="F17" s="683" t="s">
        <v>119</v>
      </c>
      <c r="G17" s="683" t="s">
        <v>119</v>
      </c>
      <c r="H17" s="683" t="s">
        <v>119</v>
      </c>
      <c r="I17" s="683" t="s">
        <v>119</v>
      </c>
      <c r="J17" s="683" t="s">
        <v>119</v>
      </c>
      <c r="K17" s="683" t="s">
        <v>119</v>
      </c>
      <c r="L17" s="683" t="s">
        <v>119</v>
      </c>
      <c r="M17" s="683" t="s">
        <v>119</v>
      </c>
      <c r="N17" s="683" t="s">
        <v>119</v>
      </c>
      <c r="O17" s="683" t="s">
        <v>119</v>
      </c>
      <c r="P17" s="690"/>
      <c r="Q17" s="683" t="s">
        <v>119</v>
      </c>
      <c r="R17" s="683" t="s">
        <v>119</v>
      </c>
      <c r="S17" s="683" t="s">
        <v>119</v>
      </c>
      <c r="T17" s="683" t="s">
        <v>119</v>
      </c>
      <c r="U17" s="683" t="s">
        <v>119</v>
      </c>
      <c r="V17" s="683" t="s">
        <v>119</v>
      </c>
      <c r="W17" s="683" t="s">
        <v>119</v>
      </c>
      <c r="X17" s="683" t="s">
        <v>119</v>
      </c>
      <c r="Y17" s="690"/>
      <c r="Z17" s="696" t="s">
        <v>119</v>
      </c>
    </row>
    <row r="18" customFormat="false" ht="13.5" hidden="false" customHeight="true" outlineLevel="0" collapsed="false">
      <c r="A18" s="133" t="s">
        <v>111</v>
      </c>
      <c r="B18" s="605" t="s">
        <v>119</v>
      </c>
      <c r="C18" s="605" t="s">
        <v>119</v>
      </c>
      <c r="D18" s="605" t="s">
        <v>119</v>
      </c>
      <c r="E18" s="605" t="s">
        <v>119</v>
      </c>
      <c r="F18" s="605" t="s">
        <v>119</v>
      </c>
      <c r="G18" s="605" t="s">
        <v>119</v>
      </c>
      <c r="H18" s="605" t="s">
        <v>119</v>
      </c>
      <c r="I18" s="605" t="s">
        <v>119</v>
      </c>
      <c r="J18" s="605" t="s">
        <v>119</v>
      </c>
      <c r="K18" s="605" t="s">
        <v>119</v>
      </c>
      <c r="L18" s="605" t="s">
        <v>119</v>
      </c>
      <c r="M18" s="605" t="s">
        <v>119</v>
      </c>
      <c r="N18" s="605" t="s">
        <v>119</v>
      </c>
      <c r="O18" s="605" t="s">
        <v>119</v>
      </c>
      <c r="P18" s="699"/>
      <c r="Q18" s="605" t="s">
        <v>119</v>
      </c>
      <c r="R18" s="605" t="s">
        <v>119</v>
      </c>
      <c r="S18" s="605" t="s">
        <v>119</v>
      </c>
      <c r="T18" s="605" t="s">
        <v>119</v>
      </c>
      <c r="U18" s="605" t="s">
        <v>119</v>
      </c>
      <c r="V18" s="605" t="s">
        <v>119</v>
      </c>
      <c r="W18" s="605" t="s">
        <v>119</v>
      </c>
      <c r="X18" s="605" t="s">
        <v>119</v>
      </c>
      <c r="Y18" s="699"/>
      <c r="Z18" s="700" t="s">
        <v>119</v>
      </c>
    </row>
    <row r="19" customFormat="false" ht="13.5" hidden="false" customHeight="true" outlineLevel="0" collapsed="false">
      <c r="A19" s="701" t="s">
        <v>671</v>
      </c>
      <c r="B19" s="702" t="s">
        <v>134</v>
      </c>
      <c r="C19" s="702" t="n">
        <v>3.8232304393125</v>
      </c>
      <c r="D19" s="702" t="s">
        <v>134</v>
      </c>
      <c r="E19" s="702" t="s">
        <v>134</v>
      </c>
      <c r="F19" s="702" t="n">
        <v>32.1955223391755</v>
      </c>
      <c r="G19" s="702" t="s">
        <v>134</v>
      </c>
      <c r="H19" s="702" t="n">
        <v>229.325640704534</v>
      </c>
      <c r="I19" s="702" t="n">
        <v>38.19576838775</v>
      </c>
      <c r="J19" s="702" t="s">
        <v>134</v>
      </c>
      <c r="K19" s="702" t="n">
        <v>29.601588496304</v>
      </c>
      <c r="L19" s="702" t="s">
        <v>134</v>
      </c>
      <c r="M19" s="702" t="s">
        <v>134</v>
      </c>
      <c r="N19" s="702" t="s">
        <v>134</v>
      </c>
      <c r="O19" s="702" t="n">
        <v>0.01832841225</v>
      </c>
      <c r="P19" s="703"/>
      <c r="Q19" s="702" t="s">
        <v>134</v>
      </c>
      <c r="R19" s="702" t="s">
        <v>134</v>
      </c>
      <c r="S19" s="702" t="n">
        <v>1.783077675</v>
      </c>
      <c r="T19" s="702" t="s">
        <v>134</v>
      </c>
      <c r="U19" s="702" t="s">
        <v>134</v>
      </c>
      <c r="V19" s="702" t="s">
        <v>134</v>
      </c>
      <c r="W19" s="702" t="s">
        <v>134</v>
      </c>
      <c r="X19" s="702" t="s">
        <v>134</v>
      </c>
      <c r="Y19" s="703"/>
      <c r="Z19" s="704" t="n">
        <v>2.03857618649797</v>
      </c>
    </row>
    <row r="20" customFormat="false" ht="25.5" hidden="false" customHeight="true" outlineLevel="0" collapsed="false">
      <c r="A20" s="18" t="s">
        <v>672</v>
      </c>
      <c r="B20" s="605" t="s">
        <v>129</v>
      </c>
      <c r="C20" s="604" t="n">
        <v>3.8232304393125</v>
      </c>
      <c r="D20" s="605" t="s">
        <v>129</v>
      </c>
      <c r="E20" s="605" t="s">
        <v>129</v>
      </c>
      <c r="F20" s="604" t="n">
        <v>32.1955223391755</v>
      </c>
      <c r="G20" s="605" t="s">
        <v>129</v>
      </c>
      <c r="H20" s="604" t="n">
        <v>95.3606635175343</v>
      </c>
      <c r="I20" s="604" t="n">
        <v>0.487669</v>
      </c>
      <c r="J20" s="605" t="s">
        <v>129</v>
      </c>
      <c r="K20" s="604" t="n">
        <v>29.601588496304</v>
      </c>
      <c r="L20" s="605" t="s">
        <v>129</v>
      </c>
      <c r="M20" s="605" t="s">
        <v>129</v>
      </c>
      <c r="N20" s="605" t="s">
        <v>129</v>
      </c>
      <c r="O20" s="604" t="n">
        <v>0.01832841225</v>
      </c>
      <c r="P20" s="690"/>
      <c r="Q20" s="605" t="s">
        <v>129</v>
      </c>
      <c r="R20" s="605" t="s">
        <v>129</v>
      </c>
      <c r="S20" s="604" t="n">
        <v>1.783077675</v>
      </c>
      <c r="T20" s="605" t="s">
        <v>129</v>
      </c>
      <c r="U20" s="605" t="s">
        <v>129</v>
      </c>
      <c r="V20" s="605" t="s">
        <v>129</v>
      </c>
      <c r="W20" s="605" t="s">
        <v>129</v>
      </c>
      <c r="X20" s="605" t="s">
        <v>129</v>
      </c>
      <c r="Y20" s="690"/>
      <c r="Z20" s="698" t="s">
        <v>129</v>
      </c>
    </row>
    <row r="21" customFormat="false" ht="12.75" hidden="false" customHeight="true" outlineLevel="0" collapsed="false">
      <c r="A21" s="18" t="s">
        <v>542</v>
      </c>
      <c r="B21" s="605" t="s">
        <v>141</v>
      </c>
      <c r="C21" s="605" t="s">
        <v>119</v>
      </c>
      <c r="D21" s="605" t="s">
        <v>141</v>
      </c>
      <c r="E21" s="605" t="s">
        <v>141</v>
      </c>
      <c r="F21" s="605" t="s">
        <v>119</v>
      </c>
      <c r="G21" s="605" t="s">
        <v>141</v>
      </c>
      <c r="H21" s="604" t="n">
        <v>125.052577187</v>
      </c>
      <c r="I21" s="604" t="n">
        <v>37.70809938775</v>
      </c>
      <c r="J21" s="605" t="s">
        <v>141</v>
      </c>
      <c r="K21" s="605" t="s">
        <v>141</v>
      </c>
      <c r="L21" s="605" t="s">
        <v>141</v>
      </c>
      <c r="M21" s="605" t="s">
        <v>141</v>
      </c>
      <c r="N21" s="605" t="s">
        <v>141</v>
      </c>
      <c r="O21" s="605" t="s">
        <v>141</v>
      </c>
      <c r="P21" s="690"/>
      <c r="Q21" s="605" t="s">
        <v>141</v>
      </c>
      <c r="R21" s="605" t="s">
        <v>141</v>
      </c>
      <c r="S21" s="605" t="s">
        <v>141</v>
      </c>
      <c r="T21" s="605" t="s">
        <v>141</v>
      </c>
      <c r="U21" s="605" t="s">
        <v>141</v>
      </c>
      <c r="V21" s="605" t="s">
        <v>141</v>
      </c>
      <c r="W21" s="605" t="s">
        <v>141</v>
      </c>
      <c r="X21" s="605" t="s">
        <v>141</v>
      </c>
      <c r="Y21" s="690"/>
      <c r="Z21" s="698" t="s">
        <v>141</v>
      </c>
    </row>
    <row r="22" customFormat="false" ht="12.75" hidden="false" customHeight="true" outlineLevel="0" collapsed="false">
      <c r="A22" s="18" t="s">
        <v>543</v>
      </c>
      <c r="B22" s="605" t="s">
        <v>354</v>
      </c>
      <c r="C22" s="605" t="s">
        <v>354</v>
      </c>
      <c r="D22" s="605" t="s">
        <v>354</v>
      </c>
      <c r="E22" s="605" t="s">
        <v>354</v>
      </c>
      <c r="F22" s="605" t="s">
        <v>354</v>
      </c>
      <c r="G22" s="605" t="s">
        <v>354</v>
      </c>
      <c r="H22" s="605" t="s">
        <v>354</v>
      </c>
      <c r="I22" s="605" t="s">
        <v>354</v>
      </c>
      <c r="J22" s="605" t="s">
        <v>354</v>
      </c>
      <c r="K22" s="605" t="s">
        <v>354</v>
      </c>
      <c r="L22" s="605" t="s">
        <v>354</v>
      </c>
      <c r="M22" s="605" t="s">
        <v>354</v>
      </c>
      <c r="N22" s="605" t="s">
        <v>354</v>
      </c>
      <c r="O22" s="605" t="s">
        <v>354</v>
      </c>
      <c r="P22" s="690"/>
      <c r="Q22" s="605" t="s">
        <v>354</v>
      </c>
      <c r="R22" s="605" t="s">
        <v>354</v>
      </c>
      <c r="S22" s="605" t="s">
        <v>354</v>
      </c>
      <c r="T22" s="605" t="s">
        <v>354</v>
      </c>
      <c r="U22" s="605" t="s">
        <v>354</v>
      </c>
      <c r="V22" s="605" t="s">
        <v>354</v>
      </c>
      <c r="W22" s="605" t="s">
        <v>354</v>
      </c>
      <c r="X22" s="605" t="s">
        <v>354</v>
      </c>
      <c r="Y22" s="690"/>
      <c r="Z22" s="698" t="s">
        <v>354</v>
      </c>
    </row>
    <row r="23" customFormat="false" ht="12.75" hidden="false" customHeight="true" outlineLevel="0" collapsed="false">
      <c r="A23" s="18" t="s">
        <v>673</v>
      </c>
      <c r="B23" s="605" t="s">
        <v>141</v>
      </c>
      <c r="C23" s="605" t="s">
        <v>141</v>
      </c>
      <c r="D23" s="605" t="s">
        <v>141</v>
      </c>
      <c r="E23" s="605" t="s">
        <v>141</v>
      </c>
      <c r="F23" s="605" t="s">
        <v>141</v>
      </c>
      <c r="G23" s="605" t="s">
        <v>141</v>
      </c>
      <c r="H23" s="604" t="n">
        <v>8.9124</v>
      </c>
      <c r="I23" s="605" t="s">
        <v>141</v>
      </c>
      <c r="J23" s="605" t="s">
        <v>141</v>
      </c>
      <c r="K23" s="605" t="s">
        <v>141</v>
      </c>
      <c r="L23" s="605" t="s">
        <v>141</v>
      </c>
      <c r="M23" s="605" t="s">
        <v>141</v>
      </c>
      <c r="N23" s="605" t="s">
        <v>141</v>
      </c>
      <c r="O23" s="605" t="s">
        <v>141</v>
      </c>
      <c r="P23" s="690"/>
      <c r="Q23" s="605" t="s">
        <v>141</v>
      </c>
      <c r="R23" s="605" t="s">
        <v>141</v>
      </c>
      <c r="S23" s="605" t="s">
        <v>141</v>
      </c>
      <c r="T23" s="605" t="s">
        <v>141</v>
      </c>
      <c r="U23" s="605" t="s">
        <v>141</v>
      </c>
      <c r="V23" s="605" t="s">
        <v>141</v>
      </c>
      <c r="W23" s="605" t="s">
        <v>141</v>
      </c>
      <c r="X23" s="605" t="s">
        <v>141</v>
      </c>
      <c r="Y23" s="690"/>
      <c r="Z23" s="698" t="s">
        <v>141</v>
      </c>
    </row>
    <row r="24" customFormat="false" ht="12.75" hidden="false" customHeight="true" outlineLevel="0" collapsed="false">
      <c r="A24" s="18" t="s">
        <v>545</v>
      </c>
      <c r="B24" s="605" t="s">
        <v>354</v>
      </c>
      <c r="C24" s="605" t="s">
        <v>354</v>
      </c>
      <c r="D24" s="605" t="s">
        <v>354</v>
      </c>
      <c r="E24" s="605" t="s">
        <v>354</v>
      </c>
      <c r="F24" s="605" t="s">
        <v>354</v>
      </c>
      <c r="G24" s="605" t="s">
        <v>354</v>
      </c>
      <c r="H24" s="605" t="s">
        <v>354</v>
      </c>
      <c r="I24" s="605" t="s">
        <v>354</v>
      </c>
      <c r="J24" s="605" t="s">
        <v>354</v>
      </c>
      <c r="K24" s="605" t="s">
        <v>354</v>
      </c>
      <c r="L24" s="605" t="s">
        <v>354</v>
      </c>
      <c r="M24" s="605" t="s">
        <v>354</v>
      </c>
      <c r="N24" s="605" t="s">
        <v>354</v>
      </c>
      <c r="O24" s="605" t="s">
        <v>354</v>
      </c>
      <c r="P24" s="690"/>
      <c r="Q24" s="605" t="s">
        <v>354</v>
      </c>
      <c r="R24" s="605" t="s">
        <v>354</v>
      </c>
      <c r="S24" s="605" t="s">
        <v>354</v>
      </c>
      <c r="T24" s="605" t="s">
        <v>354</v>
      </c>
      <c r="U24" s="605" t="s">
        <v>354</v>
      </c>
      <c r="V24" s="605" t="s">
        <v>354</v>
      </c>
      <c r="W24" s="605" t="s">
        <v>354</v>
      </c>
      <c r="X24" s="605" t="s">
        <v>354</v>
      </c>
      <c r="Y24" s="690"/>
      <c r="Z24" s="698" t="s">
        <v>354</v>
      </c>
    </row>
    <row r="25" customFormat="false" ht="12.75" hidden="false" customHeight="true" outlineLevel="0" collapsed="false">
      <c r="A25" s="18" t="s">
        <v>674</v>
      </c>
      <c r="B25" s="605" t="s">
        <v>354</v>
      </c>
      <c r="C25" s="605" t="s">
        <v>354</v>
      </c>
      <c r="D25" s="605" t="s">
        <v>354</v>
      </c>
      <c r="E25" s="605" t="s">
        <v>354</v>
      </c>
      <c r="F25" s="605" t="s">
        <v>354</v>
      </c>
      <c r="G25" s="605" t="s">
        <v>354</v>
      </c>
      <c r="H25" s="605" t="s">
        <v>354</v>
      </c>
      <c r="I25" s="605" t="s">
        <v>354</v>
      </c>
      <c r="J25" s="605" t="s">
        <v>354</v>
      </c>
      <c r="K25" s="605" t="s">
        <v>354</v>
      </c>
      <c r="L25" s="605" t="s">
        <v>354</v>
      </c>
      <c r="M25" s="605" t="s">
        <v>354</v>
      </c>
      <c r="N25" s="605" t="s">
        <v>354</v>
      </c>
      <c r="O25" s="605" t="s">
        <v>354</v>
      </c>
      <c r="P25" s="690"/>
      <c r="Q25" s="605" t="s">
        <v>354</v>
      </c>
      <c r="R25" s="605" t="s">
        <v>354</v>
      </c>
      <c r="S25" s="605" t="s">
        <v>354</v>
      </c>
      <c r="T25" s="605" t="s">
        <v>354</v>
      </c>
      <c r="U25" s="605" t="s">
        <v>354</v>
      </c>
      <c r="V25" s="605" t="s">
        <v>354</v>
      </c>
      <c r="W25" s="605" t="s">
        <v>354</v>
      </c>
      <c r="X25" s="605" t="s">
        <v>354</v>
      </c>
      <c r="Y25" s="690"/>
      <c r="Z25" s="698" t="s">
        <v>354</v>
      </c>
    </row>
    <row r="26" customFormat="false" ht="13.5" hidden="false" customHeight="true" outlineLevel="0" collapsed="false">
      <c r="A26" s="18" t="s">
        <v>547</v>
      </c>
      <c r="B26" s="605" t="s">
        <v>354</v>
      </c>
      <c r="C26" s="605" t="s">
        <v>354</v>
      </c>
      <c r="D26" s="605" t="s">
        <v>354</v>
      </c>
      <c r="E26" s="605" t="s">
        <v>354</v>
      </c>
      <c r="F26" s="605" t="s">
        <v>354</v>
      </c>
      <c r="G26" s="605" t="s">
        <v>354</v>
      </c>
      <c r="H26" s="605" t="s">
        <v>354</v>
      </c>
      <c r="I26" s="605" t="s">
        <v>354</v>
      </c>
      <c r="J26" s="605" t="s">
        <v>354</v>
      </c>
      <c r="K26" s="605" t="s">
        <v>354</v>
      </c>
      <c r="L26" s="605" t="s">
        <v>354</v>
      </c>
      <c r="M26" s="605" t="s">
        <v>354</v>
      </c>
      <c r="N26" s="605" t="s">
        <v>354</v>
      </c>
      <c r="O26" s="605" t="s">
        <v>354</v>
      </c>
      <c r="P26" s="690"/>
      <c r="Q26" s="605" t="s">
        <v>354</v>
      </c>
      <c r="R26" s="605" t="s">
        <v>354</v>
      </c>
      <c r="S26" s="605" t="s">
        <v>354</v>
      </c>
      <c r="T26" s="605" t="s">
        <v>354</v>
      </c>
      <c r="U26" s="605" t="s">
        <v>354</v>
      </c>
      <c r="V26" s="605" t="s">
        <v>354</v>
      </c>
      <c r="W26" s="605" t="s">
        <v>354</v>
      </c>
      <c r="X26" s="605" t="s">
        <v>354</v>
      </c>
      <c r="Y26" s="690"/>
      <c r="Z26" s="698" t="s">
        <v>548</v>
      </c>
    </row>
    <row r="27" customFormat="false" ht="12.75" hidden="false" customHeight="true" outlineLevel="0" collapsed="false">
      <c r="A27" s="18" t="s">
        <v>549</v>
      </c>
      <c r="B27" s="690" t="s">
        <v>129</v>
      </c>
      <c r="C27" s="690" t="s">
        <v>129</v>
      </c>
      <c r="D27" s="690" t="s">
        <v>129</v>
      </c>
      <c r="E27" s="690" t="s">
        <v>129</v>
      </c>
      <c r="F27" s="690" t="s">
        <v>129</v>
      </c>
      <c r="G27" s="690" t="s">
        <v>129</v>
      </c>
      <c r="H27" s="690" t="s">
        <v>129</v>
      </c>
      <c r="I27" s="690" t="s">
        <v>129</v>
      </c>
      <c r="J27" s="690" t="s">
        <v>129</v>
      </c>
      <c r="K27" s="690" t="s">
        <v>129</v>
      </c>
      <c r="L27" s="690" t="s">
        <v>129</v>
      </c>
      <c r="M27" s="690" t="s">
        <v>129</v>
      </c>
      <c r="N27" s="690" t="s">
        <v>129</v>
      </c>
      <c r="O27" s="690" t="s">
        <v>129</v>
      </c>
      <c r="P27" s="690"/>
      <c r="Q27" s="690" t="s">
        <v>129</v>
      </c>
      <c r="R27" s="690" t="s">
        <v>129</v>
      </c>
      <c r="S27" s="690" t="s">
        <v>129</v>
      </c>
      <c r="T27" s="690" t="s">
        <v>129</v>
      </c>
      <c r="U27" s="690" t="s">
        <v>129</v>
      </c>
      <c r="V27" s="690" t="s">
        <v>129</v>
      </c>
      <c r="W27" s="690" t="s">
        <v>129</v>
      </c>
      <c r="X27" s="690" t="s">
        <v>129</v>
      </c>
      <c r="Y27" s="690"/>
      <c r="Z27" s="698" t="n">
        <v>0.486929669767965</v>
      </c>
    </row>
    <row r="28" customFormat="false" ht="12.75" hidden="false" customHeight="true" outlineLevel="0" collapsed="false">
      <c r="A28" s="18" t="s">
        <v>675</v>
      </c>
      <c r="B28" s="683" t="s">
        <v>119</v>
      </c>
      <c r="C28" s="683" t="s">
        <v>119</v>
      </c>
      <c r="D28" s="683" t="s">
        <v>119</v>
      </c>
      <c r="E28" s="683" t="s">
        <v>119</v>
      </c>
      <c r="F28" s="683" t="s">
        <v>119</v>
      </c>
      <c r="G28" s="683" t="s">
        <v>119</v>
      </c>
      <c r="H28" s="683" t="s">
        <v>119</v>
      </c>
      <c r="I28" s="683" t="s">
        <v>119</v>
      </c>
      <c r="J28" s="683" t="s">
        <v>119</v>
      </c>
      <c r="K28" s="683" t="s">
        <v>119</v>
      </c>
      <c r="L28" s="683" t="s">
        <v>119</v>
      </c>
      <c r="M28" s="683" t="s">
        <v>119</v>
      </c>
      <c r="N28" s="683" t="s">
        <v>119</v>
      </c>
      <c r="O28" s="683" t="s">
        <v>119</v>
      </c>
      <c r="P28" s="690"/>
      <c r="Q28" s="683" t="s">
        <v>119</v>
      </c>
      <c r="R28" s="683" t="s">
        <v>119</v>
      </c>
      <c r="S28" s="683" t="s">
        <v>119</v>
      </c>
      <c r="T28" s="683" t="s">
        <v>119</v>
      </c>
      <c r="U28" s="683" t="s">
        <v>119</v>
      </c>
      <c r="V28" s="683" t="s">
        <v>119</v>
      </c>
      <c r="W28" s="683" t="s">
        <v>119</v>
      </c>
      <c r="X28" s="683" t="s">
        <v>119</v>
      </c>
      <c r="Y28" s="690"/>
      <c r="Z28" s="696" t="n">
        <v>1.55164651673</v>
      </c>
    </row>
    <row r="29" customFormat="false" ht="12.75" hidden="false" customHeight="true" outlineLevel="0" collapsed="false">
      <c r="A29" s="133" t="s">
        <v>551</v>
      </c>
      <c r="B29" s="605" t="s">
        <v>119</v>
      </c>
      <c r="C29" s="605" t="s">
        <v>119</v>
      </c>
      <c r="D29" s="605" t="s">
        <v>119</v>
      </c>
      <c r="E29" s="605" t="s">
        <v>119</v>
      </c>
      <c r="F29" s="605" t="s">
        <v>119</v>
      </c>
      <c r="G29" s="605" t="s">
        <v>119</v>
      </c>
      <c r="H29" s="605" t="s">
        <v>119</v>
      </c>
      <c r="I29" s="605" t="s">
        <v>119</v>
      </c>
      <c r="J29" s="605" t="s">
        <v>119</v>
      </c>
      <c r="K29" s="605" t="s">
        <v>119</v>
      </c>
      <c r="L29" s="605" t="s">
        <v>119</v>
      </c>
      <c r="M29" s="605" t="s">
        <v>119</v>
      </c>
      <c r="N29" s="605" t="s">
        <v>119</v>
      </c>
      <c r="O29" s="605" t="s">
        <v>119</v>
      </c>
      <c r="P29" s="699"/>
      <c r="Q29" s="605" t="s">
        <v>119</v>
      </c>
      <c r="R29" s="605" t="s">
        <v>119</v>
      </c>
      <c r="S29" s="605" t="s">
        <v>119</v>
      </c>
      <c r="T29" s="605" t="s">
        <v>119</v>
      </c>
      <c r="U29" s="605" t="s">
        <v>119</v>
      </c>
      <c r="V29" s="605" t="s">
        <v>119</v>
      </c>
      <c r="W29" s="605" t="s">
        <v>119</v>
      </c>
      <c r="X29" s="605" t="s">
        <v>119</v>
      </c>
      <c r="Y29" s="699"/>
      <c r="Z29" s="700" t="s">
        <v>119</v>
      </c>
    </row>
    <row r="30" customFormat="false" ht="12.75" hidden="false" customHeight="true" outlineLevel="0" collapsed="false">
      <c r="A30" s="133" t="s">
        <v>552</v>
      </c>
      <c r="B30" s="605" t="s">
        <v>119</v>
      </c>
      <c r="C30" s="605" t="s">
        <v>119</v>
      </c>
      <c r="D30" s="605" t="s">
        <v>119</v>
      </c>
      <c r="E30" s="605" t="s">
        <v>119</v>
      </c>
      <c r="F30" s="605" t="s">
        <v>119</v>
      </c>
      <c r="G30" s="605" t="s">
        <v>119</v>
      </c>
      <c r="H30" s="605" t="s">
        <v>119</v>
      </c>
      <c r="I30" s="605" t="s">
        <v>119</v>
      </c>
      <c r="J30" s="605" t="s">
        <v>119</v>
      </c>
      <c r="K30" s="605" t="s">
        <v>119</v>
      </c>
      <c r="L30" s="605" t="s">
        <v>119</v>
      </c>
      <c r="M30" s="605" t="s">
        <v>119</v>
      </c>
      <c r="N30" s="605" t="s">
        <v>119</v>
      </c>
      <c r="O30" s="605" t="s">
        <v>119</v>
      </c>
      <c r="P30" s="699"/>
      <c r="Q30" s="605" t="s">
        <v>119</v>
      </c>
      <c r="R30" s="605" t="s">
        <v>119</v>
      </c>
      <c r="S30" s="605" t="s">
        <v>119</v>
      </c>
      <c r="T30" s="605" t="s">
        <v>119</v>
      </c>
      <c r="U30" s="605" t="s">
        <v>119</v>
      </c>
      <c r="V30" s="605" t="s">
        <v>119</v>
      </c>
      <c r="W30" s="605" t="s">
        <v>119</v>
      </c>
      <c r="X30" s="605" t="s">
        <v>119</v>
      </c>
      <c r="Y30" s="699"/>
      <c r="Z30" s="705" t="n">
        <v>1.44164651673</v>
      </c>
    </row>
    <row r="31" customFormat="false" ht="12.75" hidden="false" customHeight="true" outlineLevel="0" collapsed="false">
      <c r="A31" s="133" t="s">
        <v>553</v>
      </c>
      <c r="B31" s="605" t="s">
        <v>119</v>
      </c>
      <c r="C31" s="605" t="s">
        <v>119</v>
      </c>
      <c r="D31" s="605" t="s">
        <v>119</v>
      </c>
      <c r="E31" s="605" t="s">
        <v>119</v>
      </c>
      <c r="F31" s="605" t="s">
        <v>119</v>
      </c>
      <c r="G31" s="605" t="s">
        <v>119</v>
      </c>
      <c r="H31" s="605" t="s">
        <v>119</v>
      </c>
      <c r="I31" s="605" t="s">
        <v>119</v>
      </c>
      <c r="J31" s="605" t="s">
        <v>119</v>
      </c>
      <c r="K31" s="605" t="s">
        <v>119</v>
      </c>
      <c r="L31" s="605" t="s">
        <v>119</v>
      </c>
      <c r="M31" s="605" t="s">
        <v>119</v>
      </c>
      <c r="N31" s="605" t="s">
        <v>119</v>
      </c>
      <c r="O31" s="605" t="s">
        <v>119</v>
      </c>
      <c r="P31" s="699"/>
      <c r="Q31" s="605" t="s">
        <v>119</v>
      </c>
      <c r="R31" s="605" t="s">
        <v>119</v>
      </c>
      <c r="S31" s="605" t="s">
        <v>119</v>
      </c>
      <c r="T31" s="605" t="s">
        <v>119</v>
      </c>
      <c r="U31" s="605" t="s">
        <v>119</v>
      </c>
      <c r="V31" s="605" t="s">
        <v>119</v>
      </c>
      <c r="W31" s="605" t="s">
        <v>119</v>
      </c>
      <c r="X31" s="605" t="s">
        <v>119</v>
      </c>
      <c r="Y31" s="699"/>
      <c r="Z31" s="700" t="s">
        <v>119</v>
      </c>
    </row>
    <row r="32" customFormat="false" ht="12.75" hidden="false" customHeight="true" outlineLevel="0" collapsed="false">
      <c r="A32" s="133" t="s">
        <v>554</v>
      </c>
      <c r="B32" s="605" t="s">
        <v>119</v>
      </c>
      <c r="C32" s="605" t="s">
        <v>119</v>
      </c>
      <c r="D32" s="605" t="s">
        <v>119</v>
      </c>
      <c r="E32" s="605" t="s">
        <v>119</v>
      </c>
      <c r="F32" s="605" t="s">
        <v>119</v>
      </c>
      <c r="G32" s="605" t="s">
        <v>119</v>
      </c>
      <c r="H32" s="605" t="s">
        <v>119</v>
      </c>
      <c r="I32" s="605" t="s">
        <v>119</v>
      </c>
      <c r="J32" s="605" t="s">
        <v>119</v>
      </c>
      <c r="K32" s="605" t="s">
        <v>119</v>
      </c>
      <c r="L32" s="605" t="s">
        <v>119</v>
      </c>
      <c r="M32" s="605" t="s">
        <v>119</v>
      </c>
      <c r="N32" s="605" t="s">
        <v>119</v>
      </c>
      <c r="O32" s="605" t="s">
        <v>119</v>
      </c>
      <c r="P32" s="699"/>
      <c r="Q32" s="605" t="s">
        <v>119</v>
      </c>
      <c r="R32" s="605" t="s">
        <v>119</v>
      </c>
      <c r="S32" s="605" t="s">
        <v>119</v>
      </c>
      <c r="T32" s="605" t="s">
        <v>119</v>
      </c>
      <c r="U32" s="605" t="s">
        <v>119</v>
      </c>
      <c r="V32" s="605" t="s">
        <v>119</v>
      </c>
      <c r="W32" s="605" t="s">
        <v>119</v>
      </c>
      <c r="X32" s="605" t="s">
        <v>119</v>
      </c>
      <c r="Y32" s="699"/>
      <c r="Z32" s="700" t="s">
        <v>119</v>
      </c>
    </row>
    <row r="33" customFormat="false" ht="12.75" hidden="false" customHeight="true" outlineLevel="0" collapsed="false">
      <c r="A33" s="133" t="s">
        <v>555</v>
      </c>
      <c r="B33" s="605" t="s">
        <v>119</v>
      </c>
      <c r="C33" s="605" t="s">
        <v>119</v>
      </c>
      <c r="D33" s="605" t="s">
        <v>119</v>
      </c>
      <c r="E33" s="605" t="s">
        <v>119</v>
      </c>
      <c r="F33" s="605" t="s">
        <v>119</v>
      </c>
      <c r="G33" s="605" t="s">
        <v>119</v>
      </c>
      <c r="H33" s="605" t="s">
        <v>119</v>
      </c>
      <c r="I33" s="605" t="s">
        <v>119</v>
      </c>
      <c r="J33" s="605" t="s">
        <v>119</v>
      </c>
      <c r="K33" s="605" t="s">
        <v>119</v>
      </c>
      <c r="L33" s="605" t="s">
        <v>119</v>
      </c>
      <c r="M33" s="605" t="s">
        <v>119</v>
      </c>
      <c r="N33" s="605" t="s">
        <v>119</v>
      </c>
      <c r="O33" s="605" t="s">
        <v>119</v>
      </c>
      <c r="P33" s="699"/>
      <c r="Q33" s="605" t="s">
        <v>119</v>
      </c>
      <c r="R33" s="605" t="s">
        <v>119</v>
      </c>
      <c r="S33" s="605" t="s">
        <v>119</v>
      </c>
      <c r="T33" s="605" t="s">
        <v>119</v>
      </c>
      <c r="U33" s="605" t="s">
        <v>119</v>
      </c>
      <c r="V33" s="605" t="s">
        <v>119</v>
      </c>
      <c r="W33" s="605" t="s">
        <v>119</v>
      </c>
      <c r="X33" s="605" t="s">
        <v>119</v>
      </c>
      <c r="Y33" s="699"/>
      <c r="Z33" s="705" t="n">
        <v>0.11</v>
      </c>
    </row>
    <row r="34" customFormat="false" ht="12.75" hidden="false" customHeight="true" outlineLevel="0" collapsed="false">
      <c r="A34" s="133" t="s">
        <v>556</v>
      </c>
      <c r="B34" s="605" t="s">
        <v>119</v>
      </c>
      <c r="C34" s="605" t="s">
        <v>119</v>
      </c>
      <c r="D34" s="605" t="s">
        <v>119</v>
      </c>
      <c r="E34" s="605" t="s">
        <v>119</v>
      </c>
      <c r="F34" s="605" t="s">
        <v>119</v>
      </c>
      <c r="G34" s="605" t="s">
        <v>119</v>
      </c>
      <c r="H34" s="605" t="s">
        <v>119</v>
      </c>
      <c r="I34" s="605" t="s">
        <v>119</v>
      </c>
      <c r="J34" s="605" t="s">
        <v>119</v>
      </c>
      <c r="K34" s="605" t="s">
        <v>119</v>
      </c>
      <c r="L34" s="605" t="s">
        <v>119</v>
      </c>
      <c r="M34" s="605" t="s">
        <v>119</v>
      </c>
      <c r="N34" s="605" t="s">
        <v>119</v>
      </c>
      <c r="O34" s="605" t="s">
        <v>119</v>
      </c>
      <c r="P34" s="699"/>
      <c r="Q34" s="605" t="s">
        <v>119</v>
      </c>
      <c r="R34" s="605" t="s">
        <v>119</v>
      </c>
      <c r="S34" s="605" t="s">
        <v>119</v>
      </c>
      <c r="T34" s="605" t="s">
        <v>119</v>
      </c>
      <c r="U34" s="605" t="s">
        <v>119</v>
      </c>
      <c r="V34" s="605" t="s">
        <v>119</v>
      </c>
      <c r="W34" s="605" t="s">
        <v>119</v>
      </c>
      <c r="X34" s="605" t="s">
        <v>119</v>
      </c>
      <c r="Y34" s="699"/>
      <c r="Z34" s="700" t="s">
        <v>119</v>
      </c>
    </row>
    <row r="35" customFormat="false" ht="13.5" hidden="false" customHeight="true" outlineLevel="0" collapsed="false">
      <c r="A35" s="706" t="s">
        <v>676</v>
      </c>
      <c r="B35" s="702" t="s">
        <v>129</v>
      </c>
      <c r="C35" s="702" t="s">
        <v>129</v>
      </c>
      <c r="D35" s="702" t="s">
        <v>129</v>
      </c>
      <c r="E35" s="702" t="s">
        <v>129</v>
      </c>
      <c r="F35" s="702" t="s">
        <v>129</v>
      </c>
      <c r="G35" s="702" t="s">
        <v>129</v>
      </c>
      <c r="H35" s="702" t="s">
        <v>129</v>
      </c>
      <c r="I35" s="702" t="s">
        <v>129</v>
      </c>
      <c r="J35" s="702" t="s">
        <v>129</v>
      </c>
      <c r="K35" s="702" t="s">
        <v>129</v>
      </c>
      <c r="L35" s="702" t="s">
        <v>129</v>
      </c>
      <c r="M35" s="702" t="s">
        <v>129</v>
      </c>
      <c r="N35" s="702" t="s">
        <v>129</v>
      </c>
      <c r="O35" s="702" t="s">
        <v>129</v>
      </c>
      <c r="P35" s="703"/>
      <c r="Q35" s="702" t="s">
        <v>129</v>
      </c>
      <c r="R35" s="702" t="s">
        <v>129</v>
      </c>
      <c r="S35" s="702" t="s">
        <v>129</v>
      </c>
      <c r="T35" s="702" t="s">
        <v>129</v>
      </c>
      <c r="U35" s="702" t="s">
        <v>129</v>
      </c>
      <c r="V35" s="702" t="s">
        <v>129</v>
      </c>
      <c r="W35" s="702" t="s">
        <v>129</v>
      </c>
      <c r="X35" s="702" t="s">
        <v>129</v>
      </c>
      <c r="Y35" s="703"/>
      <c r="Z35" s="704" t="s">
        <v>129</v>
      </c>
    </row>
    <row r="36" customFormat="false" ht="12.75" hidden="false" customHeight="true" outlineLevel="0" collapsed="false">
      <c r="A36" s="133" t="s">
        <v>273</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605" t="s">
        <v>120</v>
      </c>
      <c r="O36" s="605" t="s">
        <v>120</v>
      </c>
      <c r="P36" s="699"/>
      <c r="Q36" s="605" t="s">
        <v>120</v>
      </c>
      <c r="R36" s="605" t="s">
        <v>120</v>
      </c>
      <c r="S36" s="605" t="s">
        <v>120</v>
      </c>
      <c r="T36" s="605" t="s">
        <v>120</v>
      </c>
      <c r="U36" s="605" t="s">
        <v>120</v>
      </c>
      <c r="V36" s="605" t="s">
        <v>120</v>
      </c>
      <c r="W36" s="605" t="s">
        <v>120</v>
      </c>
      <c r="X36" s="605" t="s">
        <v>120</v>
      </c>
      <c r="Y36" s="699"/>
      <c r="Z36" s="700" t="s">
        <v>120</v>
      </c>
    </row>
    <row r="37" customFormat="false" ht="12.75" hidden="false" customHeight="true" outlineLevel="0" collapsed="false">
      <c r="A37" s="133" t="s">
        <v>111</v>
      </c>
      <c r="B37" s="605" t="s">
        <v>119</v>
      </c>
      <c r="C37" s="605" t="s">
        <v>119</v>
      </c>
      <c r="D37" s="605" t="s">
        <v>119</v>
      </c>
      <c r="E37" s="605" t="s">
        <v>119</v>
      </c>
      <c r="F37" s="605" t="s">
        <v>119</v>
      </c>
      <c r="G37" s="605" t="s">
        <v>119</v>
      </c>
      <c r="H37" s="605" t="s">
        <v>119</v>
      </c>
      <c r="I37" s="605" t="s">
        <v>119</v>
      </c>
      <c r="J37" s="605" t="s">
        <v>119</v>
      </c>
      <c r="K37" s="605" t="s">
        <v>119</v>
      </c>
      <c r="L37" s="605" t="s">
        <v>119</v>
      </c>
      <c r="M37" s="605" t="s">
        <v>119</v>
      </c>
      <c r="N37" s="605" t="s">
        <v>119</v>
      </c>
      <c r="O37" s="605" t="s">
        <v>119</v>
      </c>
      <c r="P37" s="699"/>
      <c r="Q37" s="605" t="s">
        <v>119</v>
      </c>
      <c r="R37" s="605" t="s">
        <v>119</v>
      </c>
      <c r="S37" s="605" t="s">
        <v>119</v>
      </c>
      <c r="T37" s="605" t="s">
        <v>119</v>
      </c>
      <c r="U37" s="605" t="s">
        <v>119</v>
      </c>
      <c r="V37" s="605" t="s">
        <v>119</v>
      </c>
      <c r="W37" s="605" t="s">
        <v>119</v>
      </c>
      <c r="X37" s="605" t="s">
        <v>119</v>
      </c>
      <c r="Y37" s="699"/>
      <c r="Z37" s="700" t="s">
        <v>119</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7</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8</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4</v>
      </c>
      <c r="AB1" s="112" t="s">
        <v>79</v>
      </c>
    </row>
    <row r="2" customFormat="false" ht="15.75" hidden="false" customHeight="true" outlineLevel="0" collapsed="false">
      <c r="A2" s="650" t="s">
        <v>121</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9</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80</v>
      </c>
      <c r="P5" s="678" t="s">
        <v>649</v>
      </c>
      <c r="Q5" s="678" t="s">
        <v>650</v>
      </c>
      <c r="R5" s="678" t="s">
        <v>651</v>
      </c>
      <c r="S5" s="678" t="s">
        <v>681</v>
      </c>
      <c r="T5" s="678" t="s">
        <v>653</v>
      </c>
      <c r="U5" s="678" t="s">
        <v>654</v>
      </c>
      <c r="V5" s="678" t="s">
        <v>655</v>
      </c>
      <c r="W5" s="678" t="s">
        <v>656</v>
      </c>
      <c r="X5" s="679" t="s">
        <v>682</v>
      </c>
      <c r="Y5" s="678" t="s">
        <v>658</v>
      </c>
      <c r="Z5" s="680" t="s">
        <v>490</v>
      </c>
    </row>
    <row r="6" customFormat="false" ht="47.25" hidden="false" customHeight="true" outlineLevel="0" collapsed="false">
      <c r="A6" s="677"/>
      <c r="B6" s="543" t="s">
        <v>659</v>
      </c>
      <c r="C6" s="543"/>
      <c r="D6" s="543"/>
      <c r="E6" s="543"/>
      <c r="F6" s="543"/>
      <c r="G6" s="543"/>
      <c r="H6" s="543"/>
      <c r="I6" s="543"/>
      <c r="J6" s="543"/>
      <c r="K6" s="543"/>
      <c r="L6" s="543"/>
      <c r="M6" s="543"/>
      <c r="N6" s="543"/>
      <c r="O6" s="681" t="s">
        <v>660</v>
      </c>
      <c r="P6" s="708" t="s">
        <v>660</v>
      </c>
      <c r="Q6" s="709" t="s">
        <v>659</v>
      </c>
      <c r="R6" s="709"/>
      <c r="S6" s="709"/>
      <c r="T6" s="709"/>
      <c r="U6" s="709"/>
      <c r="V6" s="709"/>
      <c r="W6" s="709"/>
      <c r="X6" s="681" t="s">
        <v>660</v>
      </c>
      <c r="Y6" s="681" t="s">
        <v>660</v>
      </c>
      <c r="Z6" s="544" t="s">
        <v>659</v>
      </c>
    </row>
    <row r="7" customFormat="false" ht="27.75" hidden="false" customHeight="true" outlineLevel="0" collapsed="false">
      <c r="A7" s="710" t="s">
        <v>683</v>
      </c>
      <c r="B7" s="683" t="s">
        <v>136</v>
      </c>
      <c r="C7" s="684" t="n">
        <v>23.7030695641875</v>
      </c>
      <c r="D7" s="683" t="s">
        <v>136</v>
      </c>
      <c r="E7" s="683" t="s">
        <v>136</v>
      </c>
      <c r="F7" s="684" t="n">
        <v>135.748218625426</v>
      </c>
      <c r="G7" s="683" t="s">
        <v>136</v>
      </c>
      <c r="H7" s="684" t="n">
        <v>563.224894642734</v>
      </c>
      <c r="I7" s="684" t="n">
        <v>37.95</v>
      </c>
      <c r="J7" s="683" t="s">
        <v>136</v>
      </c>
      <c r="K7" s="684" t="n">
        <v>123.464703988429</v>
      </c>
      <c r="L7" s="683" t="s">
        <v>136</v>
      </c>
      <c r="M7" s="683" t="s">
        <v>136</v>
      </c>
      <c r="N7" s="683" t="s">
        <v>136</v>
      </c>
      <c r="O7" s="684" t="n">
        <v>0.01832841225</v>
      </c>
      <c r="P7" s="589"/>
      <c r="Q7" s="683" t="s">
        <v>136</v>
      </c>
      <c r="R7" s="683" t="s">
        <v>136</v>
      </c>
      <c r="S7" s="684" t="n">
        <v>6.9</v>
      </c>
      <c r="T7" s="683" t="s">
        <v>136</v>
      </c>
      <c r="U7" s="683" t="s">
        <v>136</v>
      </c>
      <c r="V7" s="683" t="s">
        <v>136</v>
      </c>
      <c r="W7" s="683" t="s">
        <v>136</v>
      </c>
      <c r="X7" s="683" t="s">
        <v>136</v>
      </c>
      <c r="Y7" s="589"/>
      <c r="Z7" s="685" t="n">
        <v>11.9001382676075</v>
      </c>
    </row>
    <row r="8" customFormat="false" ht="13.5" hidden="false" customHeight="true" outlineLevel="0" collapsed="false">
      <c r="A8" s="711" t="s">
        <v>684</v>
      </c>
      <c r="B8" s="605" t="s">
        <v>119</v>
      </c>
      <c r="C8" s="605" t="s">
        <v>119</v>
      </c>
      <c r="D8" s="605" t="s">
        <v>119</v>
      </c>
      <c r="E8" s="605" t="s">
        <v>119</v>
      </c>
      <c r="F8" s="605" t="s">
        <v>119</v>
      </c>
      <c r="G8" s="605" t="s">
        <v>119</v>
      </c>
      <c r="H8" s="605" t="s">
        <v>119</v>
      </c>
      <c r="I8" s="605" t="s">
        <v>119</v>
      </c>
      <c r="J8" s="605" t="s">
        <v>119</v>
      </c>
      <c r="K8" s="605" t="s">
        <v>119</v>
      </c>
      <c r="L8" s="605" t="s">
        <v>119</v>
      </c>
      <c r="M8" s="605" t="s">
        <v>119</v>
      </c>
      <c r="N8" s="605" t="s">
        <v>119</v>
      </c>
      <c r="O8" s="605" t="s">
        <v>119</v>
      </c>
      <c r="P8" s="690"/>
      <c r="Q8" s="605" t="s">
        <v>119</v>
      </c>
      <c r="R8" s="605" t="s">
        <v>119</v>
      </c>
      <c r="S8" s="605" t="s">
        <v>119</v>
      </c>
      <c r="T8" s="605" t="s">
        <v>119</v>
      </c>
      <c r="U8" s="605" t="s">
        <v>119</v>
      </c>
      <c r="V8" s="605" t="s">
        <v>119</v>
      </c>
      <c r="W8" s="605" t="s">
        <v>119</v>
      </c>
      <c r="X8" s="605" t="s">
        <v>119</v>
      </c>
      <c r="Y8" s="690"/>
      <c r="Z8" s="698" t="s">
        <v>119</v>
      </c>
    </row>
    <row r="9" customFormat="false" ht="12.75" hidden="false" customHeight="true" outlineLevel="0" collapsed="false">
      <c r="A9" s="711" t="s">
        <v>685</v>
      </c>
      <c r="B9" s="683" t="s">
        <v>136</v>
      </c>
      <c r="C9" s="684" t="n">
        <v>23.7030695641875</v>
      </c>
      <c r="D9" s="683" t="s">
        <v>136</v>
      </c>
      <c r="E9" s="683" t="s">
        <v>136</v>
      </c>
      <c r="F9" s="684" t="n">
        <v>135.748218625426</v>
      </c>
      <c r="G9" s="683" t="s">
        <v>136</v>
      </c>
      <c r="H9" s="684" t="n">
        <v>706.524894642734</v>
      </c>
      <c r="I9" s="684" t="n">
        <v>37.95</v>
      </c>
      <c r="J9" s="683" t="s">
        <v>136</v>
      </c>
      <c r="K9" s="684" t="n">
        <v>123.464703988429</v>
      </c>
      <c r="L9" s="683" t="s">
        <v>136</v>
      </c>
      <c r="M9" s="683" t="s">
        <v>136</v>
      </c>
      <c r="N9" s="683" t="s">
        <v>136</v>
      </c>
      <c r="O9" s="684" t="n">
        <v>0.01832841225</v>
      </c>
      <c r="P9" s="560"/>
      <c r="Q9" s="683" t="s">
        <v>136</v>
      </c>
      <c r="R9" s="683" t="s">
        <v>136</v>
      </c>
      <c r="S9" s="684" t="n">
        <v>6.9</v>
      </c>
      <c r="T9" s="683" t="s">
        <v>136</v>
      </c>
      <c r="U9" s="683" t="s">
        <v>136</v>
      </c>
      <c r="V9" s="683" t="s">
        <v>136</v>
      </c>
      <c r="W9" s="683" t="s">
        <v>136</v>
      </c>
      <c r="X9" s="683" t="s">
        <v>136</v>
      </c>
      <c r="Y9" s="560"/>
      <c r="Z9" s="696" t="n">
        <v>11.9001382676075</v>
      </c>
    </row>
    <row r="10" customFormat="false" ht="12.75" hidden="false" customHeight="true" outlineLevel="0" collapsed="false">
      <c r="A10" s="712" t="s">
        <v>686</v>
      </c>
      <c r="B10" s="605" t="s">
        <v>354</v>
      </c>
      <c r="C10" s="604" t="n">
        <v>23.7030695641875</v>
      </c>
      <c r="D10" s="605" t="s">
        <v>354</v>
      </c>
      <c r="E10" s="605" t="s">
        <v>354</v>
      </c>
      <c r="F10" s="604" t="n">
        <v>135.748218625426</v>
      </c>
      <c r="G10" s="605" t="s">
        <v>354</v>
      </c>
      <c r="H10" s="604" t="n">
        <v>659.608359521308</v>
      </c>
      <c r="I10" s="604" t="n">
        <v>37.95</v>
      </c>
      <c r="J10" s="605" t="s">
        <v>354</v>
      </c>
      <c r="K10" s="604" t="n">
        <v>123.464703988429</v>
      </c>
      <c r="L10" s="605" t="s">
        <v>354</v>
      </c>
      <c r="M10" s="605" t="s">
        <v>354</v>
      </c>
      <c r="N10" s="605" t="s">
        <v>354</v>
      </c>
      <c r="O10" s="604" t="n">
        <v>0.01832841225</v>
      </c>
      <c r="P10" s="560"/>
      <c r="Q10" s="605" t="s">
        <v>354</v>
      </c>
      <c r="R10" s="605" t="s">
        <v>354</v>
      </c>
      <c r="S10" s="604" t="n">
        <v>6.9</v>
      </c>
      <c r="T10" s="605" t="s">
        <v>354</v>
      </c>
      <c r="U10" s="605" t="s">
        <v>354</v>
      </c>
      <c r="V10" s="605" t="s">
        <v>354</v>
      </c>
      <c r="W10" s="605" t="s">
        <v>354</v>
      </c>
      <c r="X10" s="605" t="s">
        <v>354</v>
      </c>
      <c r="Y10" s="560"/>
      <c r="Z10" s="698" t="n">
        <v>11.9001382676075</v>
      </c>
    </row>
    <row r="11" customFormat="false" ht="13.5" hidden="false" customHeight="true" outlineLevel="0" collapsed="false">
      <c r="A11" s="712" t="s">
        <v>687</v>
      </c>
      <c r="B11" s="605" t="s">
        <v>354</v>
      </c>
      <c r="C11" s="605" t="s">
        <v>354</v>
      </c>
      <c r="D11" s="605" t="s">
        <v>354</v>
      </c>
      <c r="E11" s="605" t="s">
        <v>354</v>
      </c>
      <c r="F11" s="605" t="s">
        <v>354</v>
      </c>
      <c r="G11" s="605" t="s">
        <v>354</v>
      </c>
      <c r="H11" s="604" t="n">
        <v>46.9165351214256</v>
      </c>
      <c r="I11" s="605" t="s">
        <v>354</v>
      </c>
      <c r="J11" s="605" t="s">
        <v>354</v>
      </c>
      <c r="K11" s="605" t="s">
        <v>354</v>
      </c>
      <c r="L11" s="605" t="s">
        <v>354</v>
      </c>
      <c r="M11" s="605" t="s">
        <v>354</v>
      </c>
      <c r="N11" s="605" t="s">
        <v>354</v>
      </c>
      <c r="O11" s="605" t="s">
        <v>354</v>
      </c>
      <c r="P11" s="560"/>
      <c r="Q11" s="605" t="s">
        <v>354</v>
      </c>
      <c r="R11" s="605" t="s">
        <v>354</v>
      </c>
      <c r="S11" s="605" t="s">
        <v>354</v>
      </c>
      <c r="T11" s="605" t="s">
        <v>354</v>
      </c>
      <c r="U11" s="605" t="s">
        <v>354</v>
      </c>
      <c r="V11" s="605" t="s">
        <v>354</v>
      </c>
      <c r="W11" s="605" t="s">
        <v>354</v>
      </c>
      <c r="X11" s="605" t="s">
        <v>354</v>
      </c>
      <c r="Y11" s="690"/>
      <c r="Z11" s="698" t="s">
        <v>354</v>
      </c>
    </row>
    <row r="12" customFormat="false" ht="12.75" hidden="false" customHeight="true" outlineLevel="0" collapsed="false">
      <c r="A12" s="711" t="s">
        <v>688</v>
      </c>
      <c r="B12" s="683" t="s">
        <v>136</v>
      </c>
      <c r="C12" s="683" t="s">
        <v>136</v>
      </c>
      <c r="D12" s="683" t="s">
        <v>136</v>
      </c>
      <c r="E12" s="683" t="s">
        <v>136</v>
      </c>
      <c r="F12" s="683" t="s">
        <v>136</v>
      </c>
      <c r="G12" s="683" t="s">
        <v>136</v>
      </c>
      <c r="H12" s="684" t="n">
        <v>143.3</v>
      </c>
      <c r="I12" s="683" t="s">
        <v>136</v>
      </c>
      <c r="J12" s="683" t="s">
        <v>136</v>
      </c>
      <c r="K12" s="683" t="s">
        <v>136</v>
      </c>
      <c r="L12" s="683" t="s">
        <v>136</v>
      </c>
      <c r="M12" s="683" t="s">
        <v>136</v>
      </c>
      <c r="N12" s="683" t="s">
        <v>136</v>
      </c>
      <c r="O12" s="683" t="s">
        <v>136</v>
      </c>
      <c r="P12" s="560"/>
      <c r="Q12" s="683" t="s">
        <v>136</v>
      </c>
      <c r="R12" s="683" t="s">
        <v>136</v>
      </c>
      <c r="S12" s="683" t="s">
        <v>136</v>
      </c>
      <c r="T12" s="683" t="s">
        <v>136</v>
      </c>
      <c r="U12" s="683" t="s">
        <v>136</v>
      </c>
      <c r="V12" s="683" t="s">
        <v>136</v>
      </c>
      <c r="W12" s="683" t="s">
        <v>136</v>
      </c>
      <c r="X12" s="683" t="s">
        <v>136</v>
      </c>
      <c r="Y12" s="690"/>
      <c r="Z12" s="696" t="s">
        <v>136</v>
      </c>
    </row>
    <row r="13" customFormat="false" ht="12.75" hidden="false" customHeight="true" outlineLevel="0" collapsed="false">
      <c r="A13" s="712" t="s">
        <v>686</v>
      </c>
      <c r="B13" s="605" t="s">
        <v>354</v>
      </c>
      <c r="C13" s="605" t="s">
        <v>354</v>
      </c>
      <c r="D13" s="605" t="s">
        <v>354</v>
      </c>
      <c r="E13" s="605" t="s">
        <v>354</v>
      </c>
      <c r="F13" s="605" t="s">
        <v>354</v>
      </c>
      <c r="G13" s="605" t="s">
        <v>354</v>
      </c>
      <c r="H13" s="605" t="s">
        <v>119</v>
      </c>
      <c r="I13" s="605" t="s">
        <v>354</v>
      </c>
      <c r="J13" s="605" t="s">
        <v>354</v>
      </c>
      <c r="K13" s="605" t="s">
        <v>354</v>
      </c>
      <c r="L13" s="605" t="s">
        <v>119</v>
      </c>
      <c r="M13" s="605" t="s">
        <v>354</v>
      </c>
      <c r="N13" s="605" t="s">
        <v>354</v>
      </c>
      <c r="O13" s="605" t="s">
        <v>119</v>
      </c>
      <c r="P13" s="690"/>
      <c r="Q13" s="605" t="s">
        <v>354</v>
      </c>
      <c r="R13" s="605" t="s">
        <v>354</v>
      </c>
      <c r="S13" s="605" t="s">
        <v>354</v>
      </c>
      <c r="T13" s="605" t="s">
        <v>354</v>
      </c>
      <c r="U13" s="605" t="s">
        <v>354</v>
      </c>
      <c r="V13" s="605" t="s">
        <v>354</v>
      </c>
      <c r="W13" s="605" t="s">
        <v>354</v>
      </c>
      <c r="X13" s="605" t="s">
        <v>119</v>
      </c>
      <c r="Y13" s="690"/>
      <c r="Z13" s="698" t="s">
        <v>119</v>
      </c>
    </row>
    <row r="14" customFormat="false" ht="13.5" hidden="false" customHeight="true" outlineLevel="0" collapsed="false">
      <c r="A14" s="712" t="s">
        <v>687</v>
      </c>
      <c r="B14" s="605" t="s">
        <v>354</v>
      </c>
      <c r="C14" s="605" t="s">
        <v>354</v>
      </c>
      <c r="D14" s="605" t="s">
        <v>354</v>
      </c>
      <c r="E14" s="605" t="s">
        <v>354</v>
      </c>
      <c r="F14" s="605" t="s">
        <v>354</v>
      </c>
      <c r="G14" s="605" t="s">
        <v>354</v>
      </c>
      <c r="H14" s="604" t="n">
        <v>143.3</v>
      </c>
      <c r="I14" s="605" t="s">
        <v>354</v>
      </c>
      <c r="J14" s="605" t="s">
        <v>354</v>
      </c>
      <c r="K14" s="605" t="s">
        <v>354</v>
      </c>
      <c r="L14" s="605" t="s">
        <v>354</v>
      </c>
      <c r="M14" s="605" t="s">
        <v>354</v>
      </c>
      <c r="N14" s="605" t="s">
        <v>354</v>
      </c>
      <c r="O14" s="605" t="s">
        <v>354</v>
      </c>
      <c r="P14" s="560"/>
      <c r="Q14" s="605" t="s">
        <v>354</v>
      </c>
      <c r="R14" s="605" t="s">
        <v>354</v>
      </c>
      <c r="S14" s="605" t="s">
        <v>354</v>
      </c>
      <c r="T14" s="605" t="s">
        <v>354</v>
      </c>
      <c r="U14" s="605" t="s">
        <v>354</v>
      </c>
      <c r="V14" s="605" t="s">
        <v>354</v>
      </c>
      <c r="W14" s="605" t="s">
        <v>354</v>
      </c>
      <c r="X14" s="605" t="s">
        <v>354</v>
      </c>
      <c r="Y14" s="690"/>
      <c r="Z14" s="698" t="s">
        <v>354</v>
      </c>
    </row>
    <row r="15" customFormat="false" ht="13.5" hidden="false" customHeight="true" outlineLevel="0" collapsed="false">
      <c r="A15" s="713" t="s">
        <v>689</v>
      </c>
      <c r="B15" s="714" t="s">
        <v>119</v>
      </c>
      <c r="C15" s="714" t="s">
        <v>119</v>
      </c>
      <c r="D15" s="714" t="s">
        <v>119</v>
      </c>
      <c r="E15" s="714" t="s">
        <v>119</v>
      </c>
      <c r="F15" s="714" t="s">
        <v>119</v>
      </c>
      <c r="G15" s="714" t="s">
        <v>119</v>
      </c>
      <c r="H15" s="714" t="s">
        <v>119</v>
      </c>
      <c r="I15" s="714" t="s">
        <v>119</v>
      </c>
      <c r="J15" s="714" t="s">
        <v>119</v>
      </c>
      <c r="K15" s="714" t="s">
        <v>119</v>
      </c>
      <c r="L15" s="714" t="s">
        <v>119</v>
      </c>
      <c r="M15" s="714" t="s">
        <v>119</v>
      </c>
      <c r="N15" s="714" t="s">
        <v>119</v>
      </c>
      <c r="O15" s="714" t="s">
        <v>119</v>
      </c>
      <c r="P15" s="693"/>
      <c r="Q15" s="714" t="s">
        <v>119</v>
      </c>
      <c r="R15" s="714" t="s">
        <v>119</v>
      </c>
      <c r="S15" s="714" t="s">
        <v>119</v>
      </c>
      <c r="T15" s="714" t="s">
        <v>119</v>
      </c>
      <c r="U15" s="714" t="s">
        <v>119</v>
      </c>
      <c r="V15" s="714" t="s">
        <v>119</v>
      </c>
      <c r="W15" s="714" t="s">
        <v>119</v>
      </c>
      <c r="X15" s="714" t="s">
        <v>119</v>
      </c>
      <c r="Y15" s="693"/>
      <c r="Z15" s="715" t="s">
        <v>11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0</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1</v>
      </c>
      <c r="B18" s="683" t="s">
        <v>134</v>
      </c>
      <c r="C18" s="684" t="n">
        <v>2.48509978555313</v>
      </c>
      <c r="D18" s="683" t="s">
        <v>134</v>
      </c>
      <c r="E18" s="683" t="s">
        <v>134</v>
      </c>
      <c r="F18" s="684" t="n">
        <v>90.1474625496914</v>
      </c>
      <c r="G18" s="683" t="s">
        <v>134</v>
      </c>
      <c r="H18" s="684" t="n">
        <v>298.123332915895</v>
      </c>
      <c r="I18" s="684" t="n">
        <v>5.347407574285</v>
      </c>
      <c r="J18" s="683" t="s">
        <v>134</v>
      </c>
      <c r="K18" s="684" t="n">
        <v>112.486036285955</v>
      </c>
      <c r="L18" s="683" t="s">
        <v>134</v>
      </c>
      <c r="M18" s="683" t="s">
        <v>134</v>
      </c>
      <c r="N18" s="683" t="s">
        <v>134</v>
      </c>
      <c r="O18" s="684" t="n">
        <v>0.01832841225</v>
      </c>
      <c r="P18" s="684" t="n">
        <v>508.607667523629</v>
      </c>
      <c r="Q18" s="683" t="s">
        <v>134</v>
      </c>
      <c r="R18" s="683" t="s">
        <v>134</v>
      </c>
      <c r="S18" s="684" t="n">
        <v>12.481543725</v>
      </c>
      <c r="T18" s="683" t="s">
        <v>134</v>
      </c>
      <c r="U18" s="683" t="s">
        <v>134</v>
      </c>
      <c r="V18" s="683" t="s">
        <v>134</v>
      </c>
      <c r="W18" s="683" t="s">
        <v>134</v>
      </c>
      <c r="X18" s="683" t="s">
        <v>134</v>
      </c>
      <c r="Y18" s="684" t="n">
        <v>12.481543725</v>
      </c>
      <c r="Z18" s="696" t="n">
        <v>65.4519708573014</v>
      </c>
    </row>
    <row r="19" customFormat="false" ht="12.75" hidden="false" customHeight="true" outlineLevel="0" collapsed="false">
      <c r="A19" s="722" t="s">
        <v>692</v>
      </c>
      <c r="B19" s="690" t="s">
        <v>129</v>
      </c>
      <c r="C19" s="690" t="s">
        <v>129</v>
      </c>
      <c r="D19" s="690" t="s">
        <v>129</v>
      </c>
      <c r="E19" s="690" t="s">
        <v>129</v>
      </c>
      <c r="F19" s="690" t="s">
        <v>129</v>
      </c>
      <c r="G19" s="690" t="s">
        <v>129</v>
      </c>
      <c r="H19" s="690" t="s">
        <v>129</v>
      </c>
      <c r="I19" s="690" t="s">
        <v>129</v>
      </c>
      <c r="J19" s="690" t="s">
        <v>129</v>
      </c>
      <c r="K19" s="690" t="s">
        <v>129</v>
      </c>
      <c r="L19" s="690" t="s">
        <v>129</v>
      </c>
      <c r="M19" s="690" t="s">
        <v>129</v>
      </c>
      <c r="N19" s="690" t="s">
        <v>129</v>
      </c>
      <c r="O19" s="690" t="s">
        <v>129</v>
      </c>
      <c r="P19" s="690"/>
      <c r="Q19" s="683" t="s">
        <v>119</v>
      </c>
      <c r="R19" s="683" t="s">
        <v>119</v>
      </c>
      <c r="S19" s="605" t="s">
        <v>119</v>
      </c>
      <c r="T19" s="605" t="s">
        <v>119</v>
      </c>
      <c r="U19" s="605" t="s">
        <v>119</v>
      </c>
      <c r="V19" s="605" t="s">
        <v>119</v>
      </c>
      <c r="W19" s="605" t="s">
        <v>119</v>
      </c>
      <c r="X19" s="605" t="s">
        <v>119</v>
      </c>
      <c r="Y19" s="683" t="s">
        <v>119</v>
      </c>
      <c r="Z19" s="696" t="n">
        <v>16.73</v>
      </c>
    </row>
    <row r="20" customFormat="false" ht="13.5" hidden="false" customHeight="true" outlineLevel="0" collapsed="false">
      <c r="A20" s="723" t="s">
        <v>693</v>
      </c>
      <c r="B20" s="683" t="s">
        <v>119</v>
      </c>
      <c r="C20" s="683" t="s">
        <v>119</v>
      </c>
      <c r="D20" s="683" t="s">
        <v>119</v>
      </c>
      <c r="E20" s="683" t="s">
        <v>119</v>
      </c>
      <c r="F20" s="683" t="s">
        <v>119</v>
      </c>
      <c r="G20" s="683" t="s">
        <v>119</v>
      </c>
      <c r="H20" s="683" t="s">
        <v>119</v>
      </c>
      <c r="I20" s="683" t="s">
        <v>119</v>
      </c>
      <c r="J20" s="683" t="s">
        <v>119</v>
      </c>
      <c r="K20" s="683" t="s">
        <v>119</v>
      </c>
      <c r="L20" s="683" t="s">
        <v>119</v>
      </c>
      <c r="M20" s="683" t="s">
        <v>119</v>
      </c>
      <c r="N20" s="683" t="s">
        <v>119</v>
      </c>
      <c r="O20" s="683" t="s">
        <v>119</v>
      </c>
      <c r="P20" s="683" t="s">
        <v>119</v>
      </c>
      <c r="Q20" s="683" t="s">
        <v>129</v>
      </c>
      <c r="R20" s="683" t="s">
        <v>119</v>
      </c>
      <c r="S20" s="683" t="s">
        <v>119</v>
      </c>
      <c r="T20" s="683" t="s">
        <v>119</v>
      </c>
      <c r="U20" s="683" t="s">
        <v>119</v>
      </c>
      <c r="V20" s="683" t="s">
        <v>119</v>
      </c>
      <c r="W20" s="683" t="s">
        <v>119</v>
      </c>
      <c r="X20" s="683" t="s">
        <v>119</v>
      </c>
      <c r="Y20" s="683" t="s">
        <v>129</v>
      </c>
      <c r="Z20" s="696" t="s">
        <v>119</v>
      </c>
    </row>
    <row r="21" customFormat="false" ht="13.5" hidden="false" customHeight="true" outlineLevel="0" collapsed="false">
      <c r="A21" s="723" t="s">
        <v>694</v>
      </c>
      <c r="B21" s="683" t="s">
        <v>134</v>
      </c>
      <c r="C21" s="684" t="n">
        <v>2.48509978555313</v>
      </c>
      <c r="D21" s="683" t="s">
        <v>134</v>
      </c>
      <c r="E21" s="683" t="s">
        <v>134</v>
      </c>
      <c r="F21" s="684" t="n">
        <v>90.1474625496914</v>
      </c>
      <c r="G21" s="683" t="s">
        <v>134</v>
      </c>
      <c r="H21" s="684" t="n">
        <v>298.123332915895</v>
      </c>
      <c r="I21" s="684" t="n">
        <v>5.347407574285</v>
      </c>
      <c r="J21" s="683" t="s">
        <v>134</v>
      </c>
      <c r="K21" s="684" t="n">
        <v>112.486036285955</v>
      </c>
      <c r="L21" s="683" t="s">
        <v>134</v>
      </c>
      <c r="M21" s="683" t="s">
        <v>134</v>
      </c>
      <c r="N21" s="683" t="s">
        <v>134</v>
      </c>
      <c r="O21" s="684" t="n">
        <v>0.01832841225</v>
      </c>
      <c r="P21" s="684" t="n">
        <v>508.607667523629</v>
      </c>
      <c r="Q21" s="683" t="s">
        <v>134</v>
      </c>
      <c r="R21" s="683" t="s">
        <v>134</v>
      </c>
      <c r="S21" s="684" t="n">
        <v>12.481543725</v>
      </c>
      <c r="T21" s="683" t="s">
        <v>134</v>
      </c>
      <c r="U21" s="683" t="s">
        <v>134</v>
      </c>
      <c r="V21" s="683" t="s">
        <v>134</v>
      </c>
      <c r="W21" s="683" t="s">
        <v>134</v>
      </c>
      <c r="X21" s="683" t="s">
        <v>134</v>
      </c>
      <c r="Y21" s="684" t="n">
        <v>12.481543725</v>
      </c>
      <c r="Z21" s="696" t="n">
        <v>48.7219708573014</v>
      </c>
    </row>
    <row r="22" customFormat="false" ht="13.5" hidden="false" customHeight="true" outlineLevel="0" collapsed="false">
      <c r="A22" s="724" t="s">
        <v>695</v>
      </c>
      <c r="B22" s="683" t="s">
        <v>129</v>
      </c>
      <c r="C22" s="683" t="s">
        <v>129</v>
      </c>
      <c r="D22" s="683" t="s">
        <v>129</v>
      </c>
      <c r="E22" s="683" t="s">
        <v>129</v>
      </c>
      <c r="F22" s="683" t="s">
        <v>129</v>
      </c>
      <c r="G22" s="683" t="s">
        <v>129</v>
      </c>
      <c r="H22" s="683" t="s">
        <v>129</v>
      </c>
      <c r="I22" s="683" t="s">
        <v>129</v>
      </c>
      <c r="J22" s="683" t="s">
        <v>129</v>
      </c>
      <c r="K22" s="683" t="s">
        <v>129</v>
      </c>
      <c r="L22" s="683" t="s">
        <v>129</v>
      </c>
      <c r="M22" s="683" t="s">
        <v>129</v>
      </c>
      <c r="N22" s="683" t="s">
        <v>129</v>
      </c>
      <c r="O22" s="683" t="s">
        <v>129</v>
      </c>
      <c r="P22" s="683" t="s">
        <v>129</v>
      </c>
      <c r="Q22" s="683" t="s">
        <v>129</v>
      </c>
      <c r="R22" s="683" t="s">
        <v>129</v>
      </c>
      <c r="S22" s="683" t="s">
        <v>129</v>
      </c>
      <c r="T22" s="683" t="s">
        <v>129</v>
      </c>
      <c r="U22" s="683" t="s">
        <v>129</v>
      </c>
      <c r="V22" s="683" t="s">
        <v>129</v>
      </c>
      <c r="W22" s="683" t="s">
        <v>129</v>
      </c>
      <c r="X22" s="683" t="s">
        <v>129</v>
      </c>
      <c r="Y22" s="683" t="s">
        <v>129</v>
      </c>
      <c r="Z22" s="696" t="s">
        <v>1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6</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7</v>
      </c>
      <c r="B25" s="683" t="s">
        <v>134</v>
      </c>
      <c r="C25" s="684" t="n">
        <v>2.48509978555313</v>
      </c>
      <c r="D25" s="683" t="s">
        <v>134</v>
      </c>
      <c r="E25" s="683" t="s">
        <v>134</v>
      </c>
      <c r="F25" s="684" t="n">
        <v>90.1474625496914</v>
      </c>
      <c r="G25" s="683" t="s">
        <v>134</v>
      </c>
      <c r="H25" s="684" t="n">
        <v>298.123332915895</v>
      </c>
      <c r="I25" s="684" t="n">
        <v>5.347407574285</v>
      </c>
      <c r="J25" s="683" t="s">
        <v>134</v>
      </c>
      <c r="K25" s="684" t="n">
        <v>112.486036285955</v>
      </c>
      <c r="L25" s="683" t="s">
        <v>134</v>
      </c>
      <c r="M25" s="683" t="s">
        <v>134</v>
      </c>
      <c r="N25" s="683" t="s">
        <v>134</v>
      </c>
      <c r="O25" s="684" t="n">
        <v>0.01832841225</v>
      </c>
      <c r="P25" s="684" t="n">
        <v>508.607667523629</v>
      </c>
      <c r="Q25" s="683" t="s">
        <v>134</v>
      </c>
      <c r="R25" s="683" t="s">
        <v>134</v>
      </c>
      <c r="S25" s="684" t="n">
        <v>12.481543725</v>
      </c>
      <c r="T25" s="683" t="s">
        <v>134</v>
      </c>
      <c r="U25" s="683" t="s">
        <v>134</v>
      </c>
      <c r="V25" s="683" t="s">
        <v>134</v>
      </c>
      <c r="W25" s="683" t="s">
        <v>134</v>
      </c>
      <c r="X25" s="683" t="s">
        <v>134</v>
      </c>
      <c r="Y25" s="684" t="n">
        <v>12.481543725</v>
      </c>
      <c r="Z25" s="696" t="n">
        <v>48.7219708573014</v>
      </c>
    </row>
    <row r="26" customFormat="false" ht="13.5" hidden="false" customHeight="true" outlineLevel="0" collapsed="false">
      <c r="A26" s="729" t="s">
        <v>698</v>
      </c>
      <c r="B26" s="683" t="s">
        <v>136</v>
      </c>
      <c r="C26" s="684" t="n">
        <v>15.4069952167219</v>
      </c>
      <c r="D26" s="683" t="s">
        <v>136</v>
      </c>
      <c r="E26" s="683" t="s">
        <v>136</v>
      </c>
      <c r="F26" s="684" t="n">
        <v>380.095012151191</v>
      </c>
      <c r="G26" s="683" t="s">
        <v>136</v>
      </c>
      <c r="H26" s="684" t="n">
        <v>732.192363035554</v>
      </c>
      <c r="I26" s="684" t="n">
        <v>5.313</v>
      </c>
      <c r="J26" s="683" t="s">
        <v>136</v>
      </c>
      <c r="K26" s="684" t="n">
        <v>469.16587515603</v>
      </c>
      <c r="L26" s="683" t="s">
        <v>136</v>
      </c>
      <c r="M26" s="683" t="s">
        <v>136</v>
      </c>
      <c r="N26" s="683" t="s">
        <v>136</v>
      </c>
      <c r="O26" s="684" t="n">
        <v>0.01832841225</v>
      </c>
      <c r="P26" s="684" t="n">
        <v>1602.19157397175</v>
      </c>
      <c r="Q26" s="683" t="s">
        <v>136</v>
      </c>
      <c r="R26" s="683" t="s">
        <v>136</v>
      </c>
      <c r="S26" s="684" t="n">
        <v>48.3</v>
      </c>
      <c r="T26" s="683" t="s">
        <v>136</v>
      </c>
      <c r="U26" s="683" t="s">
        <v>136</v>
      </c>
      <c r="V26" s="683" t="s">
        <v>136</v>
      </c>
      <c r="W26" s="683" t="s">
        <v>136</v>
      </c>
      <c r="X26" s="683" t="s">
        <v>136</v>
      </c>
      <c r="Y26" s="684" t="n">
        <v>48.3</v>
      </c>
      <c r="Z26" s="696" t="n">
        <v>284.413304595819</v>
      </c>
    </row>
    <row r="27" customFormat="false" ht="13.5" hidden="false" customHeight="true" outlineLevel="0" collapsed="false">
      <c r="A27" s="730" t="s">
        <v>699</v>
      </c>
      <c r="B27" s="731" t="s">
        <v>134</v>
      </c>
      <c r="C27" s="731" t="n">
        <v>6.19974912327017</v>
      </c>
      <c r="D27" s="731" t="s">
        <v>134</v>
      </c>
      <c r="E27" s="731" t="s">
        <v>134</v>
      </c>
      <c r="F27" s="731" t="n">
        <v>4.2163695061486</v>
      </c>
      <c r="G27" s="731" t="s">
        <v>134</v>
      </c>
      <c r="H27" s="731" t="n">
        <v>2.45600488856106</v>
      </c>
      <c r="I27" s="731" t="n">
        <v>0.993565559795655</v>
      </c>
      <c r="J27" s="731" t="s">
        <v>134</v>
      </c>
      <c r="K27" s="731" t="n">
        <v>4.17088103240961</v>
      </c>
      <c r="L27" s="731" t="s">
        <v>134</v>
      </c>
      <c r="M27" s="731" t="s">
        <v>134</v>
      </c>
      <c r="N27" s="731" t="s">
        <v>134</v>
      </c>
      <c r="O27" s="731" t="n">
        <v>1</v>
      </c>
      <c r="P27" s="731" t="n">
        <v>3.15015222199204</v>
      </c>
      <c r="Q27" s="731" t="s">
        <v>134</v>
      </c>
      <c r="R27" s="731" t="s">
        <v>134</v>
      </c>
      <c r="S27" s="731" t="n">
        <v>3.86971363992878</v>
      </c>
      <c r="T27" s="731" t="s">
        <v>134</v>
      </c>
      <c r="U27" s="731" t="s">
        <v>134</v>
      </c>
      <c r="V27" s="731" t="s">
        <v>134</v>
      </c>
      <c r="W27" s="731" t="s">
        <v>134</v>
      </c>
      <c r="X27" s="731" t="s">
        <v>134</v>
      </c>
      <c r="Y27" s="731" t="n">
        <v>3.86971363992878</v>
      </c>
      <c r="Z27" s="732" t="n">
        <v>5.8374753646320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0</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1</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4</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7</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8</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9</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7542.3221904793</v>
      </c>
      <c r="C7" s="12" t="n">
        <v>31.0607385086517</v>
      </c>
      <c r="D7" s="12" t="n">
        <v>1.53932343238842</v>
      </c>
      <c r="E7" s="12" t="n">
        <v>219.019122793134</v>
      </c>
      <c r="F7" s="12" t="n">
        <v>491.751652193327</v>
      </c>
      <c r="G7" s="12" t="n">
        <v>93.3258167512287</v>
      </c>
      <c r="H7" s="13" t="n">
        <v>55.6287557610958</v>
      </c>
    </row>
    <row r="8" customFormat="false" ht="12.75" hidden="false" customHeight="true" outlineLevel="0" collapsed="false">
      <c r="A8" s="14" t="s">
        <v>93</v>
      </c>
      <c r="B8" s="15" t="n">
        <v>56532.8286069743</v>
      </c>
      <c r="C8" s="15" t="n">
        <v>27.2715170188571</v>
      </c>
      <c r="D8" s="15" t="n">
        <v>1.53181080514542</v>
      </c>
      <c r="E8" s="15" t="n">
        <v>218.512059659795</v>
      </c>
      <c r="F8" s="15" t="n">
        <v>491.302213526327</v>
      </c>
      <c r="G8" s="15" t="n">
        <v>77.7804427509312</v>
      </c>
      <c r="H8" s="15" t="n">
        <v>54.2144468563978</v>
      </c>
      <c r="I8" s="16"/>
    </row>
    <row r="9" customFormat="false" ht="12" hidden="false" customHeight="true" outlineLevel="0" collapsed="false">
      <c r="A9" s="17" t="s">
        <v>94</v>
      </c>
      <c r="B9" s="15" t="n">
        <v>28870.2136717043</v>
      </c>
      <c r="C9" s="15" t="n">
        <v>16.1072746167207</v>
      </c>
      <c r="D9" s="15" t="n">
        <v>0.504103375213762</v>
      </c>
      <c r="E9" s="15" t="n">
        <v>59.6268845670531</v>
      </c>
      <c r="F9" s="15" t="n">
        <v>11.9152130764149</v>
      </c>
      <c r="G9" s="15" t="n">
        <v>3.85292858370784</v>
      </c>
      <c r="H9" s="15" t="n">
        <v>36.7934723197518</v>
      </c>
      <c r="I9" s="16"/>
    </row>
    <row r="10" customFormat="false" ht="12" hidden="false" customHeight="true" outlineLevel="0" collapsed="false">
      <c r="A10" s="18" t="s">
        <v>95</v>
      </c>
      <c r="B10" s="19" t="n">
        <v>26525.8323721043</v>
      </c>
      <c r="C10" s="19" t="n">
        <v>16.0504087147207</v>
      </c>
      <c r="D10" s="19" t="n">
        <v>0.417343330873761</v>
      </c>
      <c r="E10" s="20" t="n">
        <v>52.0117983680531</v>
      </c>
      <c r="F10" s="20" t="n">
        <v>11.5155198960149</v>
      </c>
      <c r="G10" s="20" t="n">
        <v>3.81485973500784</v>
      </c>
      <c r="H10" s="21" t="n">
        <v>36.2545700724518</v>
      </c>
    </row>
    <row r="11" customFormat="false" ht="12" hidden="false" customHeight="true" outlineLevel="0" collapsed="false">
      <c r="A11" s="18" t="s">
        <v>96</v>
      </c>
      <c r="B11" s="19" t="n">
        <v>979.6659808</v>
      </c>
      <c r="C11" s="19" t="n">
        <v>0.002327748</v>
      </c>
      <c r="D11" s="19" t="n">
        <v>0.0344611472</v>
      </c>
      <c r="E11" s="20" t="n">
        <v>1.661159586</v>
      </c>
      <c r="F11" s="20" t="n">
        <v>0.2318232772</v>
      </c>
      <c r="G11" s="20" t="n">
        <v>0.0021645083</v>
      </c>
      <c r="H11" s="21" t="n">
        <v>0.531172287</v>
      </c>
    </row>
    <row r="12" customFormat="false" ht="12.75" hidden="false" customHeight="true" outlineLevel="0" collapsed="false">
      <c r="A12" s="22" t="s">
        <v>97</v>
      </c>
      <c r="B12" s="23" t="n">
        <v>1364.7153188</v>
      </c>
      <c r="C12" s="23" t="n">
        <v>0.054538154</v>
      </c>
      <c r="D12" s="23" t="n">
        <v>0.05229889714</v>
      </c>
      <c r="E12" s="24" t="n">
        <v>5.953926613</v>
      </c>
      <c r="F12" s="24" t="n">
        <v>0.1678699032</v>
      </c>
      <c r="G12" s="24" t="n">
        <v>0.0359043404</v>
      </c>
      <c r="H12" s="25" t="n">
        <v>0.0077299603</v>
      </c>
    </row>
    <row r="13" customFormat="false" ht="12" hidden="false" customHeight="true" outlineLevel="0" collapsed="false">
      <c r="A13" s="26" t="s">
        <v>98</v>
      </c>
      <c r="B13" s="15" t="n">
        <v>6320.93719344932</v>
      </c>
      <c r="C13" s="15" t="n">
        <v>1.3738157496283</v>
      </c>
      <c r="D13" s="15" t="n">
        <v>0.195473291321371</v>
      </c>
      <c r="E13" s="15" t="n">
        <v>27.5389901428711</v>
      </c>
      <c r="F13" s="15" t="n">
        <v>26.7753803908693</v>
      </c>
      <c r="G13" s="15" t="n">
        <v>2.6269696970933</v>
      </c>
      <c r="H13" s="15" t="n">
        <v>8.96947705567999</v>
      </c>
      <c r="I13" s="16"/>
    </row>
    <row r="14" customFormat="false" ht="12" hidden="false" customHeight="true" outlineLevel="0" collapsed="false">
      <c r="A14" s="18" t="s">
        <v>99</v>
      </c>
      <c r="B14" s="19" t="n">
        <v>465.332690648521</v>
      </c>
      <c r="C14" s="19" t="n">
        <v>0.0439277677879269</v>
      </c>
      <c r="D14" s="19" t="n">
        <v>0.0097676370415828</v>
      </c>
      <c r="E14" s="20" t="n">
        <v>0.49746017215622</v>
      </c>
      <c r="F14" s="20" t="n">
        <v>1.29266538369247</v>
      </c>
      <c r="G14" s="20" t="n">
        <v>0.03908943967936</v>
      </c>
      <c r="H14" s="21" t="n">
        <v>0.0889828155613866</v>
      </c>
    </row>
    <row r="15" customFormat="false" ht="12" hidden="false" customHeight="true" outlineLevel="0" collapsed="false">
      <c r="A15" s="18" t="s">
        <v>100</v>
      </c>
      <c r="B15" s="19" t="n">
        <v>10.9687140089652</v>
      </c>
      <c r="C15" s="19" t="n">
        <v>0.000937195408647443</v>
      </c>
      <c r="D15" s="19" t="n">
        <v>0.000218894748170616</v>
      </c>
      <c r="E15" s="20" t="n">
        <v>0.0121167355254685</v>
      </c>
      <c r="F15" s="20" t="n">
        <v>0.0267481260286357</v>
      </c>
      <c r="G15" s="20" t="n">
        <v>0.0008543202277382</v>
      </c>
      <c r="H15" s="21" t="n">
        <v>0.00575810160501213</v>
      </c>
    </row>
    <row r="16" customFormat="false" ht="12" hidden="false" customHeight="true" outlineLevel="0" collapsed="false">
      <c r="A16" s="18" t="s">
        <v>101</v>
      </c>
      <c r="B16" s="19" t="n">
        <v>527.675348995002</v>
      </c>
      <c r="C16" s="19" t="n">
        <v>0.0530767040425591</v>
      </c>
      <c r="D16" s="19" t="n">
        <v>0.0107427031908135</v>
      </c>
      <c r="E16" s="20" t="n">
        <v>0.651942881540149</v>
      </c>
      <c r="F16" s="20" t="n">
        <v>1.22330582838894</v>
      </c>
      <c r="G16" s="20" t="n">
        <v>0.0399011478698433</v>
      </c>
      <c r="H16" s="21" t="n">
        <v>0.621934015680091</v>
      </c>
    </row>
    <row r="17" customFormat="false" ht="12" hidden="false" customHeight="true" outlineLevel="0" collapsed="false">
      <c r="A17" s="18" t="s">
        <v>102</v>
      </c>
      <c r="B17" s="19" t="n">
        <v>222.483342950611</v>
      </c>
      <c r="C17" s="19" t="n">
        <v>0.022509408885154</v>
      </c>
      <c r="D17" s="19" t="n">
        <v>0.00414404162863747</v>
      </c>
      <c r="E17" s="20" t="n">
        <v>0.222211211690268</v>
      </c>
      <c r="F17" s="20" t="n">
        <v>0.573662539001136</v>
      </c>
      <c r="G17" s="20" t="n">
        <v>0.0127643639738893</v>
      </c>
      <c r="H17" s="21" t="n">
        <v>0.0278596698308033</v>
      </c>
    </row>
    <row r="18" customFormat="false" ht="12" hidden="false" customHeight="true" outlineLevel="0" collapsed="false">
      <c r="A18" s="18" t="s">
        <v>103</v>
      </c>
      <c r="B18" s="19" t="n">
        <v>1503.05631812119</v>
      </c>
      <c r="C18" s="19" t="n">
        <v>0.147837748524814</v>
      </c>
      <c r="D18" s="19" t="n">
        <v>0.0339170228001548</v>
      </c>
      <c r="E18" s="20" t="n">
        <v>2.15434714419375</v>
      </c>
      <c r="F18" s="20" t="n">
        <v>3.20344913487372</v>
      </c>
      <c r="G18" s="20" t="n">
        <v>0.138883057654547</v>
      </c>
      <c r="H18" s="21" t="n">
        <v>3.22988647175603</v>
      </c>
    </row>
    <row r="19" customFormat="false" ht="12.75" hidden="false" customHeight="true" outlineLevel="0" collapsed="false">
      <c r="A19" s="18" t="s">
        <v>104</v>
      </c>
      <c r="B19" s="19" t="n">
        <v>3591.42077872503</v>
      </c>
      <c r="C19" s="19" t="n">
        <v>1.1055269249792</v>
      </c>
      <c r="D19" s="19" t="n">
        <v>0.136682991912012</v>
      </c>
      <c r="E19" s="19" t="n">
        <v>24.0009119977653</v>
      </c>
      <c r="F19" s="19" t="n">
        <v>20.4555493788844</v>
      </c>
      <c r="G19" s="19" t="n">
        <v>2.39547736768792</v>
      </c>
      <c r="H19" s="27" t="n">
        <v>4.99505598124667</v>
      </c>
    </row>
    <row r="20" customFormat="false" ht="12.75" hidden="false" customHeight="true" outlineLevel="0" collapsed="false">
      <c r="A20" s="18" t="s">
        <v>105</v>
      </c>
      <c r="B20" s="19" t="n">
        <v>1193.418181</v>
      </c>
      <c r="C20" s="19" t="n">
        <v>0.183212016</v>
      </c>
      <c r="D20" s="19" t="n">
        <v>0.037882757</v>
      </c>
      <c r="E20" s="19" t="n">
        <v>8.96200000028433</v>
      </c>
      <c r="F20" s="19" t="n">
        <v>3.44999999963192</v>
      </c>
      <c r="G20" s="19" t="n">
        <v>0.096827136</v>
      </c>
      <c r="H20" s="27" t="n">
        <v>1.52699999956778</v>
      </c>
    </row>
    <row r="21" customFormat="false" ht="12.75" hidden="false" customHeight="true" outlineLevel="0" collapsed="false">
      <c r="A21" s="18" t="s">
        <v>106</v>
      </c>
      <c r="B21" s="19" t="s">
        <v>107</v>
      </c>
      <c r="C21" s="19" t="s">
        <v>107</v>
      </c>
      <c r="D21" s="19" t="s">
        <v>107</v>
      </c>
      <c r="E21" s="19" t="s">
        <v>108</v>
      </c>
      <c r="F21" s="19" t="s">
        <v>108</v>
      </c>
      <c r="G21" s="19" t="s">
        <v>108</v>
      </c>
      <c r="H21" s="27" t="s">
        <v>108</v>
      </c>
      <c r="I21" s="16"/>
    </row>
    <row r="22" customFormat="false" ht="12.75" hidden="false" customHeight="true" outlineLevel="0" collapsed="false">
      <c r="A22" s="18" t="s">
        <v>109</v>
      </c>
      <c r="B22" s="19" t="s">
        <v>107</v>
      </c>
      <c r="C22" s="19" t="s">
        <v>107</v>
      </c>
      <c r="D22" s="19" t="s">
        <v>107</v>
      </c>
      <c r="E22" s="19" t="s">
        <v>108</v>
      </c>
      <c r="F22" s="19" t="s">
        <v>108</v>
      </c>
      <c r="G22" s="19" t="s">
        <v>108</v>
      </c>
      <c r="H22" s="27" t="s">
        <v>108</v>
      </c>
    </row>
    <row r="23" customFormat="false" ht="12.75" hidden="false" customHeight="true" outlineLevel="0" collapsed="false">
      <c r="A23" s="18" t="s">
        <v>110</v>
      </c>
      <c r="B23" s="19" t="n">
        <v>872.922103866916</v>
      </c>
      <c r="C23" s="19" t="n">
        <v>0.0513787549055742</v>
      </c>
      <c r="D23" s="19" t="n">
        <v>0.036721224899553</v>
      </c>
      <c r="E23" s="19" t="n">
        <v>12.2615388123141</v>
      </c>
      <c r="F23" s="19" t="n">
        <v>8.64744524967373</v>
      </c>
      <c r="G23" s="19" t="n">
        <v>1.99729051571148</v>
      </c>
      <c r="H23" s="27" t="n">
        <v>0.250616349351629</v>
      </c>
    </row>
    <row r="24" customFormat="false" ht="12.75" hidden="false" customHeight="true" outlineLevel="0" collapsed="false">
      <c r="A24" s="18" t="s">
        <v>111</v>
      </c>
      <c r="B24" s="19" t="n">
        <v>1525.08049385811</v>
      </c>
      <c r="C24" s="19" t="n">
        <v>0.870936154073626</v>
      </c>
      <c r="D24" s="19" t="n">
        <v>0.0620790100124589</v>
      </c>
      <c r="E24" s="19" t="n">
        <v>2.77737318516686</v>
      </c>
      <c r="F24" s="19" t="n">
        <v>8.35810412957874</v>
      </c>
      <c r="G24" s="19" t="n">
        <v>0.30135971597644</v>
      </c>
      <c r="H24" s="27" t="n">
        <v>3.21743963232726</v>
      </c>
    </row>
    <row r="25" customFormat="false" ht="12.75" hidden="false" customHeight="true" outlineLevel="0" collapsed="false">
      <c r="A25" s="18" t="s">
        <v>112</v>
      </c>
      <c r="B25" s="19" t="s">
        <v>107</v>
      </c>
      <c r="C25" s="19" t="s">
        <v>107</v>
      </c>
      <c r="D25" s="19" t="s">
        <v>107</v>
      </c>
      <c r="E25" s="19" t="s">
        <v>108</v>
      </c>
      <c r="F25" s="19" t="s">
        <v>108</v>
      </c>
      <c r="G25" s="19" t="s">
        <v>108</v>
      </c>
      <c r="H25" s="27" t="s">
        <v>108</v>
      </c>
    </row>
    <row r="26" customFormat="false" ht="12" hidden="false" customHeight="true" outlineLevel="0" collapsed="false">
      <c r="A26" s="26" t="s">
        <v>113</v>
      </c>
      <c r="B26" s="15" t="n">
        <v>12485.1737766409</v>
      </c>
      <c r="C26" s="15" t="n">
        <v>2.16494122672609</v>
      </c>
      <c r="D26" s="15" t="n">
        <v>0.506922664554776</v>
      </c>
      <c r="E26" s="15" t="n">
        <v>98.5753613177936</v>
      </c>
      <c r="F26" s="15" t="n">
        <v>300.122000672777</v>
      </c>
      <c r="G26" s="15" t="n">
        <v>51.2447256566371</v>
      </c>
      <c r="H26" s="15" t="n">
        <v>2.57137426162622</v>
      </c>
    </row>
    <row r="27" customFormat="false" ht="12" hidden="false" customHeight="true" outlineLevel="0" collapsed="false">
      <c r="A27" s="18" t="s">
        <v>114</v>
      </c>
      <c r="B27" s="28" t="n">
        <v>245.116664843961</v>
      </c>
      <c r="C27" s="28" t="n">
        <v>0.123575625226097</v>
      </c>
      <c r="D27" s="28" t="n">
        <v>0.0107565917527024</v>
      </c>
      <c r="E27" s="20" t="n">
        <v>1.03977718896547</v>
      </c>
      <c r="F27" s="20" t="n">
        <v>1.00720849379222</v>
      </c>
      <c r="G27" s="20" t="n">
        <v>0.199470316756431</v>
      </c>
      <c r="H27" s="21" t="n">
        <v>0.0728203091350354</v>
      </c>
    </row>
    <row r="28" customFormat="false" ht="12" hidden="false" customHeight="true" outlineLevel="0" collapsed="false">
      <c r="A28" s="18" t="s">
        <v>115</v>
      </c>
      <c r="B28" s="28" t="n">
        <v>11404.8271094471</v>
      </c>
      <c r="C28" s="28" t="n">
        <v>1.99737784080607</v>
      </c>
      <c r="D28" s="28" t="n">
        <v>0.455573517030566</v>
      </c>
      <c r="E28" s="20" t="n">
        <v>86.7352146259167</v>
      </c>
      <c r="F28" s="20" t="n">
        <v>291.549018931255</v>
      </c>
      <c r="G28" s="20" t="n">
        <v>49.0039065955019</v>
      </c>
      <c r="H28" s="21" t="n">
        <v>1.1313676908051</v>
      </c>
    </row>
    <row r="29" customFormat="false" ht="12" hidden="false" customHeight="true" outlineLevel="0" collapsed="false">
      <c r="A29" s="18" t="s">
        <v>116</v>
      </c>
      <c r="B29" s="28" t="n">
        <v>232.014346</v>
      </c>
      <c r="C29" s="28" t="n">
        <v>0.0105922336234002</v>
      </c>
      <c r="D29" s="28" t="n">
        <v>0.00639607116</v>
      </c>
      <c r="E29" s="20" t="n">
        <v>3.72987754637735</v>
      </c>
      <c r="F29" s="20" t="n">
        <v>0.716879409588857</v>
      </c>
      <c r="G29" s="20" t="n">
        <v>0.275684350792821</v>
      </c>
      <c r="H29" s="21" t="n">
        <v>0.04038303752</v>
      </c>
    </row>
    <row r="30" customFormat="false" ht="12" hidden="false" customHeight="true" outlineLevel="0" collapsed="false">
      <c r="A30" s="18" t="s">
        <v>117</v>
      </c>
      <c r="B30" s="28" t="n">
        <v>603.215656349837</v>
      </c>
      <c r="C30" s="28" t="n">
        <v>0.033395527070526</v>
      </c>
      <c r="D30" s="28" t="n">
        <v>0.0341964846115083</v>
      </c>
      <c r="E30" s="20" t="n">
        <v>7.0704919565341</v>
      </c>
      <c r="F30" s="20" t="n">
        <v>6.84889383814013</v>
      </c>
      <c r="G30" s="20" t="n">
        <v>1.76566439358603</v>
      </c>
      <c r="H30" s="21" t="n">
        <v>1.32680322416609</v>
      </c>
    </row>
    <row r="31" customFormat="false" ht="12" hidden="false" customHeight="true" outlineLevel="0" collapsed="false">
      <c r="A31" s="22" t="s">
        <v>118</v>
      </c>
      <c r="B31" s="23" t="s">
        <v>119</v>
      </c>
      <c r="C31" s="23" t="s">
        <v>119</v>
      </c>
      <c r="D31" s="23" t="s">
        <v>119</v>
      </c>
      <c r="E31" s="23" t="s">
        <v>120</v>
      </c>
      <c r="F31" s="23" t="s">
        <v>120</v>
      </c>
      <c r="G31" s="23" t="s">
        <v>120</v>
      </c>
      <c r="H31" s="29" t="s">
        <v>120</v>
      </c>
    </row>
    <row r="32" customFormat="false" ht="12" hidden="false" customHeight="true" outlineLevel="0" collapsed="false">
      <c r="A32" s="22" t="s">
        <v>111</v>
      </c>
      <c r="B32" s="23" t="s">
        <v>119</v>
      </c>
      <c r="C32" s="23" t="s">
        <v>119</v>
      </c>
      <c r="D32" s="23" t="s">
        <v>119</v>
      </c>
      <c r="E32" s="23" t="s">
        <v>120</v>
      </c>
      <c r="F32" s="23" t="s">
        <v>120</v>
      </c>
      <c r="G32" s="23" t="s">
        <v>120</v>
      </c>
      <c r="H32" s="30" t="s">
        <v>120</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0</v>
      </c>
      <c r="L1" s="112" t="s">
        <v>79</v>
      </c>
    </row>
    <row r="2" customFormat="false" ht="15.75" hidden="false" customHeight="true" outlineLevel="0" collapsed="false">
      <c r="A2" s="650" t="s">
        <v>711</v>
      </c>
      <c r="L2" s="112" t="s">
        <v>81</v>
      </c>
    </row>
    <row r="3" customFormat="false" ht="15.75" hidden="false" customHeight="true" outlineLevel="0" collapsed="false">
      <c r="A3" s="650" t="s">
        <v>225</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6</v>
      </c>
      <c r="C5" s="614"/>
      <c r="D5" s="391" t="s">
        <v>712</v>
      </c>
      <c r="E5" s="391"/>
      <c r="F5" s="391"/>
      <c r="G5" s="746" t="s">
        <v>162</v>
      </c>
      <c r="H5" s="746"/>
      <c r="I5" s="746"/>
      <c r="J5" s="746"/>
      <c r="K5" s="746"/>
      <c r="L5" s="746"/>
    </row>
    <row r="6" customFormat="false" ht="13.5" hidden="false" customHeight="true" outlineLevel="0" collapsed="false">
      <c r="A6" s="747"/>
      <c r="B6" s="614"/>
      <c r="C6" s="614"/>
      <c r="D6" s="617" t="s">
        <v>650</v>
      </c>
      <c r="E6" s="617" t="s">
        <v>651</v>
      </c>
      <c r="F6" s="748" t="s">
        <v>490</v>
      </c>
      <c r="G6" s="393" t="s">
        <v>650</v>
      </c>
      <c r="H6" s="393"/>
      <c r="I6" s="393" t="s">
        <v>651</v>
      </c>
      <c r="J6" s="393"/>
      <c r="K6" s="749" t="s">
        <v>490</v>
      </c>
      <c r="L6" s="749"/>
    </row>
    <row r="7" customFormat="false" ht="14.25" hidden="false" customHeight="true" outlineLevel="0" collapsed="false">
      <c r="A7" s="747"/>
      <c r="B7" s="614"/>
      <c r="C7" s="614"/>
      <c r="D7" s="617"/>
      <c r="E7" s="617"/>
      <c r="F7" s="748"/>
      <c r="G7" s="393" t="s">
        <v>570</v>
      </c>
      <c r="H7" s="618" t="s">
        <v>571</v>
      </c>
      <c r="I7" s="393" t="s">
        <v>570</v>
      </c>
      <c r="J7" s="618" t="s">
        <v>571</v>
      </c>
      <c r="K7" s="393" t="s">
        <v>570</v>
      </c>
      <c r="L7" s="619" t="s">
        <v>571</v>
      </c>
    </row>
    <row r="8" customFormat="false" ht="15" hidden="false" customHeight="true" outlineLevel="0" collapsed="false">
      <c r="A8" s="750"/>
      <c r="B8" s="751" t="s">
        <v>572</v>
      </c>
      <c r="C8" s="400" t="s">
        <v>713</v>
      </c>
      <c r="D8" s="279" t="s">
        <v>714</v>
      </c>
      <c r="E8" s="279"/>
      <c r="F8" s="279"/>
      <c r="G8" s="752" t="s">
        <v>715</v>
      </c>
      <c r="H8" s="752"/>
      <c r="I8" s="752"/>
      <c r="J8" s="752"/>
      <c r="K8" s="752"/>
      <c r="L8" s="752"/>
    </row>
    <row r="9" customFormat="false" ht="14.25" hidden="false" customHeight="true" outlineLevel="0" collapsed="false">
      <c r="A9" s="753" t="s">
        <v>716</v>
      </c>
      <c r="B9" s="754"/>
      <c r="C9" s="755"/>
      <c r="D9" s="755"/>
      <c r="E9" s="755"/>
      <c r="F9" s="755"/>
      <c r="G9" s="756" t="s">
        <v>119</v>
      </c>
      <c r="H9" s="756" t="s">
        <v>119</v>
      </c>
      <c r="I9" s="756" t="s">
        <v>119</v>
      </c>
      <c r="J9" s="756" t="s">
        <v>119</v>
      </c>
      <c r="K9" s="757" t="n">
        <v>0.7</v>
      </c>
      <c r="L9" s="758" t="s">
        <v>129</v>
      </c>
    </row>
    <row r="10" customFormat="false" ht="36" hidden="false" customHeight="true" outlineLevel="0" collapsed="false">
      <c r="A10" s="759" t="s">
        <v>717</v>
      </c>
      <c r="B10" s="760" t="s">
        <v>623</v>
      </c>
      <c r="C10" s="605" t="s">
        <v>119</v>
      </c>
      <c r="D10" s="157" t="s">
        <v>119</v>
      </c>
      <c r="E10" s="157" t="s">
        <v>119</v>
      </c>
      <c r="F10" s="212"/>
      <c r="G10" s="605" t="s">
        <v>119</v>
      </c>
      <c r="H10" s="605" t="s">
        <v>119</v>
      </c>
      <c r="I10" s="605" t="s">
        <v>119</v>
      </c>
      <c r="J10" s="605" t="s">
        <v>119</v>
      </c>
      <c r="K10" s="406"/>
      <c r="L10" s="470"/>
    </row>
    <row r="11" customFormat="false" ht="13.5" hidden="false" customHeight="true" outlineLevel="0" collapsed="false">
      <c r="A11" s="761" t="s">
        <v>718</v>
      </c>
      <c r="B11" s="670"/>
      <c r="C11" s="670"/>
      <c r="D11" s="670"/>
      <c r="E11" s="670"/>
      <c r="F11" s="670"/>
      <c r="G11" s="670"/>
      <c r="H11" s="670"/>
      <c r="I11" s="670"/>
      <c r="J11" s="670"/>
      <c r="K11" s="154" t="n">
        <v>0.7</v>
      </c>
      <c r="L11" s="762" t="s">
        <v>129</v>
      </c>
    </row>
    <row r="12" customFormat="false" ht="12.75" hidden="false" customHeight="true" outlineLevel="0" collapsed="false">
      <c r="A12" s="763" t="s">
        <v>719</v>
      </c>
      <c r="B12" s="760" t="s">
        <v>720</v>
      </c>
      <c r="C12" s="605" t="s">
        <v>119</v>
      </c>
      <c r="D12" s="670"/>
      <c r="E12" s="670"/>
      <c r="F12" s="157" t="s">
        <v>119</v>
      </c>
      <c r="G12" s="670"/>
      <c r="H12" s="670"/>
      <c r="I12" s="670"/>
      <c r="J12" s="670"/>
      <c r="K12" s="605" t="s">
        <v>119</v>
      </c>
      <c r="L12" s="700" t="s">
        <v>119</v>
      </c>
    </row>
    <row r="13" customFormat="false" ht="12.75" hidden="false" customHeight="true" outlineLevel="0" collapsed="false">
      <c r="A13" s="764" t="s">
        <v>721</v>
      </c>
      <c r="B13" s="760" t="s">
        <v>720</v>
      </c>
      <c r="C13" s="604" t="n">
        <v>0.7</v>
      </c>
      <c r="D13" s="670"/>
      <c r="E13" s="670"/>
      <c r="F13" s="765" t="n">
        <v>1000</v>
      </c>
      <c r="G13" s="670"/>
      <c r="H13" s="670"/>
      <c r="I13" s="670"/>
      <c r="J13" s="670"/>
      <c r="K13" s="766" t="n">
        <v>0.7</v>
      </c>
      <c r="L13" s="767"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22</v>
      </c>
      <c r="B15" s="769"/>
      <c r="C15" s="769"/>
      <c r="D15" s="769"/>
      <c r="E15" s="769"/>
      <c r="F15" s="769"/>
      <c r="G15" s="769"/>
      <c r="H15" s="769"/>
      <c r="I15" s="769"/>
      <c r="J15" s="769"/>
      <c r="K15" s="769"/>
      <c r="L15" s="769"/>
    </row>
    <row r="16" customFormat="false" ht="18" hidden="false" customHeight="true" outlineLevel="0" collapsed="false">
      <c r="A16" s="770" t="s">
        <v>723</v>
      </c>
    </row>
    <row r="17" customFormat="false" ht="18" hidden="false" customHeight="true" outlineLevel="0" collapsed="false">
      <c r="A17" s="771" t="s">
        <v>724</v>
      </c>
    </row>
    <row r="18" customFormat="false" ht="18" hidden="false" customHeight="true" outlineLevel="0" collapsed="false">
      <c r="A18" s="771" t="s">
        <v>725</v>
      </c>
    </row>
    <row r="19" customFormat="false" ht="12.75" hidden="false" customHeight="true" outlineLevel="0" collapsed="false"/>
    <row r="20" customFormat="false" ht="12" hidden="false" customHeight="true" outlineLevel="0" collapsed="false">
      <c r="A20" s="113" t="s">
        <v>460</v>
      </c>
      <c r="B20" s="184"/>
      <c r="C20" s="184"/>
      <c r="D20" s="184"/>
      <c r="E20" s="184"/>
      <c r="F20" s="184"/>
      <c r="G20" s="184"/>
      <c r="H20" s="184"/>
      <c r="I20" s="184"/>
      <c r="J20" s="184"/>
      <c r="K20" s="184"/>
      <c r="L20" s="185"/>
    </row>
    <row r="21" customFormat="false" ht="12" hidden="false" customHeight="true" outlineLevel="0" collapsed="false">
      <c r="A21" s="424" t="s">
        <v>63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6</v>
      </c>
      <c r="B23" s="772"/>
      <c r="C23" s="772"/>
      <c r="D23" s="772"/>
      <c r="E23" s="772"/>
      <c r="F23" s="772"/>
      <c r="G23" s="772"/>
      <c r="H23" s="772"/>
      <c r="I23" s="772"/>
      <c r="J23" s="772"/>
      <c r="K23" s="772"/>
      <c r="L23" s="773"/>
    </row>
    <row r="24" customFormat="false" ht="12.75" hidden="false" customHeight="true" outlineLevel="0" collapsed="false">
      <c r="A24" s="486" t="s">
        <v>727</v>
      </c>
      <c r="B24" s="772"/>
      <c r="C24" s="772"/>
      <c r="D24" s="772"/>
      <c r="E24" s="772"/>
      <c r="F24" s="772"/>
      <c r="G24" s="772"/>
      <c r="H24" s="772"/>
      <c r="I24" s="772"/>
      <c r="J24" s="772"/>
      <c r="K24" s="772"/>
      <c r="L24" s="773"/>
    </row>
    <row r="25" customFormat="false" ht="13.5" hidden="false" customHeight="true" outlineLevel="0" collapsed="false">
      <c r="A25" s="186" t="s">
        <v>72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9</v>
      </c>
      <c r="B1" s="650"/>
      <c r="C1" s="650"/>
      <c r="H1" s="112" t="s">
        <v>79</v>
      </c>
    </row>
    <row r="2" customFormat="false" ht="17.25" hidden="false" customHeight="true" outlineLevel="0" collapsed="false">
      <c r="A2" s="650" t="s">
        <v>730</v>
      </c>
      <c r="B2" s="650"/>
      <c r="C2" s="650"/>
      <c r="H2" s="112" t="s">
        <v>81</v>
      </c>
    </row>
    <row r="3" customFormat="false" ht="15.75" hidden="false" customHeight="true" outlineLevel="0" collapsed="false">
      <c r="A3" s="650" t="s">
        <v>225</v>
      </c>
      <c r="B3" s="650"/>
      <c r="C3" s="650"/>
      <c r="H3" s="112" t="s">
        <v>82</v>
      </c>
    </row>
    <row r="4" customFormat="false" ht="13.5" hidden="false" customHeight="true" outlineLevel="0" collapsed="false"/>
    <row r="5" customFormat="false" ht="24" hidden="false" customHeight="true" outlineLevel="0" collapsed="false">
      <c r="A5" s="774" t="s">
        <v>83</v>
      </c>
      <c r="B5" s="774"/>
      <c r="C5" s="774"/>
      <c r="D5" s="390" t="s">
        <v>376</v>
      </c>
      <c r="E5" s="390"/>
      <c r="F5" s="391" t="s">
        <v>712</v>
      </c>
      <c r="G5" s="492" t="s">
        <v>162</v>
      </c>
      <c r="H5" s="492"/>
    </row>
    <row r="6" customFormat="false" ht="14.25" hidden="false" customHeight="true" outlineLevel="0" collapsed="false">
      <c r="A6" s="774"/>
      <c r="B6" s="774"/>
      <c r="C6" s="774"/>
      <c r="D6" s="390"/>
      <c r="E6" s="390"/>
      <c r="F6" s="391"/>
      <c r="G6" s="393" t="s">
        <v>570</v>
      </c>
      <c r="H6" s="619" t="s">
        <v>571</v>
      </c>
    </row>
    <row r="7" customFormat="false" ht="15" hidden="false" customHeight="true" outlineLevel="0" collapsed="false">
      <c r="A7" s="774"/>
      <c r="B7" s="774"/>
      <c r="C7" s="774"/>
      <c r="D7" s="751" t="s">
        <v>572</v>
      </c>
      <c r="E7" s="400" t="s">
        <v>713</v>
      </c>
      <c r="F7" s="775" t="s">
        <v>714</v>
      </c>
      <c r="G7" s="776" t="s">
        <v>715</v>
      </c>
      <c r="H7" s="776"/>
    </row>
    <row r="8" customFormat="false" ht="14.25" hidden="false" customHeight="true" outlineLevel="0" collapsed="false">
      <c r="A8" s="777" t="s">
        <v>731</v>
      </c>
      <c r="B8" s="778"/>
      <c r="C8" s="778"/>
      <c r="D8" s="779"/>
      <c r="E8" s="755"/>
      <c r="F8" s="755"/>
      <c r="G8" s="755"/>
      <c r="H8" s="780"/>
    </row>
    <row r="9" customFormat="false" ht="12" hidden="false" customHeight="true" outlineLevel="0" collapsed="false">
      <c r="A9" s="781"/>
      <c r="B9" s="782" t="s">
        <v>667</v>
      </c>
      <c r="C9" s="783"/>
      <c r="D9" s="784"/>
      <c r="E9" s="212"/>
      <c r="F9" s="212"/>
      <c r="G9" s="212"/>
      <c r="H9" s="470"/>
    </row>
    <row r="10" customFormat="false" ht="12" hidden="false" customHeight="true" outlineLevel="0" collapsed="false">
      <c r="A10" s="785"/>
      <c r="B10" s="786" t="s">
        <v>668</v>
      </c>
      <c r="C10" s="787"/>
      <c r="D10" s="788"/>
      <c r="E10" s="789"/>
      <c r="F10" s="146"/>
      <c r="G10" s="227"/>
      <c r="H10" s="790"/>
    </row>
    <row r="11" customFormat="false" ht="24" hidden="false" customHeight="true" outlineLevel="0" collapsed="false">
      <c r="A11" s="791"/>
      <c r="B11" s="792" t="s">
        <v>635</v>
      </c>
      <c r="C11" s="793"/>
      <c r="D11" s="794" t="s">
        <v>732</v>
      </c>
      <c r="E11" s="341" t="s">
        <v>119</v>
      </c>
      <c r="F11" s="79" t="s">
        <v>119</v>
      </c>
      <c r="G11" s="237" t="s">
        <v>119</v>
      </c>
      <c r="H11" s="795" t="s">
        <v>119</v>
      </c>
    </row>
    <row r="12" customFormat="false" ht="12" hidden="false" customHeight="true" outlineLevel="0" collapsed="false">
      <c r="A12" s="785"/>
      <c r="B12" s="786" t="s">
        <v>733</v>
      </c>
      <c r="C12" s="796"/>
      <c r="D12" s="797"/>
      <c r="E12" s="406"/>
      <c r="F12" s="406"/>
      <c r="G12" s="406"/>
      <c r="H12" s="452"/>
    </row>
    <row r="13" customFormat="false" ht="12.75" hidden="false" customHeight="true" outlineLevel="0" collapsed="false">
      <c r="A13" s="798" t="s">
        <v>111</v>
      </c>
      <c r="B13" s="799"/>
      <c r="C13" s="800"/>
      <c r="D13" s="644"/>
      <c r="E13" s="644"/>
      <c r="F13" s="644"/>
      <c r="G13" s="292"/>
      <c r="H13" s="644"/>
    </row>
    <row r="14" customFormat="false" ht="12.75" hidden="false" customHeight="true" outlineLevel="0" collapsed="false">
      <c r="A14" s="801"/>
      <c r="B14" s="802" t="s">
        <v>734</v>
      </c>
      <c r="C14" s="802"/>
      <c r="D14" s="803"/>
      <c r="E14" s="52"/>
      <c r="F14" s="52"/>
      <c r="G14" s="52"/>
      <c r="H14" s="53"/>
    </row>
    <row r="15" customFormat="false" ht="12" hidden="false" customHeight="true" outlineLevel="0" collapsed="false">
      <c r="A15" s="804"/>
      <c r="B15" s="805" t="s">
        <v>735</v>
      </c>
      <c r="C15" s="806"/>
      <c r="D15" s="644"/>
      <c r="E15" s="644"/>
      <c r="F15" s="644"/>
      <c r="G15" s="643" t="s">
        <v>119</v>
      </c>
      <c r="H15" s="645"/>
    </row>
    <row r="16" customFormat="false" ht="12" hidden="false" customHeight="true" outlineLevel="0" collapsed="false">
      <c r="A16" s="804"/>
      <c r="B16" s="807" t="s">
        <v>635</v>
      </c>
      <c r="C16" s="806"/>
      <c r="D16" s="644"/>
      <c r="E16" s="644"/>
      <c r="F16" s="644"/>
      <c r="G16" s="643" t="s">
        <v>119</v>
      </c>
      <c r="H16" s="645"/>
    </row>
    <row r="17" customFormat="false" ht="12" hidden="false" customHeight="true" outlineLevel="0" collapsed="false">
      <c r="A17" s="804"/>
      <c r="B17" s="807" t="s">
        <v>636</v>
      </c>
      <c r="C17" s="806"/>
      <c r="D17" s="644"/>
      <c r="E17" s="644"/>
      <c r="F17" s="644"/>
      <c r="G17" s="643" t="s">
        <v>119</v>
      </c>
      <c r="H17" s="645"/>
    </row>
    <row r="18" customFormat="false" ht="12" hidden="false" customHeight="true" outlineLevel="0" collapsed="false">
      <c r="A18" s="804"/>
      <c r="B18" s="807" t="s">
        <v>637</v>
      </c>
      <c r="C18" s="806"/>
      <c r="D18" s="644"/>
      <c r="E18" s="644"/>
      <c r="F18" s="644"/>
      <c r="G18" s="643" t="s">
        <v>119</v>
      </c>
      <c r="H18" s="645"/>
    </row>
    <row r="19" customFormat="false" ht="12" hidden="false" customHeight="true" outlineLevel="0" collapsed="false">
      <c r="A19" s="804"/>
      <c r="B19" s="807" t="s">
        <v>736</v>
      </c>
      <c r="C19" s="806"/>
      <c r="D19" s="644"/>
      <c r="E19" s="644"/>
      <c r="F19" s="644"/>
      <c r="G19" s="643" t="s">
        <v>119</v>
      </c>
      <c r="H19" s="645"/>
    </row>
    <row r="20" customFormat="false" ht="12" hidden="false" customHeight="true" outlineLevel="0" collapsed="false">
      <c r="A20" s="804"/>
      <c r="B20" s="807" t="s">
        <v>639</v>
      </c>
      <c r="C20" s="806"/>
      <c r="D20" s="644"/>
      <c r="E20" s="644"/>
      <c r="F20" s="644"/>
      <c r="G20" s="643" t="s">
        <v>119</v>
      </c>
      <c r="H20" s="645"/>
    </row>
    <row r="21" customFormat="false" ht="12" hidden="false" customHeight="true" outlineLevel="0" collapsed="false">
      <c r="A21" s="804"/>
      <c r="B21" s="807" t="s">
        <v>640</v>
      </c>
      <c r="C21" s="806"/>
      <c r="D21" s="644"/>
      <c r="E21" s="644"/>
      <c r="F21" s="644"/>
      <c r="G21" s="643" t="s">
        <v>119</v>
      </c>
      <c r="H21" s="645"/>
    </row>
    <row r="22" customFormat="false" ht="12" hidden="false" customHeight="true" outlineLevel="0" collapsed="false">
      <c r="A22" s="804"/>
      <c r="B22" s="807" t="s">
        <v>641</v>
      </c>
      <c r="C22" s="806"/>
      <c r="D22" s="644"/>
      <c r="E22" s="644"/>
      <c r="F22" s="644"/>
      <c r="G22" s="643" t="s">
        <v>119</v>
      </c>
      <c r="H22" s="645"/>
    </row>
    <row r="23" customFormat="false" ht="12" hidden="false" customHeight="true" outlineLevel="0" collapsed="false">
      <c r="A23" s="804"/>
      <c r="B23" s="807" t="s">
        <v>642</v>
      </c>
      <c r="C23" s="806"/>
      <c r="D23" s="644"/>
      <c r="E23" s="644"/>
      <c r="F23" s="644"/>
      <c r="G23" s="643" t="s">
        <v>119</v>
      </c>
      <c r="H23" s="645"/>
    </row>
    <row r="24" customFormat="false" ht="12" hidden="false" customHeight="true" outlineLevel="0" collapsed="false">
      <c r="A24" s="804"/>
      <c r="B24" s="807" t="s">
        <v>643</v>
      </c>
      <c r="C24" s="806"/>
      <c r="D24" s="644"/>
      <c r="E24" s="644"/>
      <c r="F24" s="644"/>
      <c r="G24" s="643" t="s">
        <v>119</v>
      </c>
      <c r="H24" s="645"/>
    </row>
    <row r="25" customFormat="false" ht="12" hidden="false" customHeight="true" outlineLevel="0" collapsed="false">
      <c r="A25" s="804"/>
      <c r="B25" s="807" t="s">
        <v>644</v>
      </c>
      <c r="C25" s="806"/>
      <c r="D25" s="644"/>
      <c r="E25" s="644"/>
      <c r="F25" s="644"/>
      <c r="G25" s="643" t="s">
        <v>119</v>
      </c>
      <c r="H25" s="645"/>
    </row>
    <row r="26" customFormat="false" ht="12" hidden="false" customHeight="true" outlineLevel="0" collapsed="false">
      <c r="A26" s="804"/>
      <c r="B26" s="807" t="s">
        <v>645</v>
      </c>
      <c r="C26" s="806"/>
      <c r="D26" s="644"/>
      <c r="E26" s="644"/>
      <c r="F26" s="644"/>
      <c r="G26" s="643" t="s">
        <v>119</v>
      </c>
      <c r="H26" s="645"/>
    </row>
    <row r="27" customFormat="false" ht="12" hidden="false" customHeight="true" outlineLevel="0" collapsed="false">
      <c r="A27" s="804"/>
      <c r="B27" s="807" t="s">
        <v>646</v>
      </c>
      <c r="C27" s="806"/>
      <c r="D27" s="644"/>
      <c r="E27" s="644"/>
      <c r="F27" s="644"/>
      <c r="G27" s="643" t="s">
        <v>119</v>
      </c>
      <c r="H27" s="645"/>
    </row>
    <row r="28" customFormat="false" ht="12.75" hidden="false" customHeight="true" outlineLevel="0" collapsed="false">
      <c r="A28" s="804"/>
      <c r="B28" s="807" t="s">
        <v>647</v>
      </c>
      <c r="C28" s="806"/>
      <c r="D28" s="644"/>
      <c r="E28" s="644"/>
      <c r="F28" s="644"/>
      <c r="G28" s="643" t="s">
        <v>119</v>
      </c>
      <c r="H28" s="645"/>
    </row>
    <row r="29" customFormat="false" ht="12" hidden="false" customHeight="true" outlineLevel="0" collapsed="false">
      <c r="A29" s="804"/>
      <c r="B29" s="807" t="s">
        <v>737</v>
      </c>
      <c r="C29" s="806"/>
      <c r="D29" s="644"/>
      <c r="E29" s="644"/>
      <c r="F29" s="644"/>
      <c r="G29" s="643" t="s">
        <v>119</v>
      </c>
      <c r="H29" s="645"/>
    </row>
    <row r="30" customFormat="false" ht="12" hidden="false" customHeight="true" outlineLevel="0" collapsed="false">
      <c r="A30" s="804"/>
      <c r="B30" s="805" t="s">
        <v>738</v>
      </c>
      <c r="C30" s="806"/>
      <c r="D30" s="644"/>
      <c r="E30" s="644"/>
      <c r="F30" s="644"/>
      <c r="G30" s="643" t="s">
        <v>119</v>
      </c>
      <c r="H30" s="645"/>
    </row>
    <row r="31" customFormat="false" ht="12" hidden="false" customHeight="true" outlineLevel="0" collapsed="false">
      <c r="A31" s="804"/>
      <c r="B31" s="807" t="s">
        <v>739</v>
      </c>
      <c r="C31" s="806"/>
      <c r="D31" s="644"/>
      <c r="E31" s="644"/>
      <c r="F31" s="644"/>
      <c r="G31" s="643" t="s">
        <v>119</v>
      </c>
      <c r="H31" s="645"/>
    </row>
    <row r="32" customFormat="false" ht="12" hidden="false" customHeight="true" outlineLevel="0" collapsed="false">
      <c r="A32" s="804"/>
      <c r="B32" s="807" t="s">
        <v>740</v>
      </c>
      <c r="C32" s="806"/>
      <c r="D32" s="644"/>
      <c r="E32" s="644"/>
      <c r="F32" s="644"/>
      <c r="G32" s="643" t="s">
        <v>119</v>
      </c>
      <c r="H32" s="645"/>
    </row>
    <row r="33" customFormat="false" ht="12" hidden="false" customHeight="true" outlineLevel="0" collapsed="false">
      <c r="A33" s="804"/>
      <c r="B33" s="807" t="s">
        <v>741</v>
      </c>
      <c r="C33" s="806"/>
      <c r="D33" s="644"/>
      <c r="E33" s="644"/>
      <c r="F33" s="644"/>
      <c r="G33" s="643" t="s">
        <v>119</v>
      </c>
      <c r="H33" s="645"/>
    </row>
    <row r="34" customFormat="false" ht="12" hidden="false" customHeight="true" outlineLevel="0" collapsed="false">
      <c r="A34" s="804"/>
      <c r="B34" s="807" t="s">
        <v>742</v>
      </c>
      <c r="C34" s="806"/>
      <c r="D34" s="644"/>
      <c r="E34" s="644"/>
      <c r="F34" s="644"/>
      <c r="G34" s="643" t="s">
        <v>119</v>
      </c>
      <c r="H34" s="645"/>
    </row>
    <row r="35" customFormat="false" ht="12" hidden="false" customHeight="true" outlineLevel="0" collapsed="false">
      <c r="A35" s="804"/>
      <c r="B35" s="807" t="s">
        <v>743</v>
      </c>
      <c r="C35" s="806"/>
      <c r="D35" s="644"/>
      <c r="E35" s="644"/>
      <c r="F35" s="644"/>
      <c r="G35" s="643" t="s">
        <v>119</v>
      </c>
      <c r="H35" s="645"/>
    </row>
    <row r="36" customFormat="false" ht="12" hidden="false" customHeight="true" outlineLevel="0" collapsed="false">
      <c r="A36" s="804"/>
      <c r="B36" s="807" t="s">
        <v>744</v>
      </c>
      <c r="C36" s="806"/>
      <c r="D36" s="644"/>
      <c r="E36" s="644"/>
      <c r="F36" s="644"/>
      <c r="G36" s="643" t="s">
        <v>119</v>
      </c>
      <c r="H36" s="645"/>
    </row>
    <row r="37" customFormat="false" ht="12" hidden="false" customHeight="true" outlineLevel="0" collapsed="false">
      <c r="A37" s="804"/>
      <c r="B37" s="807" t="s">
        <v>745</v>
      </c>
      <c r="C37" s="806"/>
      <c r="D37" s="644"/>
      <c r="E37" s="644"/>
      <c r="F37" s="644"/>
      <c r="G37" s="643" t="s">
        <v>119</v>
      </c>
      <c r="H37" s="645"/>
    </row>
    <row r="38" customFormat="false" ht="12" hidden="false" customHeight="true" outlineLevel="0" collapsed="false">
      <c r="A38" s="804"/>
      <c r="B38" s="807" t="s">
        <v>746</v>
      </c>
      <c r="C38" s="806"/>
      <c r="D38" s="644"/>
      <c r="E38" s="644"/>
      <c r="F38" s="644"/>
      <c r="G38" s="643" t="s">
        <v>119</v>
      </c>
      <c r="H38" s="645"/>
    </row>
    <row r="39" customFormat="false" ht="12" hidden="false" customHeight="true" outlineLevel="0" collapsed="false">
      <c r="A39" s="804"/>
      <c r="B39" s="805" t="s">
        <v>747</v>
      </c>
      <c r="C39" s="806"/>
      <c r="D39" s="644"/>
      <c r="E39" s="644"/>
      <c r="F39" s="644"/>
      <c r="G39" s="643" t="s">
        <v>119</v>
      </c>
      <c r="H39" s="645"/>
    </row>
    <row r="40" customFormat="false" ht="12" hidden="false" customHeight="true" outlineLevel="0" collapsed="false">
      <c r="A40" s="798"/>
      <c r="B40" s="808" t="s">
        <v>111</v>
      </c>
      <c r="C40" s="809"/>
      <c r="D40" s="644"/>
      <c r="E40" s="644"/>
      <c r="F40" s="644"/>
      <c r="G40" s="644"/>
      <c r="H40" s="645"/>
    </row>
    <row r="41" customFormat="false" ht="12.75" hidden="false" customHeight="true" outlineLevel="0" collapsed="false">
      <c r="A41" s="798"/>
      <c r="B41" s="810" t="s">
        <v>735</v>
      </c>
      <c r="C41" s="809"/>
      <c r="D41" s="644"/>
      <c r="E41" s="644"/>
      <c r="F41" s="644"/>
      <c r="G41" s="811" t="s">
        <v>119</v>
      </c>
      <c r="H41" s="645"/>
    </row>
    <row r="42" customFormat="false" ht="12" hidden="false" customHeight="true" outlineLevel="0" collapsed="false">
      <c r="A42" s="798"/>
      <c r="B42" s="812" t="s">
        <v>635</v>
      </c>
      <c r="C42" s="809"/>
      <c r="D42" s="644"/>
      <c r="E42" s="644"/>
      <c r="F42" s="644"/>
      <c r="G42" s="811" t="s">
        <v>119</v>
      </c>
      <c r="H42" s="645"/>
    </row>
    <row r="43" customFormat="false" ht="12" hidden="false" customHeight="true" outlineLevel="0" collapsed="false">
      <c r="A43" s="798"/>
      <c r="B43" s="812" t="s">
        <v>636</v>
      </c>
      <c r="C43" s="809"/>
      <c r="D43" s="644"/>
      <c r="E43" s="644"/>
      <c r="F43" s="644"/>
      <c r="G43" s="811" t="s">
        <v>119</v>
      </c>
      <c r="H43" s="645"/>
    </row>
    <row r="44" customFormat="false" ht="12" hidden="false" customHeight="true" outlineLevel="0" collapsed="false">
      <c r="A44" s="798"/>
      <c r="B44" s="812" t="s">
        <v>637</v>
      </c>
      <c r="C44" s="809"/>
      <c r="D44" s="644"/>
      <c r="E44" s="644"/>
      <c r="F44" s="644"/>
      <c r="G44" s="811" t="s">
        <v>119</v>
      </c>
      <c r="H44" s="645"/>
    </row>
    <row r="45" customFormat="false" ht="12" hidden="false" customHeight="true" outlineLevel="0" collapsed="false">
      <c r="A45" s="798"/>
      <c r="B45" s="812" t="s">
        <v>736</v>
      </c>
      <c r="C45" s="809"/>
      <c r="D45" s="644"/>
      <c r="E45" s="644"/>
      <c r="F45" s="644"/>
      <c r="G45" s="811" t="s">
        <v>119</v>
      </c>
      <c r="H45" s="645"/>
    </row>
    <row r="46" customFormat="false" ht="12" hidden="false" customHeight="true" outlineLevel="0" collapsed="false">
      <c r="A46" s="798"/>
      <c r="B46" s="812" t="s">
        <v>639</v>
      </c>
      <c r="C46" s="809"/>
      <c r="D46" s="644"/>
      <c r="E46" s="644"/>
      <c r="F46" s="644"/>
      <c r="G46" s="811" t="s">
        <v>119</v>
      </c>
      <c r="H46" s="645"/>
    </row>
    <row r="47" customFormat="false" ht="12" hidden="false" customHeight="true" outlineLevel="0" collapsed="false">
      <c r="A47" s="798"/>
      <c r="B47" s="812" t="s">
        <v>640</v>
      </c>
      <c r="C47" s="809"/>
      <c r="D47" s="644"/>
      <c r="E47" s="644"/>
      <c r="F47" s="644"/>
      <c r="G47" s="811" t="s">
        <v>119</v>
      </c>
      <c r="H47" s="645"/>
    </row>
    <row r="48" customFormat="false" ht="12" hidden="false" customHeight="true" outlineLevel="0" collapsed="false">
      <c r="A48" s="798"/>
      <c r="B48" s="812" t="s">
        <v>641</v>
      </c>
      <c r="C48" s="809"/>
      <c r="D48" s="644"/>
      <c r="E48" s="644"/>
      <c r="F48" s="644"/>
      <c r="G48" s="811" t="s">
        <v>119</v>
      </c>
      <c r="H48" s="645"/>
    </row>
    <row r="49" customFormat="false" ht="12" hidden="false" customHeight="true" outlineLevel="0" collapsed="false">
      <c r="A49" s="798"/>
      <c r="B49" s="812" t="s">
        <v>642</v>
      </c>
      <c r="C49" s="809"/>
      <c r="D49" s="644"/>
      <c r="E49" s="644"/>
      <c r="F49" s="644"/>
      <c r="G49" s="811" t="s">
        <v>119</v>
      </c>
      <c r="H49" s="645"/>
    </row>
    <row r="50" customFormat="false" ht="12" hidden="false" customHeight="true" outlineLevel="0" collapsed="false">
      <c r="A50" s="798"/>
      <c r="B50" s="812" t="s">
        <v>643</v>
      </c>
      <c r="C50" s="809"/>
      <c r="D50" s="644"/>
      <c r="E50" s="644"/>
      <c r="F50" s="644"/>
      <c r="G50" s="811" t="s">
        <v>119</v>
      </c>
      <c r="H50" s="645"/>
    </row>
    <row r="51" customFormat="false" ht="12" hidden="false" customHeight="true" outlineLevel="0" collapsed="false">
      <c r="A51" s="798"/>
      <c r="B51" s="812" t="s">
        <v>644</v>
      </c>
      <c r="C51" s="809"/>
      <c r="D51" s="644"/>
      <c r="E51" s="644"/>
      <c r="F51" s="644"/>
      <c r="G51" s="811" t="s">
        <v>119</v>
      </c>
      <c r="H51" s="645"/>
    </row>
    <row r="52" customFormat="false" ht="12" hidden="false" customHeight="true" outlineLevel="0" collapsed="false">
      <c r="A52" s="798"/>
      <c r="B52" s="812" t="s">
        <v>645</v>
      </c>
      <c r="C52" s="809"/>
      <c r="D52" s="644"/>
      <c r="E52" s="644"/>
      <c r="F52" s="644"/>
      <c r="G52" s="811" t="s">
        <v>119</v>
      </c>
      <c r="H52" s="645"/>
    </row>
    <row r="53" customFormat="false" ht="12" hidden="false" customHeight="true" outlineLevel="0" collapsed="false">
      <c r="A53" s="798"/>
      <c r="B53" s="812" t="s">
        <v>646</v>
      </c>
      <c r="C53" s="809"/>
      <c r="D53" s="644"/>
      <c r="E53" s="644"/>
      <c r="F53" s="644"/>
      <c r="G53" s="811" t="s">
        <v>119</v>
      </c>
      <c r="H53" s="645"/>
    </row>
    <row r="54" customFormat="false" ht="12" hidden="false" customHeight="true" outlineLevel="0" collapsed="false">
      <c r="A54" s="798"/>
      <c r="B54" s="812" t="s">
        <v>647</v>
      </c>
      <c r="C54" s="809"/>
      <c r="D54" s="644"/>
      <c r="E54" s="644"/>
      <c r="F54" s="644"/>
      <c r="G54" s="811" t="s">
        <v>119</v>
      </c>
      <c r="H54" s="645"/>
    </row>
    <row r="55" customFormat="false" ht="12.75" hidden="false" customHeight="true" outlineLevel="0" collapsed="false">
      <c r="A55" s="798"/>
      <c r="B55" s="812" t="s">
        <v>737</v>
      </c>
      <c r="C55" s="809"/>
      <c r="D55" s="644"/>
      <c r="E55" s="644"/>
      <c r="F55" s="644"/>
      <c r="G55" s="811" t="s">
        <v>119</v>
      </c>
      <c r="H55" s="645"/>
    </row>
    <row r="56" customFormat="false" ht="12" hidden="false" customHeight="true" outlineLevel="0" collapsed="false">
      <c r="A56" s="798"/>
      <c r="B56" s="810" t="s">
        <v>738</v>
      </c>
      <c r="C56" s="809"/>
      <c r="D56" s="644"/>
      <c r="E56" s="644"/>
      <c r="F56" s="644"/>
      <c r="G56" s="811" t="s">
        <v>119</v>
      </c>
      <c r="H56" s="645"/>
    </row>
    <row r="57" customFormat="false" ht="12" hidden="false" customHeight="true" outlineLevel="0" collapsed="false">
      <c r="A57" s="798"/>
      <c r="B57" s="812" t="s">
        <v>739</v>
      </c>
      <c r="C57" s="809"/>
      <c r="D57" s="644"/>
      <c r="E57" s="644"/>
      <c r="F57" s="644"/>
      <c r="G57" s="811" t="s">
        <v>119</v>
      </c>
      <c r="H57" s="645"/>
    </row>
    <row r="58" customFormat="false" ht="12" hidden="false" customHeight="true" outlineLevel="0" collapsed="false">
      <c r="A58" s="798"/>
      <c r="B58" s="812" t="s">
        <v>740</v>
      </c>
      <c r="C58" s="809"/>
      <c r="D58" s="644"/>
      <c r="E58" s="644"/>
      <c r="F58" s="644"/>
      <c r="G58" s="811" t="s">
        <v>119</v>
      </c>
      <c r="H58" s="645"/>
    </row>
    <row r="59" customFormat="false" ht="12" hidden="false" customHeight="true" outlineLevel="0" collapsed="false">
      <c r="A59" s="798"/>
      <c r="B59" s="812" t="s">
        <v>741</v>
      </c>
      <c r="C59" s="809"/>
      <c r="D59" s="644"/>
      <c r="E59" s="644"/>
      <c r="F59" s="644"/>
      <c r="G59" s="811" t="s">
        <v>119</v>
      </c>
      <c r="H59" s="645"/>
    </row>
    <row r="60" customFormat="false" ht="12" hidden="false" customHeight="true" outlineLevel="0" collapsed="false">
      <c r="A60" s="798"/>
      <c r="B60" s="812" t="s">
        <v>742</v>
      </c>
      <c r="C60" s="809"/>
      <c r="D60" s="644"/>
      <c r="E60" s="644"/>
      <c r="F60" s="644"/>
      <c r="G60" s="811" t="s">
        <v>119</v>
      </c>
      <c r="H60" s="645"/>
    </row>
    <row r="61" customFormat="false" ht="12" hidden="false" customHeight="true" outlineLevel="0" collapsed="false">
      <c r="A61" s="798"/>
      <c r="B61" s="812" t="s">
        <v>743</v>
      </c>
      <c r="C61" s="809"/>
      <c r="D61" s="644"/>
      <c r="E61" s="644"/>
      <c r="F61" s="644"/>
      <c r="G61" s="811" t="s">
        <v>119</v>
      </c>
      <c r="H61" s="645"/>
    </row>
    <row r="62" customFormat="false" ht="12" hidden="false" customHeight="true" outlineLevel="0" collapsed="false">
      <c r="A62" s="798"/>
      <c r="B62" s="812" t="s">
        <v>744</v>
      </c>
      <c r="C62" s="809"/>
      <c r="D62" s="644"/>
      <c r="E62" s="644"/>
      <c r="F62" s="644"/>
      <c r="G62" s="811" t="s">
        <v>119</v>
      </c>
      <c r="H62" s="645"/>
    </row>
    <row r="63" customFormat="false" ht="12" hidden="false" customHeight="true" outlineLevel="0" collapsed="false">
      <c r="A63" s="798"/>
      <c r="B63" s="812" t="s">
        <v>745</v>
      </c>
      <c r="C63" s="809"/>
      <c r="D63" s="644"/>
      <c r="E63" s="644"/>
      <c r="F63" s="644"/>
      <c r="G63" s="811" t="s">
        <v>119</v>
      </c>
      <c r="H63" s="645"/>
    </row>
    <row r="64" customFormat="false" ht="12" hidden="false" customHeight="true" outlineLevel="0" collapsed="false">
      <c r="A64" s="798"/>
      <c r="B64" s="812" t="s">
        <v>746</v>
      </c>
      <c r="C64" s="809"/>
      <c r="D64" s="644"/>
      <c r="E64" s="644"/>
      <c r="F64" s="644"/>
      <c r="G64" s="811" t="s">
        <v>119</v>
      </c>
      <c r="H64" s="645"/>
    </row>
    <row r="65" customFormat="false" ht="12" hidden="false" customHeight="true" outlineLevel="0" collapsed="false">
      <c r="A65" s="798"/>
      <c r="B65" s="810" t="s">
        <v>747</v>
      </c>
      <c r="C65" s="809"/>
      <c r="D65" s="644"/>
      <c r="E65" s="644"/>
      <c r="F65" s="644"/>
      <c r="G65" s="811" t="s">
        <v>119</v>
      </c>
      <c r="H65" s="645"/>
    </row>
    <row r="66" customFormat="false" ht="12.75" hidden="false" customHeight="true" outlineLevel="0" collapsed="false">
      <c r="A66" s="801"/>
      <c r="B66" s="802" t="s">
        <v>748</v>
      </c>
      <c r="C66" s="802"/>
      <c r="D66" s="813"/>
      <c r="E66" s="814"/>
      <c r="F66" s="814"/>
      <c r="G66" s="814"/>
      <c r="H66" s="815"/>
    </row>
    <row r="67" customFormat="false" ht="13.5" hidden="false" customHeight="true" outlineLevel="0" collapsed="false">
      <c r="A67" s="816"/>
      <c r="B67" s="817" t="s">
        <v>735</v>
      </c>
      <c r="C67" s="818"/>
      <c r="D67" s="644"/>
      <c r="E67" s="644"/>
      <c r="F67" s="644"/>
      <c r="G67" s="643" t="s">
        <v>119</v>
      </c>
      <c r="H67" s="645"/>
    </row>
    <row r="68" customFormat="false" ht="12.75" hidden="false" customHeight="true" outlineLevel="0" collapsed="false">
      <c r="A68" s="816"/>
      <c r="B68" s="819" t="s">
        <v>635</v>
      </c>
      <c r="C68" s="818"/>
      <c r="D68" s="644"/>
      <c r="E68" s="644"/>
      <c r="F68" s="644"/>
      <c r="G68" s="643" t="s">
        <v>119</v>
      </c>
      <c r="H68" s="645"/>
    </row>
    <row r="69" customFormat="false" ht="12.75" hidden="false" customHeight="true" outlineLevel="0" collapsed="false">
      <c r="A69" s="816"/>
      <c r="B69" s="819" t="s">
        <v>636</v>
      </c>
      <c r="C69" s="818"/>
      <c r="D69" s="644"/>
      <c r="E69" s="644"/>
      <c r="F69" s="644"/>
      <c r="G69" s="643" t="s">
        <v>119</v>
      </c>
      <c r="H69" s="645"/>
    </row>
    <row r="70" customFormat="false" ht="12.75" hidden="false" customHeight="true" outlineLevel="0" collapsed="false">
      <c r="A70" s="816"/>
      <c r="B70" s="819" t="s">
        <v>637</v>
      </c>
      <c r="C70" s="818"/>
      <c r="D70" s="644"/>
      <c r="E70" s="644"/>
      <c r="F70" s="644"/>
      <c r="G70" s="643" t="s">
        <v>119</v>
      </c>
      <c r="H70" s="645"/>
    </row>
    <row r="71" customFormat="false" ht="12.75" hidden="false" customHeight="true" outlineLevel="0" collapsed="false">
      <c r="A71" s="816"/>
      <c r="B71" s="819" t="s">
        <v>736</v>
      </c>
      <c r="C71" s="818"/>
      <c r="D71" s="644"/>
      <c r="E71" s="644"/>
      <c r="F71" s="644"/>
      <c r="G71" s="643" t="s">
        <v>119</v>
      </c>
      <c r="H71" s="645"/>
    </row>
    <row r="72" customFormat="false" ht="12.75" hidden="false" customHeight="true" outlineLevel="0" collapsed="false">
      <c r="A72" s="816"/>
      <c r="B72" s="819" t="s">
        <v>639</v>
      </c>
      <c r="C72" s="818"/>
      <c r="D72" s="644"/>
      <c r="E72" s="644"/>
      <c r="F72" s="644"/>
      <c r="G72" s="643" t="s">
        <v>119</v>
      </c>
      <c r="H72" s="645"/>
    </row>
    <row r="73" customFormat="false" ht="12.75" hidden="false" customHeight="true" outlineLevel="0" collapsed="false">
      <c r="A73" s="816"/>
      <c r="B73" s="819" t="s">
        <v>640</v>
      </c>
      <c r="C73" s="818"/>
      <c r="D73" s="644"/>
      <c r="E73" s="644"/>
      <c r="F73" s="644"/>
      <c r="G73" s="643" t="s">
        <v>119</v>
      </c>
      <c r="H73" s="645"/>
    </row>
    <row r="74" customFormat="false" ht="12" hidden="false" customHeight="true" outlineLevel="0" collapsed="false">
      <c r="A74" s="816"/>
      <c r="B74" s="819" t="s">
        <v>641</v>
      </c>
      <c r="C74" s="818"/>
      <c r="D74" s="644"/>
      <c r="E74" s="644"/>
      <c r="F74" s="644"/>
      <c r="G74" s="643" t="s">
        <v>119</v>
      </c>
      <c r="H74" s="645"/>
    </row>
    <row r="75" customFormat="false" ht="12" hidden="false" customHeight="true" outlineLevel="0" collapsed="false">
      <c r="A75" s="816"/>
      <c r="B75" s="819" t="s">
        <v>642</v>
      </c>
      <c r="C75" s="818"/>
      <c r="D75" s="644"/>
      <c r="E75" s="644"/>
      <c r="F75" s="644"/>
      <c r="G75" s="643" t="s">
        <v>119</v>
      </c>
      <c r="H75" s="645"/>
    </row>
    <row r="76" customFormat="false" ht="12" hidden="false" customHeight="true" outlineLevel="0" collapsed="false">
      <c r="A76" s="816"/>
      <c r="B76" s="819" t="s">
        <v>643</v>
      </c>
      <c r="C76" s="818"/>
      <c r="D76" s="644"/>
      <c r="E76" s="644"/>
      <c r="F76" s="644"/>
      <c r="G76" s="643" t="s">
        <v>119</v>
      </c>
      <c r="H76" s="645"/>
    </row>
    <row r="77" customFormat="false" ht="12" hidden="false" customHeight="true" outlineLevel="0" collapsed="false">
      <c r="A77" s="816"/>
      <c r="B77" s="819" t="s">
        <v>644</v>
      </c>
      <c r="C77" s="818"/>
      <c r="D77" s="644"/>
      <c r="E77" s="644"/>
      <c r="F77" s="644"/>
      <c r="G77" s="643" t="s">
        <v>119</v>
      </c>
      <c r="H77" s="645"/>
    </row>
    <row r="78" customFormat="false" ht="12" hidden="false" customHeight="true" outlineLevel="0" collapsed="false">
      <c r="A78" s="816"/>
      <c r="B78" s="819" t="s">
        <v>645</v>
      </c>
      <c r="C78" s="818"/>
      <c r="D78" s="644"/>
      <c r="E78" s="644"/>
      <c r="F78" s="644"/>
      <c r="G78" s="643" t="s">
        <v>119</v>
      </c>
      <c r="H78" s="645"/>
    </row>
    <row r="79" customFormat="false" ht="12" hidden="false" customHeight="true" outlineLevel="0" collapsed="false">
      <c r="A79" s="816"/>
      <c r="B79" s="819" t="s">
        <v>646</v>
      </c>
      <c r="C79" s="818"/>
      <c r="D79" s="644"/>
      <c r="E79" s="644"/>
      <c r="F79" s="644"/>
      <c r="G79" s="643" t="s">
        <v>119</v>
      </c>
      <c r="H79" s="645"/>
    </row>
    <row r="80" customFormat="false" ht="12" hidden="false" customHeight="true" outlineLevel="0" collapsed="false">
      <c r="A80" s="816"/>
      <c r="B80" s="819" t="s">
        <v>647</v>
      </c>
      <c r="C80" s="818"/>
      <c r="D80" s="644"/>
      <c r="E80" s="644"/>
      <c r="F80" s="644"/>
      <c r="G80" s="643" t="s">
        <v>119</v>
      </c>
      <c r="H80" s="645"/>
    </row>
    <row r="81" customFormat="false" ht="12" hidden="false" customHeight="true" outlineLevel="0" collapsed="false">
      <c r="A81" s="816"/>
      <c r="B81" s="819" t="s">
        <v>737</v>
      </c>
      <c r="C81" s="818"/>
      <c r="D81" s="644"/>
      <c r="E81" s="644"/>
      <c r="F81" s="644"/>
      <c r="G81" s="643" t="s">
        <v>119</v>
      </c>
      <c r="H81" s="645"/>
    </row>
    <row r="82" customFormat="false" ht="12" hidden="false" customHeight="true" outlineLevel="0" collapsed="false">
      <c r="A82" s="816"/>
      <c r="B82" s="817" t="s">
        <v>738</v>
      </c>
      <c r="C82" s="818"/>
      <c r="D82" s="644"/>
      <c r="E82" s="644"/>
      <c r="F82" s="644"/>
      <c r="G82" s="643" t="s">
        <v>119</v>
      </c>
      <c r="H82" s="645"/>
    </row>
    <row r="83" customFormat="false" ht="12" hidden="false" customHeight="true" outlineLevel="0" collapsed="false">
      <c r="A83" s="816"/>
      <c r="B83" s="819" t="s">
        <v>739</v>
      </c>
      <c r="C83" s="818"/>
      <c r="D83" s="644"/>
      <c r="E83" s="644"/>
      <c r="F83" s="644"/>
      <c r="G83" s="643" t="s">
        <v>119</v>
      </c>
      <c r="H83" s="645"/>
    </row>
    <row r="84" customFormat="false" ht="12" hidden="false" customHeight="true" outlineLevel="0" collapsed="false">
      <c r="A84" s="816"/>
      <c r="B84" s="819" t="s">
        <v>740</v>
      </c>
      <c r="C84" s="818"/>
      <c r="D84" s="644"/>
      <c r="E84" s="644"/>
      <c r="F84" s="644"/>
      <c r="G84" s="643" t="s">
        <v>119</v>
      </c>
      <c r="H84" s="645"/>
    </row>
    <row r="85" customFormat="false" ht="12" hidden="false" customHeight="true" outlineLevel="0" collapsed="false">
      <c r="A85" s="816"/>
      <c r="B85" s="819" t="s">
        <v>741</v>
      </c>
      <c r="C85" s="818"/>
      <c r="D85" s="644"/>
      <c r="E85" s="644"/>
      <c r="F85" s="644"/>
      <c r="G85" s="643" t="s">
        <v>119</v>
      </c>
      <c r="H85" s="645"/>
    </row>
    <row r="86" customFormat="false" ht="12" hidden="false" customHeight="true" outlineLevel="0" collapsed="false">
      <c r="A86" s="816"/>
      <c r="B86" s="819" t="s">
        <v>742</v>
      </c>
      <c r="C86" s="818"/>
      <c r="D86" s="644"/>
      <c r="E86" s="644"/>
      <c r="F86" s="644"/>
      <c r="G86" s="643" t="s">
        <v>119</v>
      </c>
      <c r="H86" s="645"/>
    </row>
    <row r="87" customFormat="false" ht="12" hidden="false" customHeight="true" outlineLevel="0" collapsed="false">
      <c r="A87" s="816"/>
      <c r="B87" s="819" t="s">
        <v>743</v>
      </c>
      <c r="C87" s="818"/>
      <c r="D87" s="644"/>
      <c r="E87" s="644"/>
      <c r="F87" s="644"/>
      <c r="G87" s="643" t="s">
        <v>119</v>
      </c>
      <c r="H87" s="645"/>
    </row>
    <row r="88" customFormat="false" ht="12" hidden="false" customHeight="true" outlineLevel="0" collapsed="false">
      <c r="A88" s="816"/>
      <c r="B88" s="819" t="s">
        <v>744</v>
      </c>
      <c r="C88" s="818"/>
      <c r="D88" s="644"/>
      <c r="E88" s="644"/>
      <c r="F88" s="644"/>
      <c r="G88" s="643" t="s">
        <v>119</v>
      </c>
      <c r="H88" s="645"/>
    </row>
    <row r="89" customFormat="false" ht="12" hidden="false" customHeight="true" outlineLevel="0" collapsed="false">
      <c r="A89" s="816"/>
      <c r="B89" s="819" t="s">
        <v>745</v>
      </c>
      <c r="C89" s="818"/>
      <c r="D89" s="644"/>
      <c r="E89" s="644"/>
      <c r="F89" s="644"/>
      <c r="G89" s="643" t="s">
        <v>119</v>
      </c>
      <c r="H89" s="645"/>
    </row>
    <row r="90" customFormat="false" ht="12" hidden="false" customHeight="true" outlineLevel="0" collapsed="false">
      <c r="A90" s="816"/>
      <c r="B90" s="819" t="s">
        <v>746</v>
      </c>
      <c r="C90" s="818"/>
      <c r="D90" s="644"/>
      <c r="E90" s="644"/>
      <c r="F90" s="644"/>
      <c r="G90" s="643" t="s">
        <v>119</v>
      </c>
      <c r="H90" s="645"/>
    </row>
    <row r="91" customFormat="false" ht="12" hidden="false" customHeight="true" outlineLevel="0" collapsed="false">
      <c r="A91" s="816"/>
      <c r="B91" s="817" t="s">
        <v>747</v>
      </c>
      <c r="C91" s="818"/>
      <c r="D91" s="644"/>
      <c r="E91" s="644"/>
      <c r="F91" s="644"/>
      <c r="G91" s="643" t="s">
        <v>119</v>
      </c>
      <c r="H91" s="645"/>
    </row>
    <row r="92" customFormat="false" ht="12.75" hidden="false" customHeight="true" outlineLevel="0" collapsed="false">
      <c r="A92" s="820"/>
      <c r="B92" s="821" t="s">
        <v>111</v>
      </c>
      <c r="C92" s="821"/>
      <c r="D92" s="644"/>
      <c r="E92" s="644"/>
      <c r="F92" s="644"/>
      <c r="G92" s="644"/>
      <c r="H92" s="645"/>
    </row>
    <row r="93" customFormat="false" ht="12.75" hidden="false" customHeight="true" outlineLevel="0" collapsed="false">
      <c r="A93" s="820"/>
      <c r="B93" s="822" t="s">
        <v>735</v>
      </c>
      <c r="C93" s="821"/>
      <c r="D93" s="644"/>
      <c r="E93" s="644"/>
      <c r="F93" s="644"/>
      <c r="G93" s="823" t="s">
        <v>119</v>
      </c>
      <c r="H93" s="644"/>
    </row>
    <row r="94" customFormat="false" ht="13.5" hidden="false" customHeight="true" outlineLevel="0" collapsed="false">
      <c r="A94" s="820"/>
      <c r="B94" s="824" t="s">
        <v>635</v>
      </c>
      <c r="C94" s="821"/>
      <c r="D94" s="644"/>
      <c r="E94" s="644"/>
      <c r="F94" s="644"/>
      <c r="G94" s="823" t="s">
        <v>119</v>
      </c>
      <c r="H94" s="644"/>
    </row>
    <row r="95" customFormat="false" ht="12.75" hidden="false" customHeight="true" outlineLevel="0" collapsed="false">
      <c r="A95" s="820"/>
      <c r="B95" s="824" t="s">
        <v>636</v>
      </c>
      <c r="C95" s="821"/>
      <c r="D95" s="644"/>
      <c r="E95" s="644"/>
      <c r="F95" s="644"/>
      <c r="G95" s="823" t="s">
        <v>119</v>
      </c>
      <c r="H95" s="644"/>
    </row>
    <row r="96" customFormat="false" ht="12.75" hidden="false" customHeight="true" outlineLevel="0" collapsed="false">
      <c r="A96" s="820"/>
      <c r="B96" s="824" t="s">
        <v>637</v>
      </c>
      <c r="C96" s="821"/>
      <c r="D96" s="644"/>
      <c r="E96" s="644"/>
      <c r="F96" s="644"/>
      <c r="G96" s="823" t="s">
        <v>119</v>
      </c>
      <c r="H96" s="644"/>
    </row>
    <row r="97" customFormat="false" ht="12.75" hidden="false" customHeight="true" outlineLevel="0" collapsed="false">
      <c r="A97" s="820"/>
      <c r="B97" s="824" t="s">
        <v>736</v>
      </c>
      <c r="C97" s="821"/>
      <c r="D97" s="644"/>
      <c r="E97" s="644"/>
      <c r="F97" s="644"/>
      <c r="G97" s="823" t="s">
        <v>119</v>
      </c>
      <c r="H97" s="644"/>
    </row>
    <row r="98" customFormat="false" ht="12.75" hidden="false" customHeight="true" outlineLevel="0" collapsed="false">
      <c r="A98" s="820"/>
      <c r="B98" s="824" t="s">
        <v>639</v>
      </c>
      <c r="C98" s="821"/>
      <c r="D98" s="644"/>
      <c r="E98" s="644"/>
      <c r="F98" s="644"/>
      <c r="G98" s="823" t="s">
        <v>119</v>
      </c>
      <c r="H98" s="644"/>
    </row>
    <row r="99" customFormat="false" ht="12.75" hidden="false" customHeight="true" outlineLevel="0" collapsed="false">
      <c r="A99" s="820"/>
      <c r="B99" s="824" t="s">
        <v>640</v>
      </c>
      <c r="C99" s="821"/>
      <c r="D99" s="644"/>
      <c r="E99" s="644"/>
      <c r="F99" s="644"/>
      <c r="G99" s="823" t="s">
        <v>119</v>
      </c>
      <c r="H99" s="644"/>
    </row>
    <row r="100" customFormat="false" ht="12.75" hidden="false" customHeight="true" outlineLevel="0" collapsed="false">
      <c r="A100" s="820"/>
      <c r="B100" s="824" t="s">
        <v>641</v>
      </c>
      <c r="C100" s="821"/>
      <c r="D100" s="644"/>
      <c r="E100" s="644"/>
      <c r="F100" s="644"/>
      <c r="G100" s="823" t="s">
        <v>119</v>
      </c>
      <c r="H100" s="644"/>
    </row>
    <row r="101" customFormat="false" ht="12" hidden="false" customHeight="true" outlineLevel="0" collapsed="false">
      <c r="A101" s="820"/>
      <c r="B101" s="824" t="s">
        <v>642</v>
      </c>
      <c r="C101" s="821"/>
      <c r="D101" s="644"/>
      <c r="E101" s="644"/>
      <c r="F101" s="644"/>
      <c r="G101" s="823" t="s">
        <v>119</v>
      </c>
      <c r="H101" s="644"/>
    </row>
    <row r="102" customFormat="false" ht="12" hidden="false" customHeight="true" outlineLevel="0" collapsed="false">
      <c r="A102" s="820"/>
      <c r="B102" s="824" t="s">
        <v>643</v>
      </c>
      <c r="C102" s="821"/>
      <c r="D102" s="644"/>
      <c r="E102" s="644"/>
      <c r="F102" s="644"/>
      <c r="G102" s="823" t="s">
        <v>119</v>
      </c>
      <c r="H102" s="644"/>
    </row>
    <row r="103" customFormat="false" ht="12" hidden="false" customHeight="true" outlineLevel="0" collapsed="false">
      <c r="A103" s="820"/>
      <c r="B103" s="824" t="s">
        <v>644</v>
      </c>
      <c r="C103" s="821"/>
      <c r="D103" s="644"/>
      <c r="E103" s="644"/>
      <c r="F103" s="644"/>
      <c r="G103" s="823" t="s">
        <v>119</v>
      </c>
      <c r="H103" s="644"/>
    </row>
    <row r="104" customFormat="false" ht="12" hidden="false" customHeight="true" outlineLevel="0" collapsed="false">
      <c r="A104" s="820"/>
      <c r="B104" s="824" t="s">
        <v>645</v>
      </c>
      <c r="C104" s="821"/>
      <c r="D104" s="644"/>
      <c r="E104" s="644"/>
      <c r="F104" s="644"/>
      <c r="G104" s="823" t="s">
        <v>119</v>
      </c>
      <c r="H104" s="644"/>
    </row>
    <row r="105" customFormat="false" ht="12" hidden="false" customHeight="true" outlineLevel="0" collapsed="false">
      <c r="A105" s="820"/>
      <c r="B105" s="824" t="s">
        <v>646</v>
      </c>
      <c r="C105" s="821"/>
      <c r="D105" s="644"/>
      <c r="E105" s="644"/>
      <c r="F105" s="644"/>
      <c r="G105" s="823" t="s">
        <v>119</v>
      </c>
      <c r="H105" s="644"/>
    </row>
    <row r="106" customFormat="false" ht="12" hidden="false" customHeight="true" outlineLevel="0" collapsed="false">
      <c r="A106" s="820"/>
      <c r="B106" s="824" t="s">
        <v>647</v>
      </c>
      <c r="C106" s="821"/>
      <c r="D106" s="644"/>
      <c r="E106" s="644"/>
      <c r="F106" s="644"/>
      <c r="G106" s="823" t="s">
        <v>119</v>
      </c>
      <c r="H106" s="644"/>
    </row>
    <row r="107" customFormat="false" ht="12" hidden="false" customHeight="true" outlineLevel="0" collapsed="false">
      <c r="A107" s="820"/>
      <c r="B107" s="824" t="s">
        <v>737</v>
      </c>
      <c r="C107" s="821"/>
      <c r="D107" s="644"/>
      <c r="E107" s="644"/>
      <c r="F107" s="644"/>
      <c r="G107" s="823" t="s">
        <v>119</v>
      </c>
      <c r="H107" s="644"/>
    </row>
    <row r="108" customFormat="false" ht="12" hidden="false" customHeight="true" outlineLevel="0" collapsed="false">
      <c r="A108" s="820"/>
      <c r="B108" s="822" t="s">
        <v>738</v>
      </c>
      <c r="C108" s="821"/>
      <c r="D108" s="644"/>
      <c r="E108" s="644"/>
      <c r="F108" s="644"/>
      <c r="G108" s="823" t="s">
        <v>119</v>
      </c>
      <c r="H108" s="644"/>
    </row>
    <row r="109" customFormat="false" ht="12" hidden="false" customHeight="true" outlineLevel="0" collapsed="false">
      <c r="A109" s="820"/>
      <c r="B109" s="824" t="s">
        <v>739</v>
      </c>
      <c r="C109" s="821"/>
      <c r="D109" s="644"/>
      <c r="E109" s="644"/>
      <c r="F109" s="644"/>
      <c r="G109" s="823" t="s">
        <v>119</v>
      </c>
      <c r="H109" s="644"/>
    </row>
    <row r="110" customFormat="false" ht="12" hidden="false" customHeight="true" outlineLevel="0" collapsed="false">
      <c r="A110" s="820"/>
      <c r="B110" s="824" t="s">
        <v>740</v>
      </c>
      <c r="C110" s="821"/>
      <c r="D110" s="644"/>
      <c r="E110" s="644"/>
      <c r="F110" s="644"/>
      <c r="G110" s="823" t="s">
        <v>119</v>
      </c>
      <c r="H110" s="644"/>
    </row>
    <row r="111" customFormat="false" ht="12" hidden="false" customHeight="true" outlineLevel="0" collapsed="false">
      <c r="A111" s="820"/>
      <c r="B111" s="824" t="s">
        <v>741</v>
      </c>
      <c r="C111" s="821"/>
      <c r="D111" s="644"/>
      <c r="E111" s="644"/>
      <c r="F111" s="644"/>
      <c r="G111" s="823" t="s">
        <v>119</v>
      </c>
      <c r="H111" s="644"/>
    </row>
    <row r="112" customFormat="false" ht="12" hidden="false" customHeight="true" outlineLevel="0" collapsed="false">
      <c r="A112" s="820"/>
      <c r="B112" s="824" t="s">
        <v>742</v>
      </c>
      <c r="C112" s="821"/>
      <c r="D112" s="644"/>
      <c r="E112" s="644"/>
      <c r="F112" s="644"/>
      <c r="G112" s="823" t="s">
        <v>119</v>
      </c>
      <c r="H112" s="644"/>
    </row>
    <row r="113" customFormat="false" ht="12" hidden="false" customHeight="true" outlineLevel="0" collapsed="false">
      <c r="A113" s="820"/>
      <c r="B113" s="824" t="s">
        <v>743</v>
      </c>
      <c r="C113" s="821"/>
      <c r="D113" s="644"/>
      <c r="E113" s="644"/>
      <c r="F113" s="644"/>
      <c r="G113" s="823" t="s">
        <v>119</v>
      </c>
      <c r="H113" s="644"/>
    </row>
    <row r="114" customFormat="false" ht="12" hidden="false" customHeight="true" outlineLevel="0" collapsed="false">
      <c r="A114" s="820"/>
      <c r="B114" s="824" t="s">
        <v>744</v>
      </c>
      <c r="C114" s="821"/>
      <c r="D114" s="644"/>
      <c r="E114" s="644"/>
      <c r="F114" s="644"/>
      <c r="G114" s="823" t="s">
        <v>119</v>
      </c>
      <c r="H114" s="644"/>
    </row>
    <row r="115" customFormat="false" ht="12" hidden="false" customHeight="true" outlineLevel="0" collapsed="false">
      <c r="A115" s="820"/>
      <c r="B115" s="824" t="s">
        <v>745</v>
      </c>
      <c r="C115" s="821"/>
      <c r="D115" s="644"/>
      <c r="E115" s="644"/>
      <c r="F115" s="644"/>
      <c r="G115" s="823" t="s">
        <v>119</v>
      </c>
      <c r="H115" s="644"/>
    </row>
    <row r="116" customFormat="false" ht="12" hidden="false" customHeight="true" outlineLevel="0" collapsed="false">
      <c r="A116" s="820"/>
      <c r="B116" s="824" t="s">
        <v>746</v>
      </c>
      <c r="C116" s="821"/>
      <c r="D116" s="644"/>
      <c r="E116" s="644"/>
      <c r="F116" s="644"/>
      <c r="G116" s="823" t="s">
        <v>119</v>
      </c>
      <c r="H116" s="644"/>
    </row>
    <row r="117" customFormat="false" ht="12" hidden="false" customHeight="true" outlineLevel="0" collapsed="false">
      <c r="A117" s="820"/>
      <c r="B117" s="822" t="s">
        <v>747</v>
      </c>
      <c r="C117" s="821"/>
      <c r="D117" s="644"/>
      <c r="E117" s="644"/>
      <c r="F117" s="644"/>
      <c r="G117" s="823" t="s">
        <v>119</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9</v>
      </c>
    </row>
    <row r="120" customFormat="false" ht="12.75" hidden="false" customHeight="true" outlineLevel="0" collapsed="false">
      <c r="A120" s="271" t="s">
        <v>750</v>
      </c>
    </row>
    <row r="121" customFormat="false" ht="13.5" hidden="false" customHeight="true" outlineLevel="0" collapsed="false">
      <c r="A121" s="825" t="s">
        <v>751</v>
      </c>
    </row>
    <row r="122" customFormat="false" ht="12.75" hidden="false" customHeight="true" outlineLevel="0" collapsed="false">
      <c r="A122" s="181" t="s">
        <v>609</v>
      </c>
    </row>
    <row r="123" customFormat="false" ht="12.75" hidden="false" customHeight="true" outlineLevel="0" collapsed="false"/>
    <row r="124" customFormat="false" ht="12.75" hidden="false" customHeight="true" outlineLevel="0" collapsed="false">
      <c r="A124" s="113" t="s">
        <v>460</v>
      </c>
      <c r="B124" s="826"/>
      <c r="C124" s="826"/>
      <c r="D124" s="827"/>
      <c r="E124" s="827"/>
      <c r="F124" s="827"/>
      <c r="G124" s="827"/>
      <c r="H124" s="828"/>
    </row>
    <row r="125" customFormat="false" ht="12.75" hidden="false" customHeight="true" outlineLevel="0" collapsed="false">
      <c r="A125" s="186" t="s">
        <v>631</v>
      </c>
      <c r="B125" s="186"/>
      <c r="C125" s="186"/>
      <c r="D125" s="186"/>
      <c r="E125" s="186"/>
      <c r="F125" s="186"/>
      <c r="G125" s="186"/>
      <c r="H125" s="186"/>
    </row>
    <row r="126" customFormat="false" ht="12.75" hidden="false" customHeight="true" outlineLevel="0" collapsed="false">
      <c r="A126" s="386" t="s">
        <v>726</v>
      </c>
      <c r="B126" s="386"/>
      <c r="C126" s="386"/>
      <c r="D126" s="386"/>
      <c r="E126" s="386"/>
      <c r="F126" s="386"/>
      <c r="G126" s="386"/>
      <c r="H126" s="386"/>
    </row>
    <row r="127" customFormat="false" ht="12.75" hidden="false" customHeight="true" outlineLevel="0" collapsed="false">
      <c r="A127" s="386" t="s">
        <v>752</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5.75" hidden="false" customHeight="true" outlineLevel="0" collapsed="false">
      <c r="A2" s="650" t="s">
        <v>754</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55</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75"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15" hidden="false" customHeight="true" outlineLevel="0" collapsed="false">
      <c r="A9" s="834" t="s">
        <v>768</v>
      </c>
      <c r="B9" s="403"/>
      <c r="C9" s="403"/>
      <c r="D9" s="403"/>
      <c r="E9" s="403"/>
      <c r="F9" s="403"/>
      <c r="G9" s="403"/>
      <c r="H9" s="403"/>
      <c r="I9" s="50"/>
      <c r="J9" s="135"/>
    </row>
    <row r="10" customFormat="false" ht="12" hidden="false" customHeight="true" outlineLevel="0" collapsed="false">
      <c r="A10" s="835" t="s">
        <v>769</v>
      </c>
      <c r="B10" s="50"/>
      <c r="C10" s="50"/>
      <c r="D10" s="50"/>
      <c r="E10" s="50"/>
      <c r="F10" s="50"/>
      <c r="G10" s="50"/>
      <c r="H10" s="50"/>
      <c r="I10" s="50"/>
      <c r="J10" s="135"/>
    </row>
    <row r="11" customFormat="false" ht="25.5" hidden="false" customHeight="true" outlineLevel="0" collapsed="false">
      <c r="A11" s="836" t="s">
        <v>770</v>
      </c>
      <c r="B11" s="50"/>
      <c r="C11" s="50"/>
      <c r="D11" s="50"/>
      <c r="E11" s="50"/>
      <c r="F11" s="50"/>
      <c r="G11" s="50"/>
      <c r="H11" s="50"/>
      <c r="I11" s="50"/>
      <c r="J11" s="135"/>
    </row>
    <row r="12" customFormat="false" ht="12" hidden="false" customHeight="true" outlineLevel="0" collapsed="false">
      <c r="A12" s="837" t="s">
        <v>639</v>
      </c>
      <c r="B12" s="604" t="n">
        <v>10.56</v>
      </c>
      <c r="C12" s="604" t="n">
        <v>22.2068</v>
      </c>
      <c r="D12" s="605" t="s">
        <v>548</v>
      </c>
      <c r="E12" s="604" t="n">
        <v>2</v>
      </c>
      <c r="F12" s="604" t="n">
        <v>1</v>
      </c>
      <c r="G12" s="605" t="s">
        <v>120</v>
      </c>
      <c r="H12" s="604" t="n">
        <v>0.2112</v>
      </c>
      <c r="I12" s="604" t="n">
        <v>0.120736</v>
      </c>
      <c r="J12" s="700" t="s">
        <v>119</v>
      </c>
    </row>
    <row r="13" customFormat="false" ht="12" hidden="false" customHeight="true" outlineLevel="0" collapsed="false">
      <c r="A13" s="837" t="s">
        <v>641</v>
      </c>
      <c r="B13" s="604" t="n">
        <v>6.2391339143</v>
      </c>
      <c r="C13" s="604" t="n">
        <v>535.3044903</v>
      </c>
      <c r="D13" s="605" t="s">
        <v>771</v>
      </c>
      <c r="E13" s="604" t="n">
        <v>2</v>
      </c>
      <c r="F13" s="604" t="n">
        <v>1</v>
      </c>
      <c r="G13" s="605" t="s">
        <v>120</v>
      </c>
      <c r="H13" s="604" t="n">
        <v>4.0992</v>
      </c>
      <c r="I13" s="604" t="n">
        <v>4.86396590715125</v>
      </c>
      <c r="J13" s="700" t="s">
        <v>772</v>
      </c>
    </row>
    <row r="14" customFormat="false" ht="12" hidden="false" customHeight="true" outlineLevel="0" collapsed="false">
      <c r="A14" s="837" t="s">
        <v>644</v>
      </c>
      <c r="B14" s="604" t="n">
        <v>12.48</v>
      </c>
      <c r="C14" s="604" t="n">
        <v>26.2444</v>
      </c>
      <c r="D14" s="605" t="s">
        <v>548</v>
      </c>
      <c r="E14" s="604" t="n">
        <v>2</v>
      </c>
      <c r="F14" s="604" t="n">
        <v>1</v>
      </c>
      <c r="G14" s="605" t="s">
        <v>120</v>
      </c>
      <c r="H14" s="604" t="n">
        <v>0.2496</v>
      </c>
      <c r="I14" s="604" t="n">
        <v>0.142688</v>
      </c>
      <c r="J14" s="700" t="s">
        <v>119</v>
      </c>
    </row>
    <row r="15" customFormat="false" ht="12" hidden="false" customHeight="true" outlineLevel="0" collapsed="false">
      <c r="A15" s="837" t="s">
        <v>642</v>
      </c>
      <c r="B15" s="605" t="s">
        <v>119</v>
      </c>
      <c r="C15" s="605" t="s">
        <v>119</v>
      </c>
      <c r="D15" s="605" t="s">
        <v>119</v>
      </c>
      <c r="E15" s="605" t="s">
        <v>120</v>
      </c>
      <c r="F15" s="605" t="s">
        <v>120</v>
      </c>
      <c r="G15" s="605" t="s">
        <v>120</v>
      </c>
      <c r="H15" s="605" t="s">
        <v>119</v>
      </c>
      <c r="I15" s="605" t="s">
        <v>119</v>
      </c>
      <c r="J15" s="700" t="s">
        <v>119</v>
      </c>
    </row>
    <row r="16" customFormat="false" ht="12" hidden="false" customHeight="true" outlineLevel="0" collapsed="false">
      <c r="A16" s="837" t="s">
        <v>636</v>
      </c>
      <c r="B16" s="605" t="s">
        <v>119</v>
      </c>
      <c r="C16" s="605" t="s">
        <v>119</v>
      </c>
      <c r="D16" s="605" t="s">
        <v>119</v>
      </c>
      <c r="E16" s="605" t="s">
        <v>119</v>
      </c>
      <c r="F16" s="605" t="s">
        <v>119</v>
      </c>
      <c r="G16" s="605" t="s">
        <v>119</v>
      </c>
      <c r="H16" s="605" t="s">
        <v>119</v>
      </c>
      <c r="I16" s="605" t="s">
        <v>119</v>
      </c>
      <c r="J16" s="700" t="s">
        <v>119</v>
      </c>
    </row>
    <row r="17" customFormat="false" ht="12" hidden="false" customHeight="true" outlineLevel="0" collapsed="false">
      <c r="A17" s="785" t="s">
        <v>773</v>
      </c>
      <c r="B17" s="50"/>
      <c r="C17" s="50"/>
      <c r="D17" s="50"/>
      <c r="E17" s="50"/>
      <c r="F17" s="50"/>
      <c r="G17" s="50"/>
      <c r="H17" s="50"/>
      <c r="I17" s="50"/>
      <c r="J17" s="135"/>
    </row>
    <row r="18" customFormat="false" ht="12" hidden="false" customHeight="true" outlineLevel="0" collapsed="false">
      <c r="A18" s="133" t="s">
        <v>741</v>
      </c>
      <c r="B18" s="604" t="n">
        <v>6.9</v>
      </c>
      <c r="C18" s="604" t="n">
        <v>21.912699075</v>
      </c>
      <c r="D18" s="605" t="s">
        <v>548</v>
      </c>
      <c r="E18" s="605" t="s">
        <v>120</v>
      </c>
      <c r="F18" s="605" t="s">
        <v>120</v>
      </c>
      <c r="G18" s="605" t="s">
        <v>120</v>
      </c>
      <c r="H18" s="604" t="n">
        <v>0.1035</v>
      </c>
      <c r="I18" s="604" t="n">
        <v>1.679577675</v>
      </c>
      <c r="J18" s="700" t="s">
        <v>119</v>
      </c>
    </row>
    <row r="19" customFormat="false" ht="12" hidden="false" customHeight="true" outlineLevel="0" collapsed="false">
      <c r="A19" s="133" t="s">
        <v>639</v>
      </c>
      <c r="B19" s="604" t="n">
        <v>108.88</v>
      </c>
      <c r="C19" s="604" t="n">
        <v>330.20325208</v>
      </c>
      <c r="D19" s="605" t="s">
        <v>771</v>
      </c>
      <c r="E19" s="604" t="n">
        <v>1.5</v>
      </c>
      <c r="F19" s="604" t="n">
        <v>10</v>
      </c>
      <c r="G19" s="605" t="s">
        <v>120</v>
      </c>
      <c r="H19" s="604" t="n">
        <v>1.639894725</v>
      </c>
      <c r="I19" s="604" t="n">
        <v>24.9630862991875</v>
      </c>
      <c r="J19" s="700" t="s">
        <v>772</v>
      </c>
    </row>
    <row r="20" customFormat="false" ht="12" hidden="false" customHeight="true" outlineLevel="0" collapsed="false">
      <c r="A20" s="133" t="s">
        <v>641</v>
      </c>
      <c r="B20" s="604" t="n">
        <v>138.18</v>
      </c>
      <c r="C20" s="604" t="n">
        <v>544.64856265</v>
      </c>
      <c r="D20" s="605" t="s">
        <v>771</v>
      </c>
      <c r="E20" s="604" t="n">
        <v>1.5</v>
      </c>
      <c r="F20" s="604" t="n">
        <v>10</v>
      </c>
      <c r="G20" s="605" t="s">
        <v>120</v>
      </c>
      <c r="H20" s="604" t="n">
        <v>2.0775096</v>
      </c>
      <c r="I20" s="604" t="n">
        <v>45.4849424843</v>
      </c>
      <c r="J20" s="700" t="s">
        <v>772</v>
      </c>
    </row>
    <row r="21" customFormat="false" ht="12" hidden="false" customHeight="true" outlineLevel="0" collapsed="false">
      <c r="A21" s="133" t="s">
        <v>644</v>
      </c>
      <c r="B21" s="604" t="n">
        <v>93.14</v>
      </c>
      <c r="C21" s="604" t="n">
        <v>288.99345839</v>
      </c>
      <c r="D21" s="605" t="s">
        <v>771</v>
      </c>
      <c r="E21" s="604" t="n">
        <v>1.5</v>
      </c>
      <c r="F21" s="604" t="n">
        <v>10</v>
      </c>
      <c r="G21" s="605" t="s">
        <v>120</v>
      </c>
      <c r="H21" s="604" t="n">
        <v>1.4047128</v>
      </c>
      <c r="I21" s="604" t="n">
        <v>22.07484419505</v>
      </c>
      <c r="J21" s="700" t="s">
        <v>772</v>
      </c>
    </row>
    <row r="22" customFormat="false" ht="12" hidden="false" customHeight="true" outlineLevel="0" collapsed="false">
      <c r="A22" s="133" t="s">
        <v>642</v>
      </c>
      <c r="B22" s="604" t="n">
        <v>1.95</v>
      </c>
      <c r="C22" s="604" t="n">
        <v>5.588102</v>
      </c>
      <c r="D22" s="605" t="s">
        <v>548</v>
      </c>
      <c r="E22" s="604" t="n">
        <v>1.5</v>
      </c>
      <c r="F22" s="604" t="n">
        <v>10</v>
      </c>
      <c r="G22" s="605" t="s">
        <v>119</v>
      </c>
      <c r="H22" s="604" t="n">
        <v>0.02925</v>
      </c>
      <c r="I22" s="604" t="n">
        <v>0.458419</v>
      </c>
      <c r="J22" s="700" t="s">
        <v>119</v>
      </c>
    </row>
    <row r="23" customFormat="false" ht="12" hidden="false" customHeight="true" outlineLevel="0" collapsed="false">
      <c r="A23" s="133" t="s">
        <v>636</v>
      </c>
      <c r="B23" s="604" t="n">
        <v>23.7</v>
      </c>
      <c r="C23" s="604" t="n">
        <v>54.1158015</v>
      </c>
      <c r="D23" s="605" t="s">
        <v>771</v>
      </c>
      <c r="E23" s="604" t="n">
        <v>1.5</v>
      </c>
      <c r="F23" s="604" t="n">
        <v>10</v>
      </c>
      <c r="G23" s="605" t="s">
        <v>120</v>
      </c>
      <c r="H23" s="604" t="n">
        <v>0.355732875</v>
      </c>
      <c r="I23" s="604" t="n">
        <v>3.4674975643125</v>
      </c>
      <c r="J23" s="700" t="s">
        <v>772</v>
      </c>
    </row>
    <row r="24" customFormat="false" ht="12" hidden="false" customHeight="true" outlineLevel="0" collapsed="false">
      <c r="A24" s="133" t="s">
        <v>737</v>
      </c>
      <c r="B24" s="605" t="s">
        <v>120</v>
      </c>
      <c r="C24" s="605" t="s">
        <v>120</v>
      </c>
      <c r="D24" s="605" t="s">
        <v>548</v>
      </c>
      <c r="E24" s="605" t="s">
        <v>120</v>
      </c>
      <c r="F24" s="605" t="s">
        <v>120</v>
      </c>
      <c r="G24" s="605" t="s">
        <v>120</v>
      </c>
      <c r="H24" s="604" t="n">
        <v>1.3905</v>
      </c>
      <c r="I24" s="604" t="n">
        <v>16.93791225</v>
      </c>
      <c r="J24" s="700" t="s">
        <v>120</v>
      </c>
    </row>
    <row r="25" customFormat="false" ht="12" hidden="false" customHeight="true" outlineLevel="0" collapsed="false">
      <c r="A25" s="785" t="s">
        <v>774</v>
      </c>
      <c r="B25" s="50"/>
      <c r="C25" s="50"/>
      <c r="D25" s="50"/>
      <c r="E25" s="50"/>
      <c r="F25" s="50"/>
      <c r="G25" s="50"/>
      <c r="H25" s="50"/>
      <c r="I25" s="50"/>
      <c r="J25" s="135"/>
    </row>
    <row r="26" customFormat="false" ht="12" hidden="false" customHeight="true" outlineLevel="0" collapsed="false">
      <c r="A26" s="133" t="s">
        <v>639</v>
      </c>
      <c r="B26" s="604" t="n">
        <v>16.16</v>
      </c>
      <c r="C26" s="604" t="n">
        <v>26.485761728</v>
      </c>
      <c r="D26" s="605" t="s">
        <v>775</v>
      </c>
      <c r="E26" s="605" t="s">
        <v>120</v>
      </c>
      <c r="F26" s="604" t="n">
        <v>17</v>
      </c>
      <c r="G26" s="605" t="s">
        <v>120</v>
      </c>
      <c r="H26" s="604" t="n">
        <v>0.6833705</v>
      </c>
      <c r="I26" s="604" t="n">
        <v>4.344224370013</v>
      </c>
      <c r="J26" s="700" t="s">
        <v>776</v>
      </c>
    </row>
    <row r="27" customFormat="false" ht="12" hidden="false" customHeight="true" outlineLevel="0" collapsed="false">
      <c r="A27" s="133" t="s">
        <v>641</v>
      </c>
      <c r="B27" s="604" t="n">
        <v>1.36</v>
      </c>
      <c r="C27" s="604" t="n">
        <v>2.121336534</v>
      </c>
      <c r="D27" s="605" t="s">
        <v>775</v>
      </c>
      <c r="E27" s="604" t="n">
        <v>0.5</v>
      </c>
      <c r="F27" s="604" t="n">
        <v>17</v>
      </c>
      <c r="G27" s="605" t="s">
        <v>120</v>
      </c>
      <c r="H27" s="604" t="n">
        <v>0.067928</v>
      </c>
      <c r="I27" s="604" t="n">
        <v>0.391651468108</v>
      </c>
      <c r="J27" s="700" t="s">
        <v>776</v>
      </c>
    </row>
    <row r="28" customFormat="false" ht="12" hidden="false" customHeight="true" outlineLevel="0" collapsed="false">
      <c r="A28" s="133" t="s">
        <v>644</v>
      </c>
      <c r="B28" s="604" t="n">
        <v>17.68</v>
      </c>
      <c r="C28" s="604" t="n">
        <v>27.577374942</v>
      </c>
      <c r="D28" s="605" t="s">
        <v>775</v>
      </c>
      <c r="E28" s="605" t="s">
        <v>120</v>
      </c>
      <c r="F28" s="604" t="n">
        <v>17</v>
      </c>
      <c r="G28" s="605" t="s">
        <v>120</v>
      </c>
      <c r="H28" s="604" t="n">
        <v>0.8004265</v>
      </c>
      <c r="I28" s="604" t="n">
        <v>4.653941020829</v>
      </c>
      <c r="J28" s="700" t="s">
        <v>776</v>
      </c>
    </row>
    <row r="29" customFormat="false" ht="12" hidden="false" customHeight="true" outlineLevel="0" collapsed="false">
      <c r="A29" s="785" t="s">
        <v>777</v>
      </c>
      <c r="B29" s="50"/>
      <c r="C29" s="50"/>
      <c r="D29" s="50"/>
      <c r="E29" s="50"/>
      <c r="F29" s="50"/>
      <c r="G29" s="50"/>
      <c r="H29" s="50"/>
      <c r="I29" s="50"/>
      <c r="J29" s="135"/>
    </row>
    <row r="30" customFormat="false" ht="12" hidden="false" customHeight="true" outlineLevel="0" collapsed="false">
      <c r="A30" s="133" t="s">
        <v>639</v>
      </c>
      <c r="B30" s="605" t="s">
        <v>119</v>
      </c>
      <c r="C30" s="605" t="s">
        <v>119</v>
      </c>
      <c r="D30" s="605" t="s">
        <v>119</v>
      </c>
      <c r="E30" s="604" t="n">
        <v>0</v>
      </c>
      <c r="F30" s="604" t="n">
        <v>0</v>
      </c>
      <c r="G30" s="604" t="n">
        <v>0</v>
      </c>
      <c r="H30" s="605" t="s">
        <v>119</v>
      </c>
      <c r="I30" s="604" t="n">
        <v>0.233010444975</v>
      </c>
      <c r="J30" s="700" t="s">
        <v>119</v>
      </c>
    </row>
    <row r="31" customFormat="false" ht="12" hidden="false" customHeight="true" outlineLevel="0" collapsed="false">
      <c r="A31" s="133" t="s">
        <v>641</v>
      </c>
      <c r="B31" s="605" t="s">
        <v>119</v>
      </c>
      <c r="C31" s="605" t="s">
        <v>119</v>
      </c>
      <c r="D31" s="605" t="s">
        <v>119</v>
      </c>
      <c r="E31" s="604" t="n">
        <v>0</v>
      </c>
      <c r="F31" s="604" t="n">
        <v>0</v>
      </c>
      <c r="G31" s="604" t="n">
        <v>0</v>
      </c>
      <c r="H31" s="605" t="s">
        <v>119</v>
      </c>
      <c r="I31" s="604" t="n">
        <v>0.111966057975</v>
      </c>
      <c r="J31" s="700" t="s">
        <v>119</v>
      </c>
    </row>
    <row r="32" customFormat="false" ht="12" hidden="false" customHeight="true" outlineLevel="0" collapsed="false">
      <c r="A32" s="133" t="s">
        <v>644</v>
      </c>
      <c r="B32" s="605" t="s">
        <v>119</v>
      </c>
      <c r="C32" s="605" t="s">
        <v>119</v>
      </c>
      <c r="D32" s="605" t="s">
        <v>119</v>
      </c>
      <c r="E32" s="604" t="n">
        <v>0</v>
      </c>
      <c r="F32" s="604" t="n">
        <v>0</v>
      </c>
      <c r="G32" s="604" t="n">
        <v>0</v>
      </c>
      <c r="H32" s="605" t="s">
        <v>119</v>
      </c>
      <c r="I32" s="604" t="n">
        <v>0.275375980425</v>
      </c>
      <c r="J32" s="700" t="s">
        <v>119</v>
      </c>
    </row>
    <row r="33" customFormat="false" ht="12" hidden="false" customHeight="true" outlineLevel="0" collapsed="false">
      <c r="A33" s="785" t="s">
        <v>778</v>
      </c>
      <c r="B33" s="50"/>
      <c r="C33" s="50"/>
      <c r="D33" s="50"/>
      <c r="E33" s="50"/>
      <c r="F33" s="50"/>
      <c r="G33" s="50"/>
      <c r="H33" s="50"/>
      <c r="I33" s="50"/>
      <c r="J33" s="135"/>
    </row>
    <row r="34" customFormat="false" ht="12" hidden="false" customHeight="true" outlineLevel="0" collapsed="false">
      <c r="A34" s="785" t="s">
        <v>779</v>
      </c>
      <c r="B34" s="50"/>
      <c r="C34" s="50"/>
      <c r="D34" s="50"/>
      <c r="E34" s="50"/>
      <c r="F34" s="50"/>
      <c r="G34" s="50"/>
      <c r="H34" s="50"/>
      <c r="I34" s="50"/>
      <c r="J34" s="135"/>
    </row>
    <row r="35" customFormat="false" ht="12.75" hidden="false" customHeight="true" outlineLevel="0" collapsed="false">
      <c r="A35" s="133" t="s">
        <v>639</v>
      </c>
      <c r="B35" s="605" t="s">
        <v>119</v>
      </c>
      <c r="C35" s="605" t="s">
        <v>119</v>
      </c>
      <c r="D35" s="605" t="s">
        <v>119</v>
      </c>
      <c r="E35" s="605" t="s">
        <v>120</v>
      </c>
      <c r="F35" s="605" t="s">
        <v>120</v>
      </c>
      <c r="G35" s="605" t="s">
        <v>120</v>
      </c>
      <c r="H35" s="605" t="s">
        <v>119</v>
      </c>
      <c r="I35" s="605" t="s">
        <v>119</v>
      </c>
      <c r="J35" s="700" t="s">
        <v>119</v>
      </c>
    </row>
    <row r="36" customFormat="false" ht="12.75" hidden="false" customHeight="true" outlineLevel="0" collapsed="false">
      <c r="A36" s="133" t="s">
        <v>641</v>
      </c>
      <c r="B36" s="604" t="n">
        <v>30</v>
      </c>
      <c r="C36" s="604" t="n">
        <v>140.3</v>
      </c>
      <c r="D36" s="605" t="s">
        <v>136</v>
      </c>
      <c r="E36" s="604" t="n">
        <v>4.5</v>
      </c>
      <c r="F36" s="604" t="n">
        <v>30</v>
      </c>
      <c r="G36" s="605" t="s">
        <v>120</v>
      </c>
      <c r="H36" s="604" t="n">
        <v>1.35</v>
      </c>
      <c r="I36" s="604" t="n">
        <v>36.9135</v>
      </c>
      <c r="J36" s="700" t="s">
        <v>211</v>
      </c>
    </row>
    <row r="37" customFormat="false" ht="12.75" hidden="false" customHeight="true" outlineLevel="0" collapsed="false">
      <c r="A37" s="133" t="s">
        <v>644</v>
      </c>
      <c r="B37" s="605" t="s">
        <v>119</v>
      </c>
      <c r="C37" s="605" t="s">
        <v>119</v>
      </c>
      <c r="D37" s="605" t="s">
        <v>119</v>
      </c>
      <c r="E37" s="605" t="s">
        <v>120</v>
      </c>
      <c r="F37" s="605" t="s">
        <v>120</v>
      </c>
      <c r="G37" s="605" t="s">
        <v>120</v>
      </c>
      <c r="H37" s="605" t="s">
        <v>119</v>
      </c>
      <c r="I37" s="605" t="s">
        <v>119</v>
      </c>
      <c r="J37" s="700" t="s">
        <v>119</v>
      </c>
    </row>
    <row r="38" customFormat="false" ht="14.25" hidden="false" customHeight="true" outlineLevel="0" collapsed="false">
      <c r="A38" s="838" t="s">
        <v>780</v>
      </c>
      <c r="B38" s="52"/>
      <c r="C38" s="52"/>
      <c r="D38" s="52"/>
      <c r="E38" s="52"/>
      <c r="F38" s="52"/>
      <c r="G38" s="52"/>
      <c r="H38" s="52"/>
      <c r="I38" s="52"/>
      <c r="J38" s="728"/>
    </row>
    <row r="39" customFormat="false" ht="12" hidden="false" customHeight="true" outlineLevel="0" collapsed="false">
      <c r="A39" s="785" t="s">
        <v>781</v>
      </c>
      <c r="B39" s="50"/>
      <c r="C39" s="50"/>
      <c r="D39" s="50"/>
      <c r="E39" s="50"/>
      <c r="F39" s="50"/>
      <c r="G39" s="50"/>
      <c r="H39" s="50"/>
      <c r="I39" s="50"/>
      <c r="J39" s="135"/>
    </row>
    <row r="40" customFormat="false" ht="12" hidden="false" customHeight="true" outlineLevel="0" collapsed="false">
      <c r="A40" s="839" t="s">
        <v>641</v>
      </c>
      <c r="B40" s="143" t="n">
        <v>246</v>
      </c>
      <c r="C40" s="143" t="n">
        <v>1265.543533778</v>
      </c>
      <c r="D40" s="143" t="s">
        <v>136</v>
      </c>
      <c r="E40" s="143" t="n">
        <v>15</v>
      </c>
      <c r="F40" s="143" t="n">
        <v>4.5</v>
      </c>
      <c r="G40" s="143" t="s">
        <v>120</v>
      </c>
      <c r="H40" s="143" t="n">
        <v>24.85</v>
      </c>
      <c r="I40" s="143" t="n">
        <v>51.202577187</v>
      </c>
      <c r="J40" s="142" t="s">
        <v>211</v>
      </c>
    </row>
    <row r="41" customFormat="false" ht="12" hidden="false" customHeight="true" outlineLevel="0" collapsed="false">
      <c r="A41" s="839" t="s">
        <v>642</v>
      </c>
      <c r="B41" s="143" t="s">
        <v>119</v>
      </c>
      <c r="C41" s="143" t="n">
        <v>15.0274425622</v>
      </c>
      <c r="D41" s="143" t="s">
        <v>548</v>
      </c>
      <c r="E41" s="143" t="n">
        <v>10</v>
      </c>
      <c r="F41" s="143" t="n">
        <v>4.5</v>
      </c>
      <c r="G41" s="143" t="s">
        <v>120</v>
      </c>
      <c r="H41" s="143" t="s">
        <v>119</v>
      </c>
      <c r="I41" s="143" t="n">
        <v>0.70809938775</v>
      </c>
      <c r="J41" s="142" t="s">
        <v>119</v>
      </c>
    </row>
    <row r="42" customFormat="false" ht="12" hidden="false" customHeight="true" outlineLevel="0" collapsed="false">
      <c r="A42" s="785" t="s">
        <v>782</v>
      </c>
      <c r="B42" s="50"/>
      <c r="C42" s="50"/>
      <c r="D42" s="50"/>
      <c r="E42" s="50"/>
      <c r="F42" s="50"/>
      <c r="G42" s="50"/>
      <c r="H42" s="50"/>
      <c r="I42" s="50"/>
      <c r="J42" s="135"/>
    </row>
    <row r="43" customFormat="false" ht="12.75" hidden="false" customHeight="true" outlineLevel="0" collapsed="false">
      <c r="A43" s="133" t="s">
        <v>639</v>
      </c>
      <c r="B43" s="605" t="s">
        <v>119</v>
      </c>
      <c r="C43" s="605" t="s">
        <v>119</v>
      </c>
      <c r="D43" s="605" t="s">
        <v>119</v>
      </c>
      <c r="E43" s="605" t="s">
        <v>120</v>
      </c>
      <c r="F43" s="605" t="s">
        <v>120</v>
      </c>
      <c r="G43" s="605" t="s">
        <v>120</v>
      </c>
      <c r="H43" s="605" t="s">
        <v>119</v>
      </c>
      <c r="I43" s="605" t="s">
        <v>119</v>
      </c>
      <c r="J43" s="700" t="s">
        <v>119</v>
      </c>
    </row>
    <row r="44" customFormat="false" ht="12.75" hidden="false" customHeight="true" outlineLevel="0" collapsed="false">
      <c r="A44" s="133" t="s">
        <v>641</v>
      </c>
      <c r="B44" s="604" t="n">
        <v>49</v>
      </c>
      <c r="C44" s="605" t="s">
        <v>119</v>
      </c>
      <c r="D44" s="605" t="s">
        <v>548</v>
      </c>
      <c r="E44" s="604" t="n">
        <v>100</v>
      </c>
      <c r="F44" s="605" t="s">
        <v>120</v>
      </c>
      <c r="G44" s="605" t="s">
        <v>120</v>
      </c>
      <c r="H44" s="604" t="n">
        <v>49</v>
      </c>
      <c r="I44" s="605" t="s">
        <v>119</v>
      </c>
      <c r="J44" s="700" t="s">
        <v>119</v>
      </c>
    </row>
    <row r="45" customFormat="false" ht="12.75" hidden="false" customHeight="true" outlineLevel="0" collapsed="false">
      <c r="A45" s="133" t="s">
        <v>642</v>
      </c>
      <c r="B45" s="604" t="n">
        <v>37</v>
      </c>
      <c r="C45" s="605" t="s">
        <v>119</v>
      </c>
      <c r="D45" s="605" t="s">
        <v>548</v>
      </c>
      <c r="E45" s="604" t="n">
        <v>100</v>
      </c>
      <c r="F45" s="605" t="s">
        <v>120</v>
      </c>
      <c r="G45" s="605" t="s">
        <v>120</v>
      </c>
      <c r="H45" s="604" t="n">
        <v>37</v>
      </c>
      <c r="I45" s="605" t="s">
        <v>119</v>
      </c>
      <c r="J45" s="700" t="s">
        <v>119</v>
      </c>
    </row>
    <row r="46" customFormat="false" ht="12.75" hidden="false" customHeight="true" outlineLevel="0" collapsed="false">
      <c r="A46" s="133" t="s">
        <v>636</v>
      </c>
      <c r="B46" s="605" t="s">
        <v>119</v>
      </c>
      <c r="C46" s="605" t="s">
        <v>119</v>
      </c>
      <c r="D46" s="605" t="s">
        <v>119</v>
      </c>
      <c r="E46" s="605" t="s">
        <v>120</v>
      </c>
      <c r="F46" s="605" t="s">
        <v>120</v>
      </c>
      <c r="G46" s="605" t="s">
        <v>120</v>
      </c>
      <c r="H46" s="605" t="s">
        <v>119</v>
      </c>
      <c r="I46" s="605" t="s">
        <v>119</v>
      </c>
      <c r="J46" s="700" t="s">
        <v>119</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3</v>
      </c>
      <c r="B48" s="716"/>
      <c r="C48" s="716"/>
      <c r="D48" s="716"/>
      <c r="E48" s="716"/>
      <c r="F48" s="716"/>
      <c r="G48" s="716"/>
      <c r="H48" s="716"/>
      <c r="I48" s="716"/>
      <c r="J48" s="716"/>
    </row>
    <row r="49" customFormat="false" ht="42.75" hidden="false" customHeight="true" outlineLevel="0" collapsed="false">
      <c r="A49" s="585" t="s">
        <v>784</v>
      </c>
      <c r="B49" s="585"/>
      <c r="C49" s="585"/>
      <c r="D49" s="585"/>
      <c r="E49" s="585"/>
      <c r="F49" s="585"/>
      <c r="G49" s="585"/>
      <c r="H49" s="585"/>
      <c r="I49" s="585"/>
      <c r="J49" s="585"/>
    </row>
    <row r="50" customFormat="false" ht="12.75" hidden="false" customHeight="true" outlineLevel="0" collapsed="false">
      <c r="A50" s="840" t="s">
        <v>785</v>
      </c>
      <c r="B50" s="716"/>
      <c r="C50" s="716"/>
      <c r="D50" s="716"/>
      <c r="E50" s="716"/>
      <c r="F50" s="716"/>
      <c r="G50" s="716"/>
      <c r="H50" s="716"/>
      <c r="I50" s="716"/>
      <c r="J50" s="716"/>
    </row>
    <row r="51" customFormat="false" ht="12.75" hidden="false" customHeight="true" outlineLevel="0" collapsed="false">
      <c r="A51" s="840" t="s">
        <v>786</v>
      </c>
      <c r="B51" s="716"/>
      <c r="C51" s="716"/>
      <c r="D51" s="716"/>
      <c r="E51" s="716"/>
      <c r="F51" s="716"/>
      <c r="G51" s="716"/>
      <c r="H51" s="716"/>
      <c r="I51" s="716"/>
      <c r="J51" s="716"/>
    </row>
    <row r="52" customFormat="false" ht="12.75" hidden="false" customHeight="true" outlineLevel="0" collapsed="false">
      <c r="A52" s="840" t="s">
        <v>787</v>
      </c>
      <c r="B52" s="716"/>
      <c r="C52" s="716"/>
      <c r="D52" s="716"/>
      <c r="E52" s="716"/>
      <c r="F52" s="716"/>
      <c r="G52" s="716"/>
      <c r="H52" s="716"/>
      <c r="I52" s="716"/>
      <c r="J52" s="716"/>
    </row>
    <row r="53" customFormat="false" ht="12.75" hidden="false" customHeight="true" outlineLevel="0" collapsed="false">
      <c r="A53" s="840" t="s">
        <v>788</v>
      </c>
      <c r="B53" s="716"/>
      <c r="C53" s="716"/>
      <c r="D53" s="716"/>
      <c r="E53" s="716"/>
      <c r="F53" s="716"/>
      <c r="G53" s="716"/>
      <c r="H53" s="716"/>
      <c r="I53" s="716"/>
      <c r="J53" s="716"/>
    </row>
    <row r="54" customFormat="false" ht="12.75" hidden="false" customHeight="true" outlineLevel="0" collapsed="false">
      <c r="A54" s="840" t="s">
        <v>789</v>
      </c>
      <c r="B54" s="716"/>
      <c r="C54" s="716"/>
      <c r="D54" s="716"/>
      <c r="E54" s="716"/>
      <c r="F54" s="716"/>
      <c r="G54" s="716"/>
      <c r="H54" s="716"/>
      <c r="I54" s="716"/>
      <c r="J54" s="716"/>
    </row>
    <row r="55" customFormat="false" ht="12.75" hidden="false" customHeight="true" outlineLevel="0" collapsed="false">
      <c r="A55" s="139" t="s">
        <v>790</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6.5" hidden="false" customHeight="true" outlineLevel="0" collapsed="false">
      <c r="A2" s="650" t="s">
        <v>754</v>
      </c>
      <c r="J2" s="112" t="s">
        <v>81</v>
      </c>
    </row>
    <row r="3" customFormat="false" ht="16.5" hidden="false" customHeight="true" outlineLevel="0" collapsed="false">
      <c r="A3" s="650" t="s">
        <v>121</v>
      </c>
      <c r="J3" s="112" t="s">
        <v>82</v>
      </c>
    </row>
    <row r="4" customFormat="false" ht="12.75" hidden="false" customHeight="true" outlineLevel="0" collapsed="false">
      <c r="A4" s="612"/>
      <c r="J4" s="139"/>
    </row>
    <row r="5" customFormat="false" ht="12" hidden="false" customHeight="true" outlineLevel="0" collapsed="false">
      <c r="A5" s="151" t="s">
        <v>468</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27" hidden="false" customHeight="true" outlineLevel="0" collapsed="false">
      <c r="A9" s="841" t="s">
        <v>791</v>
      </c>
      <c r="B9" s="50"/>
      <c r="C9" s="50"/>
      <c r="D9" s="50"/>
      <c r="E9" s="50"/>
      <c r="F9" s="50"/>
      <c r="G9" s="50"/>
      <c r="H9" s="50"/>
      <c r="I9" s="50"/>
      <c r="J9" s="50"/>
    </row>
    <row r="10" customFormat="false" ht="14.25" hidden="false" customHeight="true" outlineLevel="0" collapsed="false">
      <c r="A10" s="842" t="s">
        <v>792</v>
      </c>
      <c r="B10" s="52"/>
      <c r="C10" s="52"/>
      <c r="D10" s="52"/>
      <c r="E10" s="52"/>
      <c r="F10" s="52"/>
      <c r="G10" s="52"/>
      <c r="H10" s="52"/>
      <c r="I10" s="52"/>
      <c r="J10" s="728"/>
    </row>
    <row r="11" customFormat="false" ht="12" hidden="false" customHeight="true" outlineLevel="0" collapsed="false">
      <c r="A11" s="785" t="s">
        <v>793</v>
      </c>
      <c r="B11" s="50"/>
      <c r="C11" s="50"/>
      <c r="D11" s="50"/>
      <c r="E11" s="50"/>
      <c r="F11" s="50"/>
      <c r="G11" s="50"/>
      <c r="H11" s="50"/>
      <c r="I11" s="50"/>
      <c r="J11" s="135"/>
    </row>
    <row r="12" customFormat="false" ht="12" hidden="false" customHeight="true" outlineLevel="0" collapsed="false">
      <c r="A12" s="133" t="s">
        <v>641</v>
      </c>
      <c r="B12" s="604" t="n">
        <v>0.8124</v>
      </c>
      <c r="C12" s="605" t="s">
        <v>119</v>
      </c>
      <c r="D12" s="605" t="s">
        <v>548</v>
      </c>
      <c r="E12" s="604" t="n">
        <v>100</v>
      </c>
      <c r="F12" s="605" t="s">
        <v>120</v>
      </c>
      <c r="G12" s="605" t="s">
        <v>120</v>
      </c>
      <c r="H12" s="605" t="s">
        <v>119</v>
      </c>
      <c r="I12" s="604" t="n">
        <v>0.8124</v>
      </c>
      <c r="J12" s="700" t="s">
        <v>119</v>
      </c>
    </row>
    <row r="13" customFormat="false" ht="12" hidden="false" customHeight="true" outlineLevel="0" collapsed="false">
      <c r="A13" s="785" t="s">
        <v>794</v>
      </c>
      <c r="B13" s="50"/>
      <c r="C13" s="50"/>
      <c r="D13" s="50"/>
      <c r="E13" s="50"/>
      <c r="F13" s="50"/>
      <c r="G13" s="50"/>
      <c r="H13" s="50"/>
      <c r="I13" s="50"/>
      <c r="J13" s="135"/>
    </row>
    <row r="14" customFormat="false" ht="12.75" hidden="false" customHeight="true" outlineLevel="0" collapsed="false">
      <c r="A14" s="133" t="s">
        <v>641</v>
      </c>
      <c r="B14" s="604" t="n">
        <v>14</v>
      </c>
      <c r="C14" s="605" t="s">
        <v>119</v>
      </c>
      <c r="D14" s="605" t="s">
        <v>548</v>
      </c>
      <c r="E14" s="604" t="n">
        <v>50</v>
      </c>
      <c r="F14" s="604" t="n">
        <v>50</v>
      </c>
      <c r="G14" s="605" t="s">
        <v>120</v>
      </c>
      <c r="H14" s="605" t="s">
        <v>119</v>
      </c>
      <c r="I14" s="604" t="n">
        <v>8.1</v>
      </c>
      <c r="J14" s="700" t="s">
        <v>119</v>
      </c>
    </row>
    <row r="15" customFormat="false" ht="14.25" hidden="false" customHeight="true" outlineLevel="0" collapsed="false">
      <c r="A15" s="842" t="s">
        <v>795</v>
      </c>
      <c r="B15" s="52"/>
      <c r="C15" s="52"/>
      <c r="D15" s="52"/>
      <c r="E15" s="52"/>
      <c r="F15" s="52"/>
      <c r="G15" s="52"/>
      <c r="H15" s="52"/>
      <c r="I15" s="52"/>
      <c r="J15" s="843"/>
    </row>
    <row r="16" customFormat="false" ht="13.5" hidden="false" customHeight="true" outlineLevel="0" collapsed="false">
      <c r="A16" s="844" t="s">
        <v>796</v>
      </c>
      <c r="B16" s="52"/>
      <c r="C16" s="52"/>
      <c r="D16" s="52"/>
      <c r="E16" s="52"/>
      <c r="F16" s="52"/>
      <c r="G16" s="52"/>
      <c r="H16" s="52"/>
      <c r="I16" s="52"/>
      <c r="J16" s="843"/>
    </row>
    <row r="17" customFormat="false" ht="13.5" hidden="false" customHeight="true" outlineLevel="0" collapsed="false">
      <c r="A17" s="842" t="s">
        <v>797</v>
      </c>
      <c r="B17" s="52"/>
      <c r="C17" s="52"/>
      <c r="D17" s="52"/>
      <c r="E17" s="52"/>
      <c r="F17" s="52"/>
      <c r="G17" s="52"/>
      <c r="H17" s="52"/>
      <c r="I17" s="52"/>
      <c r="J17" s="843"/>
    </row>
    <row r="18" customFormat="false" ht="12.75" hidden="false" customHeight="true" outlineLevel="0" collapsed="false">
      <c r="A18" s="133" t="s">
        <v>747</v>
      </c>
      <c r="B18" s="605" t="s">
        <v>548</v>
      </c>
      <c r="C18" s="605" t="s">
        <v>548</v>
      </c>
      <c r="D18" s="605" t="s">
        <v>548</v>
      </c>
      <c r="E18" s="605" t="s">
        <v>548</v>
      </c>
      <c r="F18" s="605" t="s">
        <v>548</v>
      </c>
      <c r="G18" s="605" t="s">
        <v>548</v>
      </c>
      <c r="H18" s="605" t="s">
        <v>548</v>
      </c>
      <c r="I18" s="605" t="s">
        <v>548</v>
      </c>
      <c r="J18" s="700" t="s">
        <v>548</v>
      </c>
    </row>
    <row r="19" customFormat="false" ht="14.25" hidden="false" customHeight="true" outlineLevel="0" collapsed="false">
      <c r="A19" s="842" t="s">
        <v>798</v>
      </c>
      <c r="B19" s="52"/>
      <c r="C19" s="52"/>
      <c r="D19" s="52"/>
      <c r="E19" s="52"/>
      <c r="F19" s="52"/>
      <c r="G19" s="52"/>
      <c r="H19" s="52"/>
      <c r="I19" s="52"/>
      <c r="J19" s="843"/>
    </row>
    <row r="20" customFormat="false" ht="12.75" hidden="false" customHeight="true" outlineLevel="0" collapsed="false">
      <c r="A20" s="133" t="s">
        <v>747</v>
      </c>
      <c r="B20" s="604" t="n">
        <v>4.7</v>
      </c>
      <c r="C20" s="604" t="n">
        <v>53.817</v>
      </c>
      <c r="D20" s="605" t="s">
        <v>799</v>
      </c>
      <c r="E20" s="604" t="n">
        <v>5</v>
      </c>
      <c r="F20" s="604" t="n">
        <v>0.5</v>
      </c>
      <c r="G20" s="605" t="s">
        <v>120</v>
      </c>
      <c r="H20" s="604" t="n">
        <v>0.235</v>
      </c>
      <c r="I20" s="604" t="n">
        <v>0.251929669767965</v>
      </c>
      <c r="J20" s="700" t="s">
        <v>772</v>
      </c>
    </row>
    <row r="21" customFormat="false" ht="13.5" hidden="false" customHeight="true" outlineLevel="0" collapsed="false">
      <c r="A21" s="842" t="s">
        <v>800</v>
      </c>
      <c r="B21" s="52"/>
      <c r="C21" s="52"/>
      <c r="D21" s="52"/>
      <c r="E21" s="52"/>
      <c r="F21" s="52"/>
      <c r="G21" s="52"/>
      <c r="H21" s="52"/>
      <c r="I21" s="52"/>
      <c r="J21" s="843"/>
    </row>
    <row r="22" customFormat="false" ht="12.75" hidden="false" customHeight="true" outlineLevel="0" collapsed="false">
      <c r="A22" s="133" t="s">
        <v>551</v>
      </c>
      <c r="B22" s="845"/>
      <c r="C22" s="845"/>
      <c r="D22" s="845"/>
      <c r="E22" s="845"/>
      <c r="F22" s="845"/>
      <c r="G22" s="845"/>
      <c r="H22" s="845"/>
      <c r="I22" s="845"/>
      <c r="J22" s="846"/>
    </row>
    <row r="23" customFormat="false" ht="13.5" hidden="false" customHeight="true" outlineLevel="0" collapsed="false">
      <c r="A23" s="133" t="s">
        <v>741</v>
      </c>
      <c r="B23" s="605" t="s">
        <v>119</v>
      </c>
      <c r="C23" s="605" t="s">
        <v>119</v>
      </c>
      <c r="D23" s="605" t="s">
        <v>119</v>
      </c>
      <c r="E23" s="605" t="s">
        <v>120</v>
      </c>
      <c r="F23" s="605" t="s">
        <v>120</v>
      </c>
      <c r="G23" s="605" t="s">
        <v>120</v>
      </c>
      <c r="H23" s="605" t="s">
        <v>119</v>
      </c>
      <c r="I23" s="605" t="s">
        <v>119</v>
      </c>
      <c r="J23" s="700" t="s">
        <v>119</v>
      </c>
    </row>
    <row r="24" customFormat="false" ht="12.75" hidden="false" customHeight="true" outlineLevel="0" collapsed="false">
      <c r="A24" s="133" t="s">
        <v>552</v>
      </c>
      <c r="B24" s="845"/>
      <c r="C24" s="845"/>
      <c r="D24" s="845"/>
      <c r="E24" s="845"/>
      <c r="F24" s="845"/>
      <c r="G24" s="845"/>
      <c r="H24" s="845"/>
      <c r="I24" s="845"/>
      <c r="J24" s="846"/>
    </row>
    <row r="25" customFormat="false" ht="13.5" hidden="false" customHeight="true" outlineLevel="0" collapsed="false">
      <c r="A25" s="133" t="s">
        <v>747</v>
      </c>
      <c r="B25" s="604" t="n">
        <v>7.2</v>
      </c>
      <c r="C25" s="604" t="n">
        <v>38.863005157</v>
      </c>
      <c r="D25" s="605" t="s">
        <v>119</v>
      </c>
      <c r="E25" s="604" t="n">
        <v>15</v>
      </c>
      <c r="F25" s="604" t="n">
        <v>1</v>
      </c>
      <c r="G25" s="605" t="s">
        <v>120</v>
      </c>
      <c r="H25" s="604" t="n">
        <v>1.08</v>
      </c>
      <c r="I25" s="604" t="n">
        <v>0.36164651673</v>
      </c>
      <c r="J25" s="700" t="s">
        <v>119</v>
      </c>
    </row>
    <row r="26" customFormat="false" ht="12.75" hidden="false" customHeight="true" outlineLevel="0" collapsed="false">
      <c r="A26" s="133" t="s">
        <v>553</v>
      </c>
      <c r="B26" s="845"/>
      <c r="C26" s="845"/>
      <c r="D26" s="845"/>
      <c r="E26" s="845"/>
      <c r="F26" s="845"/>
      <c r="G26" s="845"/>
      <c r="H26" s="845"/>
      <c r="I26" s="845"/>
      <c r="J26" s="846"/>
    </row>
    <row r="27" customFormat="false" ht="13.5" hidden="false" customHeight="true" outlineLevel="0" collapsed="false">
      <c r="A27" s="133" t="s">
        <v>743</v>
      </c>
      <c r="B27" s="605" t="s">
        <v>119</v>
      </c>
      <c r="C27" s="605" t="s">
        <v>119</v>
      </c>
      <c r="D27" s="605" t="s">
        <v>119</v>
      </c>
      <c r="E27" s="605" t="s">
        <v>120</v>
      </c>
      <c r="F27" s="605" t="s">
        <v>120</v>
      </c>
      <c r="G27" s="605" t="s">
        <v>120</v>
      </c>
      <c r="H27" s="605" t="s">
        <v>119</v>
      </c>
      <c r="I27" s="605" t="s">
        <v>119</v>
      </c>
      <c r="J27" s="700" t="s">
        <v>119</v>
      </c>
    </row>
    <row r="28" customFormat="false" ht="13.5" hidden="false" customHeight="true" outlineLevel="0" collapsed="false">
      <c r="A28" s="133" t="s">
        <v>739</v>
      </c>
      <c r="B28" s="605" t="s">
        <v>119</v>
      </c>
      <c r="C28" s="605" t="s">
        <v>119</v>
      </c>
      <c r="D28" s="605" t="s">
        <v>119</v>
      </c>
      <c r="E28" s="605" t="s">
        <v>120</v>
      </c>
      <c r="F28" s="605" t="s">
        <v>120</v>
      </c>
      <c r="G28" s="605" t="s">
        <v>120</v>
      </c>
      <c r="H28" s="605" t="s">
        <v>119</v>
      </c>
      <c r="I28" s="605" t="s">
        <v>119</v>
      </c>
      <c r="J28" s="700" t="s">
        <v>119</v>
      </c>
    </row>
    <row r="29" customFormat="false" ht="13.5" hidden="false" customHeight="true" outlineLevel="0" collapsed="false">
      <c r="A29" s="133" t="s">
        <v>635</v>
      </c>
      <c r="B29" s="605" t="s">
        <v>119</v>
      </c>
      <c r="C29" s="605" t="s">
        <v>119</v>
      </c>
      <c r="D29" s="605" t="s">
        <v>119</v>
      </c>
      <c r="E29" s="605" t="s">
        <v>120</v>
      </c>
      <c r="F29" s="605" t="s">
        <v>120</v>
      </c>
      <c r="G29" s="605" t="s">
        <v>120</v>
      </c>
      <c r="H29" s="605" t="s">
        <v>119</v>
      </c>
      <c r="I29" s="605" t="s">
        <v>119</v>
      </c>
      <c r="J29" s="700" t="s">
        <v>119</v>
      </c>
    </row>
    <row r="30" customFormat="false" ht="12.75" hidden="false" customHeight="true" outlineLevel="0" collapsed="false">
      <c r="A30" s="133" t="s">
        <v>554</v>
      </c>
      <c r="B30" s="845"/>
      <c r="C30" s="845"/>
      <c r="D30" s="845"/>
      <c r="E30" s="845"/>
      <c r="F30" s="845"/>
      <c r="G30" s="845"/>
      <c r="H30" s="845"/>
      <c r="I30" s="845"/>
      <c r="J30" s="846"/>
    </row>
    <row r="31" customFormat="false" ht="13.5" hidden="false" customHeight="true" outlineLevel="0" collapsed="false">
      <c r="A31" s="133" t="s">
        <v>747</v>
      </c>
      <c r="B31" s="605" t="s">
        <v>119</v>
      </c>
      <c r="C31" s="605" t="s">
        <v>119</v>
      </c>
      <c r="D31" s="605" t="s">
        <v>119</v>
      </c>
      <c r="E31" s="604" t="n">
        <v>100</v>
      </c>
      <c r="F31" s="605" t="s">
        <v>120</v>
      </c>
      <c r="G31" s="605" t="s">
        <v>120</v>
      </c>
      <c r="H31" s="605" t="s">
        <v>119</v>
      </c>
      <c r="I31" s="605" t="s">
        <v>119</v>
      </c>
      <c r="J31" s="700" t="s">
        <v>119</v>
      </c>
    </row>
    <row r="32" customFormat="false" ht="12.75" hidden="false" customHeight="true" outlineLevel="0" collapsed="false">
      <c r="A32" s="133" t="s">
        <v>555</v>
      </c>
      <c r="B32" s="845"/>
      <c r="C32" s="845"/>
      <c r="D32" s="845"/>
      <c r="E32" s="845"/>
      <c r="F32" s="845"/>
      <c r="G32" s="845"/>
      <c r="H32" s="845"/>
      <c r="I32" s="845"/>
      <c r="J32" s="846"/>
    </row>
    <row r="33" customFormat="false" ht="13.5" hidden="false" customHeight="true" outlineLevel="0" collapsed="false">
      <c r="A33" s="133" t="s">
        <v>747</v>
      </c>
      <c r="B33" s="604" t="n">
        <v>0.11</v>
      </c>
      <c r="C33" s="604" t="n">
        <v>0.11</v>
      </c>
      <c r="D33" s="605" t="s">
        <v>119</v>
      </c>
      <c r="E33" s="605" t="s">
        <v>120</v>
      </c>
      <c r="F33" s="604" t="n">
        <v>100</v>
      </c>
      <c r="G33" s="605" t="s">
        <v>120</v>
      </c>
      <c r="H33" s="605" t="s">
        <v>119</v>
      </c>
      <c r="I33" s="604" t="n">
        <v>0.11</v>
      </c>
      <c r="J33" s="700" t="s">
        <v>119</v>
      </c>
    </row>
    <row r="34" customFormat="false" ht="12.75" hidden="false" customHeight="true" outlineLevel="0" collapsed="false">
      <c r="A34" s="133" t="s">
        <v>556</v>
      </c>
      <c r="B34" s="845"/>
      <c r="C34" s="845"/>
      <c r="D34" s="845"/>
      <c r="E34" s="845"/>
      <c r="F34" s="845"/>
      <c r="G34" s="845"/>
      <c r="H34" s="845"/>
      <c r="I34" s="845"/>
      <c r="J34" s="846"/>
    </row>
    <row r="35" customFormat="false" ht="13.5" hidden="false" customHeight="true" outlineLevel="0" collapsed="false">
      <c r="A35" s="133" t="s">
        <v>747</v>
      </c>
      <c r="B35" s="605" t="s">
        <v>119</v>
      </c>
      <c r="C35" s="605" t="s">
        <v>119</v>
      </c>
      <c r="D35" s="605" t="s">
        <v>119</v>
      </c>
      <c r="E35" s="605" t="s">
        <v>120</v>
      </c>
      <c r="F35" s="605" t="s">
        <v>120</v>
      </c>
      <c r="G35" s="605" t="s">
        <v>120</v>
      </c>
      <c r="H35" s="605" t="s">
        <v>119</v>
      </c>
      <c r="I35" s="605" t="s">
        <v>119</v>
      </c>
      <c r="J35" s="700" t="s">
        <v>119</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1</v>
      </c>
      <c r="B37" s="178"/>
      <c r="C37" s="178"/>
      <c r="D37" s="178"/>
      <c r="E37" s="178"/>
      <c r="F37" s="178"/>
      <c r="G37" s="178"/>
      <c r="H37" s="178"/>
      <c r="I37" s="178"/>
      <c r="J37" s="178"/>
    </row>
    <row r="38" customFormat="false" ht="15.75" hidden="false" customHeight="true" outlineLevel="0" collapsed="false">
      <c r="A38" s="181" t="s">
        <v>802</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402</v>
      </c>
      <c r="B40" s="184"/>
      <c r="C40" s="184"/>
      <c r="D40" s="184"/>
      <c r="E40" s="184"/>
      <c r="F40" s="184"/>
      <c r="G40" s="184"/>
      <c r="H40" s="184"/>
      <c r="I40" s="184"/>
      <c r="J40" s="185"/>
    </row>
    <row r="41" customFormat="false" ht="12" hidden="false" customHeight="true" outlineLevel="0" collapsed="false">
      <c r="A41" s="847" t="s">
        <v>803</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6</v>
      </c>
      <c r="B43" s="849"/>
      <c r="C43" s="849"/>
      <c r="D43" s="849"/>
      <c r="E43" s="849"/>
      <c r="F43" s="849"/>
      <c r="G43" s="849"/>
      <c r="H43" s="849"/>
      <c r="I43" s="849"/>
      <c r="J43" s="850"/>
    </row>
    <row r="44" customFormat="false" ht="27" hidden="false" customHeight="true" outlineLevel="0" collapsed="false">
      <c r="A44" s="851" t="s">
        <v>804</v>
      </c>
      <c r="B44" s="851"/>
      <c r="C44" s="851"/>
      <c r="D44" s="851"/>
      <c r="E44" s="851"/>
      <c r="F44" s="851"/>
      <c r="G44" s="851"/>
      <c r="H44" s="851"/>
      <c r="I44" s="851"/>
      <c r="J44" s="851"/>
    </row>
    <row r="45" customFormat="false" ht="12" hidden="false" customHeight="true" outlineLevel="0" collapsed="false">
      <c r="A45" s="851" t="s">
        <v>805</v>
      </c>
      <c r="B45" s="851"/>
      <c r="C45" s="851"/>
      <c r="D45" s="851"/>
      <c r="E45" s="851"/>
      <c r="F45" s="851"/>
      <c r="G45" s="851"/>
      <c r="H45" s="851"/>
      <c r="I45" s="851"/>
      <c r="J45" s="851"/>
    </row>
    <row r="46" customFormat="false" ht="12.75" hidden="false" customHeight="true" outlineLevel="0" collapsed="false">
      <c r="A46" s="63" t="s">
        <v>563</v>
      </c>
      <c r="B46" s="63"/>
      <c r="C46" s="63"/>
      <c r="D46" s="63"/>
      <c r="E46" s="63"/>
      <c r="F46" s="63"/>
      <c r="G46" s="63"/>
      <c r="H46" s="63"/>
      <c r="I46" s="63"/>
      <c r="J46" s="63"/>
    </row>
    <row r="47" customFormat="false" ht="12.75" hidden="false" customHeight="true" outlineLevel="0" collapsed="false">
      <c r="A47" s="63" t="s">
        <v>564</v>
      </c>
      <c r="B47" s="63"/>
      <c r="C47" s="63"/>
      <c r="D47" s="63"/>
      <c r="E47" s="63"/>
      <c r="F47" s="63"/>
      <c r="G47" s="63"/>
      <c r="H47" s="63"/>
      <c r="I47" s="63"/>
      <c r="J47" s="63"/>
    </row>
    <row r="48" customFormat="false" ht="12.75" hidden="false" customHeight="true" outlineLevel="0" collapsed="false">
      <c r="A48" s="63" t="s">
        <v>565</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6</v>
      </c>
      <c r="D1" s="112" t="s">
        <v>79</v>
      </c>
    </row>
    <row r="2" customFormat="false" ht="15.75" hidden="false" customHeight="true" outlineLevel="0" collapsed="false">
      <c r="A2" s="650" t="s">
        <v>225</v>
      </c>
      <c r="D2" s="112" t="s">
        <v>81</v>
      </c>
    </row>
    <row r="3" customFormat="false" ht="12" hidden="false" customHeight="true" outlineLevel="0" collapsed="false">
      <c r="A3" s="612"/>
      <c r="D3" s="112" t="s">
        <v>82</v>
      </c>
    </row>
    <row r="4" customFormat="false" ht="12.75" hidden="false" customHeight="true" outlineLevel="0" collapsed="false">
      <c r="A4" s="612"/>
      <c r="D4" s="852"/>
    </row>
    <row r="5" customFormat="false" ht="13.5" hidden="false" customHeight="true" outlineLevel="0" collapsed="false">
      <c r="A5" s="535" t="s">
        <v>83</v>
      </c>
      <c r="B5" s="536" t="s">
        <v>381</v>
      </c>
      <c r="C5" s="536" t="s">
        <v>415</v>
      </c>
      <c r="D5" s="853" t="s">
        <v>89</v>
      </c>
    </row>
    <row r="6" customFormat="false" ht="12.75" hidden="false" customHeight="true" outlineLevel="0" collapsed="false">
      <c r="A6" s="854"/>
      <c r="B6" s="855" t="s">
        <v>91</v>
      </c>
      <c r="C6" s="855"/>
      <c r="D6" s="855"/>
    </row>
    <row r="7" customFormat="false" ht="13.5" hidden="false" customHeight="true" outlineLevel="0" collapsed="false">
      <c r="A7" s="856" t="s">
        <v>807</v>
      </c>
      <c r="B7" s="547" t="n">
        <v>99.0665198005653</v>
      </c>
      <c r="C7" s="547" t="s">
        <v>507</v>
      </c>
      <c r="D7" s="857" t="n">
        <v>40.270669</v>
      </c>
    </row>
    <row r="8" customFormat="false" ht="12" hidden="false" customHeight="true" outlineLevel="0" collapsed="false">
      <c r="A8" s="858" t="s">
        <v>808</v>
      </c>
      <c r="B8" s="444" t="n">
        <v>19.7477318445607</v>
      </c>
      <c r="C8" s="859"/>
      <c r="D8" s="562" t="n">
        <v>7.548012</v>
      </c>
    </row>
    <row r="9" customFormat="false" ht="12" hidden="false" customHeight="true" outlineLevel="0" collapsed="false">
      <c r="A9" s="858" t="s">
        <v>809</v>
      </c>
      <c r="B9" s="444" t="n">
        <v>1.83084328829481E-005</v>
      </c>
      <c r="C9" s="444" t="s">
        <v>507</v>
      </c>
      <c r="D9" s="562" t="n">
        <v>3.4E-005</v>
      </c>
    </row>
    <row r="10" customFormat="false" ht="12" hidden="false" customHeight="true" outlineLevel="0" collapsed="false">
      <c r="A10" s="858" t="s">
        <v>810</v>
      </c>
      <c r="B10" s="860" t="n">
        <v>17.031531756959</v>
      </c>
      <c r="C10" s="575"/>
      <c r="D10" s="562" t="n">
        <v>7.070291</v>
      </c>
    </row>
    <row r="11" customFormat="false" ht="12" hidden="false" customHeight="true" outlineLevel="0" collapsed="false">
      <c r="A11" s="858" t="s">
        <v>811</v>
      </c>
      <c r="B11" s="591" t="n">
        <v>62.2872378906127</v>
      </c>
      <c r="C11" s="591" t="s">
        <v>507</v>
      </c>
      <c r="D11" s="566" t="n">
        <v>25.652332</v>
      </c>
    </row>
    <row r="12" customFormat="false" ht="13.5" hidden="false" customHeight="true" outlineLevel="0" collapsed="false">
      <c r="A12" s="861" t="s">
        <v>812</v>
      </c>
      <c r="B12" s="859"/>
      <c r="C12" s="444" t="s">
        <v>548</v>
      </c>
      <c r="D12" s="862"/>
    </row>
    <row r="13" customFormat="false" ht="13.5" hidden="false" customHeight="true" outlineLevel="0" collapsed="false">
      <c r="A13" s="861" t="s">
        <v>813</v>
      </c>
      <c r="B13" s="859"/>
      <c r="C13" s="444" t="s">
        <v>548</v>
      </c>
      <c r="D13" s="862"/>
    </row>
    <row r="14" customFormat="false" ht="13.5" hidden="false" customHeight="true" outlineLevel="0" collapsed="false">
      <c r="A14" s="861" t="s">
        <v>814</v>
      </c>
      <c r="B14" s="859"/>
      <c r="C14" s="444" t="s">
        <v>548</v>
      </c>
      <c r="D14" s="862"/>
    </row>
    <row r="15" customFormat="false" ht="13.5" hidden="false" customHeight="true" outlineLevel="0" collapsed="false">
      <c r="A15" s="861" t="s">
        <v>815</v>
      </c>
      <c r="B15" s="859"/>
      <c r="C15" s="444" t="s">
        <v>548</v>
      </c>
      <c r="D15" s="862"/>
    </row>
    <row r="16" customFormat="false" ht="12.75" hidden="false" customHeight="true" outlineLevel="0" collapsed="false">
      <c r="A16" s="863" t="s">
        <v>816</v>
      </c>
      <c r="B16" s="864" t="n">
        <v>62.2872378906127</v>
      </c>
      <c r="C16" s="865" t="s">
        <v>120</v>
      </c>
      <c r="D16" s="866" t="n">
        <v>25.652332</v>
      </c>
    </row>
    <row r="17" customFormat="false" ht="12.75" hidden="false" customHeight="true" outlineLevel="0" collapsed="false">
      <c r="A17" s="133" t="s">
        <v>111</v>
      </c>
      <c r="B17" s="604" t="n">
        <v>62.2872378906127</v>
      </c>
      <c r="C17" s="605" t="s">
        <v>817</v>
      </c>
      <c r="D17" s="705" t="n">
        <v>25.652332</v>
      </c>
    </row>
    <row r="18" customFormat="false" ht="10.5" hidden="false" customHeight="true" outlineLevel="0" collapsed="false">
      <c r="A18" s="725"/>
      <c r="B18" s="31"/>
      <c r="C18" s="31"/>
      <c r="D18" s="31"/>
    </row>
    <row r="19" customFormat="false" ht="12.75" hidden="false" customHeight="true" outlineLevel="0" collapsed="false">
      <c r="A19" s="867" t="s">
        <v>818</v>
      </c>
      <c r="B19" s="868"/>
      <c r="C19" s="868"/>
      <c r="D19" s="868"/>
    </row>
    <row r="20" customFormat="false" ht="15" hidden="false" customHeight="true" outlineLevel="0" collapsed="false">
      <c r="A20" s="869" t="s">
        <v>819</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20</v>
      </c>
      <c r="B22" s="609"/>
      <c r="C22" s="609"/>
      <c r="D22" s="610"/>
    </row>
    <row r="23" customFormat="false" ht="24.75" hidden="false" customHeight="true" outlineLevel="0" collapsed="false">
      <c r="A23" s="872" t="s">
        <v>821</v>
      </c>
      <c r="B23" s="872"/>
      <c r="C23" s="872"/>
      <c r="D23" s="872"/>
    </row>
    <row r="24" customFormat="false" ht="27.75" hidden="false" customHeight="true" outlineLevel="0" collapsed="false">
      <c r="A24" s="873" t="s">
        <v>822</v>
      </c>
      <c r="B24" s="873"/>
      <c r="C24" s="873"/>
      <c r="D24" s="873"/>
    </row>
    <row r="25" customFormat="false" ht="60" hidden="false" customHeight="true" outlineLevel="0" collapsed="false">
      <c r="A25" s="63" t="s">
        <v>823</v>
      </c>
      <c r="B25" s="63"/>
      <c r="C25" s="63"/>
      <c r="D25" s="63"/>
    </row>
    <row r="26" customFormat="false" ht="24" hidden="false" customHeight="true" outlineLevel="0" collapsed="false">
      <c r="A26" s="63" t="s">
        <v>824</v>
      </c>
      <c r="B26" s="63"/>
      <c r="C26" s="63"/>
      <c r="D26" s="63"/>
    </row>
    <row r="27" customFormat="false" ht="60" hidden="false" customHeight="true" outlineLevel="0" collapsed="false">
      <c r="A27" s="63" t="s">
        <v>825</v>
      </c>
      <c r="B27" s="63"/>
      <c r="C27" s="63"/>
      <c r="D27" s="63"/>
    </row>
    <row r="28" customFormat="false" ht="12.75" hidden="false" customHeight="true" outlineLevel="0" collapsed="false">
      <c r="A28" s="63" t="s">
        <v>826</v>
      </c>
      <c r="B28" s="63"/>
      <c r="C28" s="63"/>
      <c r="D28" s="63"/>
    </row>
    <row r="29" customFormat="false" ht="36" hidden="false" customHeight="true" outlineLevel="0" collapsed="false">
      <c r="A29" s="63" t="s">
        <v>827</v>
      </c>
      <c r="B29" s="63"/>
      <c r="C29" s="63"/>
      <c r="D29" s="63"/>
    </row>
    <row r="30" customFormat="false" ht="36" hidden="false" customHeight="true" outlineLevel="0" collapsed="false">
      <c r="A30" s="63" t="s">
        <v>828</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9</v>
      </c>
      <c r="E1" s="112" t="s">
        <v>79</v>
      </c>
    </row>
    <row r="2" customFormat="false" ht="15.75" hidden="false" customHeight="true" outlineLevel="0" collapsed="false">
      <c r="A2" s="650" t="s">
        <v>225</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9</v>
      </c>
      <c r="C5" s="390"/>
      <c r="D5" s="492" t="s">
        <v>830</v>
      </c>
      <c r="E5" s="492"/>
    </row>
    <row r="6" customFormat="false" ht="13.5" hidden="false" customHeight="true" outlineLevel="0" collapsed="false">
      <c r="A6" s="277"/>
      <c r="B6" s="874" t="s">
        <v>831</v>
      </c>
      <c r="C6" s="875" t="s">
        <v>573</v>
      </c>
      <c r="D6" s="280" t="s">
        <v>832</v>
      </c>
      <c r="E6" s="281" t="s">
        <v>833</v>
      </c>
    </row>
    <row r="7" customFormat="false" ht="12.75" hidden="false" customHeight="true" outlineLevel="0" collapsed="false">
      <c r="A7" s="499"/>
      <c r="B7" s="874"/>
      <c r="C7" s="875"/>
      <c r="D7" s="875" t="s">
        <v>574</v>
      </c>
      <c r="E7" s="288" t="s">
        <v>574</v>
      </c>
    </row>
    <row r="8" customFormat="false" ht="12.75" hidden="false" customHeight="true" outlineLevel="0" collapsed="false">
      <c r="A8" s="161" t="s">
        <v>808</v>
      </c>
      <c r="B8" s="760" t="s">
        <v>834</v>
      </c>
      <c r="C8" s="604" t="n">
        <v>111.985997640938</v>
      </c>
      <c r="D8" s="154" t="n">
        <v>0.176341080675801</v>
      </c>
      <c r="E8" s="48"/>
    </row>
    <row r="9" customFormat="false" ht="12.75" hidden="false" customHeight="true" outlineLevel="0" collapsed="false">
      <c r="A9" s="78" t="s">
        <v>809</v>
      </c>
      <c r="B9" s="760" t="s">
        <v>835</v>
      </c>
      <c r="C9" s="604" t="n">
        <v>0.68966912</v>
      </c>
      <c r="D9" s="154" t="n">
        <v>2.65466908E-005</v>
      </c>
      <c r="E9" s="168" t="s">
        <v>507</v>
      </c>
    </row>
    <row r="10" customFormat="false" ht="12.75" hidden="false" customHeight="true" outlineLevel="0" collapsed="false">
      <c r="A10" s="78" t="s">
        <v>810</v>
      </c>
      <c r="B10" s="760" t="s">
        <v>836</v>
      </c>
      <c r="C10" s="604" t="n">
        <v>488.408143953833</v>
      </c>
      <c r="D10" s="154" t="n">
        <v>0.0348715146702568</v>
      </c>
      <c r="E10" s="48"/>
    </row>
    <row r="11" customFormat="false" ht="12" hidden="false" customHeight="true" outlineLevel="0" collapsed="false">
      <c r="A11" s="78" t="s">
        <v>811</v>
      </c>
      <c r="B11" s="876"/>
      <c r="C11" s="50"/>
      <c r="D11" s="50"/>
      <c r="E11" s="48"/>
    </row>
    <row r="12" customFormat="false" ht="24" hidden="false" customHeight="true" outlineLevel="0" collapsed="false">
      <c r="A12" s="877" t="s">
        <v>812</v>
      </c>
      <c r="B12" s="760" t="s">
        <v>837</v>
      </c>
      <c r="C12" s="605" t="s">
        <v>548</v>
      </c>
      <c r="D12" s="173"/>
      <c r="E12" s="168" t="s">
        <v>548</v>
      </c>
    </row>
    <row r="13" customFormat="false" ht="24" hidden="false" customHeight="true" outlineLevel="0" collapsed="false">
      <c r="A13" s="877" t="s">
        <v>813</v>
      </c>
      <c r="B13" s="760" t="s">
        <v>838</v>
      </c>
      <c r="C13" s="605" t="s">
        <v>548</v>
      </c>
      <c r="D13" s="173"/>
      <c r="E13" s="168" t="s">
        <v>548</v>
      </c>
    </row>
    <row r="14" customFormat="false" ht="24" hidden="false" customHeight="true" outlineLevel="0" collapsed="false">
      <c r="A14" s="877" t="s">
        <v>814</v>
      </c>
      <c r="B14" s="760" t="s">
        <v>839</v>
      </c>
      <c r="C14" s="605" t="s">
        <v>548</v>
      </c>
      <c r="D14" s="173"/>
      <c r="E14" s="168" t="s">
        <v>548</v>
      </c>
    </row>
    <row r="15" customFormat="false" ht="24" hidden="false" customHeight="true" outlineLevel="0" collapsed="false">
      <c r="A15" s="877" t="s">
        <v>815</v>
      </c>
      <c r="B15" s="760" t="s">
        <v>840</v>
      </c>
      <c r="C15" s="605" t="s">
        <v>548</v>
      </c>
      <c r="D15" s="173"/>
      <c r="E15" s="168" t="s">
        <v>548</v>
      </c>
    </row>
    <row r="16" customFormat="false" ht="12.75" hidden="false" customHeight="true" outlineLevel="0" collapsed="false">
      <c r="A16" s="878" t="s">
        <v>841</v>
      </c>
      <c r="B16" s="879"/>
      <c r="C16" s="173"/>
      <c r="D16" s="173"/>
      <c r="E16" s="48"/>
    </row>
    <row r="17" customFormat="false" ht="12.75" hidden="false" customHeight="true" outlineLevel="0" collapsed="false">
      <c r="A17" s="133" t="s">
        <v>111</v>
      </c>
      <c r="B17" s="760" t="s">
        <v>836</v>
      </c>
      <c r="C17" s="604" t="n">
        <v>217.366208615464</v>
      </c>
      <c r="D17" s="154" t="n">
        <v>0.286554374239481</v>
      </c>
      <c r="E17" s="168" t="s">
        <v>817</v>
      </c>
    </row>
    <row r="18" customFormat="false" ht="13.5" hidden="false" customHeight="true" outlineLevel="0" collapsed="false">
      <c r="A18" s="725"/>
      <c r="B18" s="31"/>
      <c r="C18" s="31"/>
      <c r="D18" s="31"/>
      <c r="E18" s="31"/>
    </row>
    <row r="19" customFormat="false" ht="12.75" hidden="false" customHeight="true" outlineLevel="0" collapsed="false">
      <c r="A19" s="880" t="s">
        <v>842</v>
      </c>
      <c r="B19" s="881"/>
      <c r="C19" s="881"/>
      <c r="D19" s="769"/>
      <c r="E19" s="769"/>
    </row>
    <row r="20" customFormat="false" ht="18" hidden="false" customHeight="true" outlineLevel="0" collapsed="false">
      <c r="A20" s="880" t="s">
        <v>843</v>
      </c>
      <c r="B20" s="881"/>
      <c r="C20" s="881"/>
      <c r="D20" s="881"/>
      <c r="E20" s="881"/>
    </row>
    <row r="21" customFormat="false" ht="18" hidden="false" customHeight="true" outlineLevel="0" collapsed="false">
      <c r="A21" s="716"/>
    </row>
    <row r="22" customFormat="false" ht="12" hidden="false" customHeight="true" outlineLevel="0" collapsed="false">
      <c r="A22" s="882" t="s">
        <v>820</v>
      </c>
      <c r="B22" s="184"/>
      <c r="C22" s="184"/>
      <c r="D22" s="184"/>
      <c r="E22" s="185"/>
    </row>
    <row r="23" customFormat="false" ht="26.25" hidden="false" customHeight="true" outlineLevel="0" collapsed="false">
      <c r="A23" s="186" t="s">
        <v>844</v>
      </c>
      <c r="B23" s="186"/>
      <c r="C23" s="186"/>
      <c r="D23" s="186"/>
      <c r="E23" s="186"/>
    </row>
    <row r="24" customFormat="false" ht="48" hidden="false" customHeight="true" outlineLevel="0" collapsed="false">
      <c r="A24" s="63" t="s">
        <v>825</v>
      </c>
      <c r="B24" s="63"/>
      <c r="C24" s="63"/>
      <c r="D24" s="63"/>
      <c r="E24" s="63"/>
    </row>
    <row r="25" customFormat="false" ht="12.75" hidden="false" customHeight="true" outlineLevel="0" collapsed="false">
      <c r="A25" s="63" t="s">
        <v>826</v>
      </c>
      <c r="B25" s="63"/>
      <c r="C25" s="63"/>
      <c r="D25" s="63"/>
      <c r="E25" s="63"/>
    </row>
    <row r="26" customFormat="false" ht="36" hidden="false" customHeight="true" outlineLevel="0" collapsed="false">
      <c r="A26" s="63" t="s">
        <v>827</v>
      </c>
      <c r="B26" s="63"/>
      <c r="C26" s="63"/>
      <c r="D26" s="63"/>
      <c r="E26" s="63"/>
    </row>
    <row r="27" customFormat="false" ht="36" hidden="false" customHeight="true" outlineLevel="0" collapsed="false">
      <c r="A27" s="63" t="s">
        <v>828</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3"/>
    </row>
    <row r="5" customFormat="false" ht="13.5" hidden="false" customHeight="true" outlineLevel="0" collapsed="false">
      <c r="A5" s="6" t="s">
        <v>375</v>
      </c>
      <c r="B5" s="537" t="s">
        <v>414</v>
      </c>
      <c r="C5" s="537" t="s">
        <v>415</v>
      </c>
      <c r="D5" s="537" t="s">
        <v>491</v>
      </c>
      <c r="E5" s="537" t="s">
        <v>88</v>
      </c>
      <c r="F5" s="853" t="s">
        <v>89</v>
      </c>
    </row>
    <row r="6" customFormat="false" ht="12.75" hidden="false" customHeight="true" outlineLevel="0" collapsed="false">
      <c r="A6" s="9" t="s">
        <v>378</v>
      </c>
      <c r="B6" s="855" t="s">
        <v>91</v>
      </c>
      <c r="C6" s="855"/>
      <c r="D6" s="855"/>
      <c r="E6" s="855"/>
      <c r="F6" s="855"/>
    </row>
    <row r="7" customFormat="false" ht="13.5" hidden="false" customHeight="true" outlineLevel="0" collapsed="false">
      <c r="A7" s="884" t="s">
        <v>846</v>
      </c>
      <c r="B7" s="885" t="n">
        <v>189.854148308979</v>
      </c>
      <c r="C7" s="547" t="n">
        <v>23.4313453456783</v>
      </c>
      <c r="D7" s="547" t="n">
        <v>0.115275555</v>
      </c>
      <c r="E7" s="547" t="n">
        <v>2.829054245625</v>
      </c>
      <c r="F7" s="857" t="n">
        <v>1.958080523275</v>
      </c>
    </row>
    <row r="8" customFormat="false" ht="12" hidden="false" customHeight="true" outlineLevel="0" collapsed="false">
      <c r="A8" s="54" t="s">
        <v>847</v>
      </c>
      <c r="B8" s="552" t="n">
        <v>138.835171671107</v>
      </c>
      <c r="C8" s="686"/>
      <c r="D8" s="686"/>
      <c r="E8" s="686"/>
      <c r="F8" s="48"/>
    </row>
    <row r="9" customFormat="false" ht="13.5" hidden="false" customHeight="true" outlineLevel="0" collapsed="false">
      <c r="A9" s="861" t="s">
        <v>848</v>
      </c>
      <c r="B9" s="558" t="n">
        <v>119.657256785705</v>
      </c>
      <c r="C9" s="690"/>
      <c r="D9" s="690"/>
      <c r="E9" s="690"/>
      <c r="F9" s="48"/>
    </row>
    <row r="10" customFormat="false" ht="12" hidden="false" customHeight="true" outlineLevel="0" collapsed="false">
      <c r="A10" s="886" t="s">
        <v>849</v>
      </c>
      <c r="B10" s="173"/>
      <c r="C10" s="690"/>
      <c r="D10" s="690"/>
      <c r="E10" s="690"/>
      <c r="F10" s="48"/>
    </row>
    <row r="11" customFormat="false" ht="12" hidden="false" customHeight="true" outlineLevel="0" collapsed="false">
      <c r="A11" s="600" t="s">
        <v>850</v>
      </c>
      <c r="B11" s="143" t="n">
        <v>75.4363709476274</v>
      </c>
      <c r="C11" s="690"/>
      <c r="D11" s="690"/>
      <c r="E11" s="690"/>
      <c r="F11" s="48"/>
    </row>
    <row r="12" customFormat="false" ht="12" hidden="false" customHeight="true" outlineLevel="0" collapsed="false">
      <c r="A12" s="600" t="s">
        <v>851</v>
      </c>
      <c r="B12" s="143" t="n">
        <v>44.2208858380776</v>
      </c>
      <c r="C12" s="690"/>
      <c r="D12" s="690"/>
      <c r="E12" s="690"/>
      <c r="F12" s="48"/>
    </row>
    <row r="13" customFormat="false" ht="12" hidden="false" customHeight="true" outlineLevel="0" collapsed="false">
      <c r="A13" s="886" t="s">
        <v>852</v>
      </c>
      <c r="B13" s="173"/>
      <c r="C13" s="690"/>
      <c r="D13" s="690"/>
      <c r="E13" s="690"/>
      <c r="F13" s="48"/>
    </row>
    <row r="14" customFormat="false" ht="12" hidden="false" customHeight="true" outlineLevel="0" collapsed="false">
      <c r="A14" s="600" t="s">
        <v>853</v>
      </c>
      <c r="B14" s="143"/>
      <c r="C14" s="690"/>
      <c r="D14" s="690"/>
      <c r="E14" s="690"/>
      <c r="F14" s="48"/>
    </row>
    <row r="15" customFormat="false" ht="12" hidden="false" customHeight="true" outlineLevel="0" collapsed="false">
      <c r="A15" s="600" t="s">
        <v>854</v>
      </c>
      <c r="B15" s="143"/>
      <c r="C15" s="690"/>
      <c r="D15" s="690"/>
      <c r="E15" s="690"/>
      <c r="F15" s="48"/>
    </row>
    <row r="16" customFormat="false" ht="12" hidden="false" customHeight="true" outlineLevel="0" collapsed="false">
      <c r="A16" s="600" t="s">
        <v>855</v>
      </c>
      <c r="B16" s="143"/>
      <c r="C16" s="690"/>
      <c r="D16" s="690"/>
      <c r="E16" s="690"/>
      <c r="F16" s="48"/>
    </row>
    <row r="17" customFormat="false" ht="12" hidden="false" customHeight="true" outlineLevel="0" collapsed="false">
      <c r="A17" s="18" t="s">
        <v>856</v>
      </c>
      <c r="B17" s="143" t="s">
        <v>119</v>
      </c>
      <c r="C17" s="690"/>
      <c r="D17" s="690"/>
      <c r="E17" s="690"/>
      <c r="F17" s="48"/>
    </row>
    <row r="18" customFormat="false" ht="12" hidden="false" customHeight="true" outlineLevel="0" collapsed="false">
      <c r="A18" s="18" t="s">
        <v>857</v>
      </c>
      <c r="B18" s="143" t="n">
        <v>2.6811742434398</v>
      </c>
      <c r="C18" s="690"/>
      <c r="D18" s="690"/>
      <c r="E18" s="690"/>
      <c r="F18" s="48"/>
    </row>
    <row r="19" customFormat="false" ht="12" hidden="false" customHeight="true" outlineLevel="0" collapsed="false">
      <c r="A19" s="18" t="s">
        <v>858</v>
      </c>
      <c r="B19" s="143" t="n">
        <v>0.106370351767721</v>
      </c>
      <c r="C19" s="690"/>
      <c r="D19" s="690"/>
      <c r="E19" s="690"/>
      <c r="F19" s="48"/>
    </row>
    <row r="20" customFormat="false" ht="12" hidden="false" customHeight="true" outlineLevel="0" collapsed="false">
      <c r="A20" s="18" t="s">
        <v>859</v>
      </c>
      <c r="B20" s="143" t="s">
        <v>119</v>
      </c>
      <c r="C20" s="690"/>
      <c r="D20" s="690"/>
      <c r="E20" s="690"/>
      <c r="F20" s="48"/>
    </row>
    <row r="21" customFormat="false" ht="12" hidden="false" customHeight="true" outlineLevel="0" collapsed="false">
      <c r="A21" s="18" t="s">
        <v>860</v>
      </c>
      <c r="B21" s="143" t="n">
        <v>3.16872858073808</v>
      </c>
      <c r="C21" s="690"/>
      <c r="D21" s="690"/>
      <c r="E21" s="690"/>
      <c r="F21" s="48"/>
    </row>
    <row r="22" customFormat="false" ht="12" hidden="false" customHeight="true" outlineLevel="0" collapsed="false">
      <c r="A22" s="18" t="s">
        <v>861</v>
      </c>
      <c r="B22" s="143" t="s">
        <v>119</v>
      </c>
      <c r="C22" s="690"/>
      <c r="D22" s="690"/>
      <c r="E22" s="690"/>
      <c r="F22" s="48"/>
    </row>
    <row r="23" customFormat="false" ht="12" hidden="false" customHeight="true" outlineLevel="0" collapsed="false">
      <c r="A23" s="18" t="s">
        <v>862</v>
      </c>
      <c r="B23" s="143" t="n">
        <v>13.0861090723355</v>
      </c>
      <c r="C23" s="690"/>
      <c r="D23" s="690"/>
      <c r="E23" s="690"/>
      <c r="F23" s="48"/>
    </row>
    <row r="24" customFormat="false" ht="12" hidden="false" customHeight="true" outlineLevel="0" collapsed="false">
      <c r="A24" s="18" t="s">
        <v>863</v>
      </c>
      <c r="B24" s="143" t="s">
        <v>354</v>
      </c>
      <c r="C24" s="690"/>
      <c r="D24" s="690"/>
      <c r="E24" s="690"/>
      <c r="F24" s="48"/>
    </row>
    <row r="25" customFormat="false" ht="12.75" hidden="false" customHeight="true" outlineLevel="0" collapsed="false">
      <c r="A25" s="18" t="s">
        <v>864</v>
      </c>
      <c r="B25" s="591" t="n">
        <v>0.135532637120791</v>
      </c>
      <c r="C25" s="690"/>
      <c r="D25" s="690"/>
      <c r="E25" s="690"/>
      <c r="F25" s="48"/>
    </row>
    <row r="26" customFormat="false" ht="12.75" hidden="false" customHeight="true" outlineLevel="0" collapsed="false">
      <c r="A26" s="133" t="s">
        <v>865</v>
      </c>
      <c r="B26" s="604" t="n">
        <v>0.113019497120791</v>
      </c>
      <c r="C26" s="887"/>
      <c r="D26" s="887"/>
      <c r="E26" s="887"/>
      <c r="F26" s="48"/>
    </row>
    <row r="27" customFormat="false" ht="12.75" hidden="false" customHeight="true" outlineLevel="0" collapsed="false">
      <c r="A27" s="133" t="s">
        <v>866</v>
      </c>
      <c r="B27" s="605" t="s">
        <v>548</v>
      </c>
      <c r="C27" s="887"/>
      <c r="D27" s="887"/>
      <c r="E27" s="887"/>
      <c r="F27" s="48"/>
    </row>
    <row r="28" customFormat="false" ht="12.75" hidden="false" customHeight="true" outlineLevel="0" collapsed="false">
      <c r="A28" s="133" t="s">
        <v>867</v>
      </c>
      <c r="B28" s="605" t="s">
        <v>548</v>
      </c>
      <c r="C28" s="887"/>
      <c r="D28" s="887"/>
      <c r="E28" s="887"/>
      <c r="F28" s="48"/>
    </row>
    <row r="29" customFormat="false" ht="12.75" hidden="false" customHeight="true" outlineLevel="0" collapsed="false">
      <c r="A29" s="133" t="s">
        <v>868</v>
      </c>
      <c r="B29" s="605" t="s">
        <v>548</v>
      </c>
      <c r="C29" s="887"/>
      <c r="D29" s="887"/>
      <c r="E29" s="887"/>
      <c r="F29" s="48"/>
    </row>
    <row r="30" customFormat="false" ht="12.75" hidden="false" customHeight="true" outlineLevel="0" collapsed="false">
      <c r="A30" s="133" t="s">
        <v>869</v>
      </c>
      <c r="B30" s="604" t="n">
        <v>0.02251314</v>
      </c>
      <c r="C30" s="887"/>
      <c r="D30" s="887"/>
      <c r="E30" s="887"/>
      <c r="F30" s="48"/>
    </row>
    <row r="31" customFormat="false" ht="12" hidden="false" customHeight="true" outlineLevel="0" collapsed="false">
      <c r="A31" s="26" t="s">
        <v>870</v>
      </c>
      <c r="B31" s="552" t="n">
        <v>50.889291638497</v>
      </c>
      <c r="C31" s="552" t="n">
        <v>1.79701770430219</v>
      </c>
      <c r="D31" s="418"/>
      <c r="E31" s="418"/>
      <c r="F31" s="556" t="s">
        <v>136</v>
      </c>
    </row>
    <row r="32" customFormat="false" ht="13.5" hidden="false" customHeight="true" outlineLevel="0" collapsed="false">
      <c r="A32" s="861" t="s">
        <v>848</v>
      </c>
      <c r="B32" s="558" t="n">
        <v>25.3149748422354</v>
      </c>
      <c r="C32" s="670"/>
      <c r="D32" s="670"/>
      <c r="E32" s="670"/>
      <c r="F32" s="48"/>
    </row>
    <row r="33" customFormat="false" ht="12" hidden="false" customHeight="true" outlineLevel="0" collapsed="false">
      <c r="A33" s="888" t="s">
        <v>849</v>
      </c>
      <c r="B33" s="173"/>
      <c r="C33" s="670"/>
      <c r="D33" s="670"/>
      <c r="E33" s="670"/>
      <c r="F33" s="48"/>
    </row>
    <row r="34" customFormat="false" ht="12" hidden="false" customHeight="true" outlineLevel="0" collapsed="false">
      <c r="A34" s="600" t="s">
        <v>850</v>
      </c>
      <c r="B34" s="143" t="n">
        <v>15.0849823845698</v>
      </c>
      <c r="C34" s="670"/>
      <c r="D34" s="670"/>
      <c r="E34" s="670"/>
      <c r="F34" s="48"/>
    </row>
    <row r="35" customFormat="false" ht="12" hidden="false" customHeight="true" outlineLevel="0" collapsed="false">
      <c r="A35" s="600" t="s">
        <v>851</v>
      </c>
      <c r="B35" s="143" t="n">
        <v>10.2299924576656</v>
      </c>
      <c r="C35" s="670"/>
      <c r="D35" s="670"/>
      <c r="E35" s="670"/>
      <c r="F35" s="48"/>
    </row>
    <row r="36" customFormat="false" ht="12" hidden="false" customHeight="true" outlineLevel="0" collapsed="false">
      <c r="A36" s="888" t="s">
        <v>852</v>
      </c>
      <c r="B36" s="173"/>
      <c r="C36" s="670"/>
      <c r="D36" s="670"/>
      <c r="E36" s="670"/>
      <c r="F36" s="48"/>
    </row>
    <row r="37" customFormat="false" ht="12" hidden="false" customHeight="true" outlineLevel="0" collapsed="false">
      <c r="A37" s="600" t="s">
        <v>853</v>
      </c>
      <c r="B37" s="143"/>
      <c r="C37" s="670"/>
      <c r="D37" s="670"/>
      <c r="E37" s="670"/>
      <c r="F37" s="48"/>
    </row>
    <row r="38" customFormat="false" ht="12" hidden="false" customHeight="true" outlineLevel="0" collapsed="false">
      <c r="A38" s="600" t="s">
        <v>854</v>
      </c>
      <c r="B38" s="143"/>
      <c r="C38" s="670"/>
      <c r="D38" s="670"/>
      <c r="E38" s="670"/>
      <c r="F38" s="48"/>
    </row>
    <row r="39" customFormat="false" ht="12" hidden="false" customHeight="true" outlineLevel="0" collapsed="false">
      <c r="A39" s="600" t="s">
        <v>855</v>
      </c>
      <c r="B39" s="143"/>
      <c r="C39" s="670"/>
      <c r="D39" s="670"/>
      <c r="E39" s="670"/>
      <c r="F39" s="48"/>
    </row>
    <row r="40" customFormat="false" ht="12" hidden="false" customHeight="true" outlineLevel="0" collapsed="false">
      <c r="A40" s="18" t="s">
        <v>856</v>
      </c>
      <c r="B40" s="143" t="s">
        <v>119</v>
      </c>
      <c r="C40" s="670"/>
      <c r="D40" s="670"/>
      <c r="E40" s="670"/>
      <c r="F40" s="48"/>
    </row>
    <row r="41" customFormat="false" ht="12" hidden="false" customHeight="true" outlineLevel="0" collapsed="false">
      <c r="A41" s="18" t="s">
        <v>857</v>
      </c>
      <c r="B41" s="143" t="n">
        <v>0.318453623865396</v>
      </c>
      <c r="C41" s="670"/>
      <c r="D41" s="670"/>
      <c r="E41" s="670"/>
      <c r="F41" s="48"/>
    </row>
    <row r="42" customFormat="false" ht="12" hidden="false" customHeight="true" outlineLevel="0" collapsed="false">
      <c r="A42" s="18" t="s">
        <v>858</v>
      </c>
      <c r="B42" s="143" t="n">
        <v>0.0196732665548519</v>
      </c>
      <c r="C42" s="670"/>
      <c r="D42" s="670"/>
      <c r="E42" s="670"/>
      <c r="F42" s="48"/>
    </row>
    <row r="43" customFormat="false" ht="12" hidden="false" customHeight="true" outlineLevel="0" collapsed="false">
      <c r="A43" s="18" t="s">
        <v>859</v>
      </c>
      <c r="B43" s="143" t="s">
        <v>119</v>
      </c>
      <c r="C43" s="670"/>
      <c r="D43" s="670"/>
      <c r="E43" s="670"/>
      <c r="F43" s="48"/>
    </row>
    <row r="44" customFormat="false" ht="12" hidden="false" customHeight="true" outlineLevel="0" collapsed="false">
      <c r="A44" s="18" t="s">
        <v>860</v>
      </c>
      <c r="B44" s="143" t="n">
        <v>0.471286581523312</v>
      </c>
      <c r="C44" s="670"/>
      <c r="D44" s="670"/>
      <c r="E44" s="670"/>
      <c r="F44" s="48"/>
    </row>
    <row r="45" customFormat="false" ht="12" hidden="false" customHeight="true" outlineLevel="0" collapsed="false">
      <c r="A45" s="18" t="s">
        <v>871</v>
      </c>
      <c r="B45" s="143" t="s">
        <v>119</v>
      </c>
      <c r="C45" s="670"/>
      <c r="D45" s="670"/>
      <c r="E45" s="670"/>
      <c r="F45" s="48"/>
    </row>
    <row r="46" customFormat="false" ht="12" hidden="false" customHeight="true" outlineLevel="0" collapsed="false">
      <c r="A46" s="18" t="s">
        <v>862</v>
      </c>
      <c r="B46" s="143" t="n">
        <v>22.777027648402</v>
      </c>
      <c r="C46" s="670"/>
      <c r="D46" s="670"/>
      <c r="E46" s="670"/>
      <c r="F46" s="48"/>
    </row>
    <row r="47" customFormat="false" ht="12" hidden="false" customHeight="true" outlineLevel="0" collapsed="false">
      <c r="A47" s="18" t="s">
        <v>872</v>
      </c>
      <c r="B47" s="143" t="n">
        <v>0.656532450285093</v>
      </c>
      <c r="C47" s="670"/>
      <c r="D47" s="670"/>
      <c r="E47" s="670"/>
      <c r="F47" s="48"/>
    </row>
    <row r="48" customFormat="false" ht="12.75" hidden="false" customHeight="true" outlineLevel="0" collapsed="false">
      <c r="A48" s="889" t="s">
        <v>873</v>
      </c>
      <c r="B48" s="890" t="n">
        <v>1.33134322563097</v>
      </c>
      <c r="C48" s="670"/>
      <c r="D48" s="670"/>
      <c r="E48" s="670"/>
      <c r="F48" s="48"/>
    </row>
    <row r="49" customFormat="false" ht="12.75" hidden="false" customHeight="true" outlineLevel="0" collapsed="false">
      <c r="A49" s="133" t="s">
        <v>865</v>
      </c>
      <c r="B49" s="604" t="n">
        <v>0.0299930592</v>
      </c>
      <c r="C49" s="670"/>
      <c r="D49" s="670"/>
      <c r="E49" s="670"/>
      <c r="F49" s="48"/>
    </row>
    <row r="50" customFormat="false" ht="12.75" hidden="false" customHeight="true" outlineLevel="0" collapsed="false">
      <c r="A50" s="133" t="s">
        <v>866</v>
      </c>
      <c r="B50" s="604" t="n">
        <v>1.30082366643097</v>
      </c>
      <c r="C50" s="670"/>
      <c r="D50" s="670"/>
      <c r="E50" s="670"/>
      <c r="F50" s="48"/>
    </row>
    <row r="51" customFormat="false" ht="12.75" hidden="false" customHeight="true" outlineLevel="0" collapsed="false">
      <c r="A51" s="133" t="s">
        <v>867</v>
      </c>
      <c r="B51" s="605" t="s">
        <v>548</v>
      </c>
      <c r="C51" s="670"/>
      <c r="D51" s="670"/>
      <c r="E51" s="670"/>
      <c r="F51" s="48"/>
    </row>
    <row r="52" customFormat="false" ht="12.75" hidden="false" customHeight="true" outlineLevel="0" collapsed="false">
      <c r="A52" s="133" t="s">
        <v>868</v>
      </c>
      <c r="B52" s="605" t="s">
        <v>548</v>
      </c>
      <c r="C52" s="670"/>
      <c r="D52" s="670"/>
      <c r="E52" s="670"/>
      <c r="F52" s="48"/>
    </row>
    <row r="53" customFormat="false" ht="12.75" hidden="false" customHeight="true" outlineLevel="0" collapsed="false">
      <c r="A53" s="133" t="s">
        <v>869</v>
      </c>
      <c r="B53" s="604" t="n">
        <v>0.000526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4</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121</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1" t="s">
        <v>375</v>
      </c>
      <c r="B5" s="892" t="s">
        <v>414</v>
      </c>
      <c r="C5" s="892" t="s">
        <v>415</v>
      </c>
      <c r="D5" s="892" t="s">
        <v>491</v>
      </c>
      <c r="E5" s="892" t="s">
        <v>88</v>
      </c>
      <c r="F5" s="893" t="s">
        <v>89</v>
      </c>
    </row>
    <row r="6" customFormat="false" ht="12.75" hidden="false" customHeight="true" outlineLevel="0" collapsed="false">
      <c r="A6" s="894" t="s">
        <v>378</v>
      </c>
      <c r="B6" s="855" t="s">
        <v>91</v>
      </c>
      <c r="C6" s="855"/>
      <c r="D6" s="855"/>
      <c r="E6" s="855"/>
      <c r="F6" s="855"/>
    </row>
    <row r="7" customFormat="false" ht="12.75" hidden="false" customHeight="true" outlineLevel="0" collapsed="false">
      <c r="A7" s="895" t="s">
        <v>875</v>
      </c>
      <c r="B7" s="896"/>
      <c r="C7" s="896"/>
      <c r="D7" s="896"/>
      <c r="E7" s="896"/>
      <c r="F7" s="897"/>
    </row>
    <row r="8" customFormat="false" ht="12" hidden="false" customHeight="true" outlineLevel="0" collapsed="false">
      <c r="A8" s="18" t="s">
        <v>876</v>
      </c>
      <c r="B8" s="690"/>
      <c r="C8" s="143" t="s">
        <v>119</v>
      </c>
      <c r="D8" s="690"/>
      <c r="E8" s="690"/>
      <c r="F8" s="700" t="s">
        <v>119</v>
      </c>
    </row>
    <row r="9" customFormat="false" ht="12" hidden="false" customHeight="true" outlineLevel="0" collapsed="false">
      <c r="A9" s="18" t="s">
        <v>877</v>
      </c>
      <c r="B9" s="690"/>
      <c r="C9" s="143" t="n">
        <v>0.237606435241179</v>
      </c>
      <c r="D9" s="690"/>
      <c r="E9" s="690"/>
      <c r="F9" s="700" t="s">
        <v>354</v>
      </c>
    </row>
    <row r="10" customFormat="false" ht="12" hidden="false" customHeight="true" outlineLevel="0" collapsed="false">
      <c r="A10" s="18" t="s">
        <v>878</v>
      </c>
      <c r="B10" s="690"/>
      <c r="C10" s="143" t="n">
        <v>0.73932124359432</v>
      </c>
      <c r="D10" s="690"/>
      <c r="E10" s="690"/>
      <c r="F10" s="700" t="s">
        <v>548</v>
      </c>
    </row>
    <row r="11" customFormat="false" ht="12" hidden="false" customHeight="true" outlineLevel="0" collapsed="false">
      <c r="A11" s="898" t="s">
        <v>879</v>
      </c>
      <c r="B11" s="50"/>
      <c r="C11" s="899" t="n">
        <v>0.820090025466696</v>
      </c>
      <c r="D11" s="690"/>
      <c r="E11" s="690"/>
      <c r="F11" s="900" t="s">
        <v>354</v>
      </c>
    </row>
    <row r="12" customFormat="false" ht="12" hidden="false" customHeight="true" outlineLevel="0" collapsed="false">
      <c r="A12" s="901" t="s">
        <v>880</v>
      </c>
      <c r="B12" s="552" t="s">
        <v>119</v>
      </c>
      <c r="C12" s="902"/>
      <c r="D12" s="902"/>
      <c r="E12" s="902"/>
      <c r="F12" s="903" t="s">
        <v>119</v>
      </c>
    </row>
    <row r="13" customFormat="false" ht="12" hidden="false" customHeight="true" outlineLevel="0" collapsed="false">
      <c r="A13" s="18" t="s">
        <v>881</v>
      </c>
      <c r="B13" s="558" t="s">
        <v>119</v>
      </c>
      <c r="C13" s="690"/>
      <c r="D13" s="690"/>
      <c r="E13" s="690"/>
      <c r="F13" s="700" t="s">
        <v>119</v>
      </c>
    </row>
    <row r="14" customFormat="false" ht="12" hidden="false" customHeight="true" outlineLevel="0" collapsed="false">
      <c r="A14" s="18" t="s">
        <v>882</v>
      </c>
      <c r="B14" s="563" t="s">
        <v>119</v>
      </c>
      <c r="C14" s="690"/>
      <c r="D14" s="690"/>
      <c r="E14" s="690"/>
      <c r="F14" s="700" t="s">
        <v>119</v>
      </c>
    </row>
    <row r="15" customFormat="false" ht="12" hidden="false" customHeight="true" outlineLevel="0" collapsed="false">
      <c r="A15" s="18" t="s">
        <v>883</v>
      </c>
      <c r="B15" s="563" t="s">
        <v>119</v>
      </c>
      <c r="C15" s="690"/>
      <c r="D15" s="690"/>
      <c r="E15" s="690"/>
      <c r="F15" s="700" t="s">
        <v>119</v>
      </c>
    </row>
    <row r="16" customFormat="false" ht="12.75" hidden="false" customHeight="true" outlineLevel="0" collapsed="false">
      <c r="A16" s="18" t="s">
        <v>884</v>
      </c>
      <c r="B16" s="563" t="s">
        <v>119</v>
      </c>
      <c r="C16" s="690"/>
      <c r="D16" s="690"/>
      <c r="E16" s="690"/>
      <c r="F16" s="566" t="s">
        <v>119</v>
      </c>
    </row>
    <row r="17" customFormat="false" ht="12.75" hidden="false" customHeight="true" outlineLevel="0" collapsed="false">
      <c r="A17" s="133" t="s">
        <v>111</v>
      </c>
      <c r="B17" s="605" t="s">
        <v>119</v>
      </c>
      <c r="C17" s="887"/>
      <c r="D17" s="887"/>
      <c r="E17" s="887"/>
      <c r="F17" s="700" t="s">
        <v>119</v>
      </c>
    </row>
    <row r="18" customFormat="false" ht="14.25" hidden="false" customHeight="true" outlineLevel="0" collapsed="false">
      <c r="A18" s="904" t="s">
        <v>885</v>
      </c>
      <c r="B18" s="552" t="s">
        <v>507</v>
      </c>
      <c r="C18" s="552" t="n">
        <v>21.6309654376886</v>
      </c>
      <c r="D18" s="905"/>
      <c r="E18" s="905"/>
      <c r="F18" s="556" t="n">
        <v>1.6554821914</v>
      </c>
    </row>
    <row r="19" customFormat="false" ht="12" hidden="false" customHeight="true" outlineLevel="0" collapsed="false">
      <c r="A19" s="18" t="s">
        <v>886</v>
      </c>
      <c r="B19" s="143" t="s">
        <v>548</v>
      </c>
      <c r="C19" s="563" t="n">
        <v>11.3378273378572</v>
      </c>
      <c r="D19" s="896"/>
      <c r="E19" s="896"/>
      <c r="F19" s="705" t="n">
        <v>1.6554821914</v>
      </c>
    </row>
    <row r="20" customFormat="false" ht="13.5" hidden="false" customHeight="true" outlineLevel="0" collapsed="false">
      <c r="A20" s="18" t="s">
        <v>887</v>
      </c>
      <c r="B20" s="50"/>
      <c r="C20" s="563" t="n">
        <v>1.05202489650083</v>
      </c>
      <c r="D20" s="896"/>
      <c r="E20" s="896"/>
      <c r="F20" s="700" t="s">
        <v>548</v>
      </c>
    </row>
    <row r="21" customFormat="false" ht="12" hidden="false" customHeight="true" outlineLevel="0" collapsed="false">
      <c r="A21" s="18" t="s">
        <v>888</v>
      </c>
      <c r="B21" s="143" t="s">
        <v>548</v>
      </c>
      <c r="C21" s="563" t="n">
        <v>9.2411132033306</v>
      </c>
      <c r="D21" s="896"/>
      <c r="E21" s="896"/>
      <c r="F21" s="700" t="s">
        <v>548</v>
      </c>
    </row>
    <row r="22" customFormat="false" ht="12.75" hidden="false" customHeight="true" outlineLevel="0" collapsed="false">
      <c r="A22" s="18" t="s">
        <v>889</v>
      </c>
      <c r="B22" s="563" t="s">
        <v>120</v>
      </c>
      <c r="C22" s="563" t="s">
        <v>120</v>
      </c>
      <c r="D22" s="896"/>
      <c r="E22" s="896"/>
      <c r="F22" s="566" t="s">
        <v>120</v>
      </c>
    </row>
    <row r="23" customFormat="false" ht="12.75" hidden="false" customHeight="true" outlineLevel="0" collapsed="false">
      <c r="A23" s="906" t="s">
        <v>890</v>
      </c>
      <c r="B23" s="907" t="s">
        <v>120</v>
      </c>
      <c r="C23" s="907" t="s">
        <v>120</v>
      </c>
      <c r="D23" s="521" t="s">
        <v>119</v>
      </c>
      <c r="E23" s="521" t="s">
        <v>119</v>
      </c>
      <c r="F23" s="525" t="s">
        <v>119</v>
      </c>
    </row>
    <row r="24" customFormat="false" ht="12" hidden="false" customHeight="true" outlineLevel="0" collapsed="false">
      <c r="A24" s="895" t="s">
        <v>891</v>
      </c>
      <c r="B24" s="552" t="n">
        <v>0.129684999375</v>
      </c>
      <c r="C24" s="552" t="n">
        <v>0.0033622036875</v>
      </c>
      <c r="D24" s="552" t="n">
        <v>0.115275555</v>
      </c>
      <c r="E24" s="552" t="n">
        <v>2.829054245625</v>
      </c>
      <c r="F24" s="556" t="n">
        <v>0.302598331875</v>
      </c>
    </row>
    <row r="25" customFormat="false" ht="12" hidden="false" customHeight="true" outlineLevel="0" collapsed="false">
      <c r="A25" s="18" t="s">
        <v>892</v>
      </c>
      <c r="B25" s="558" t="n">
        <v>0.0121017645</v>
      </c>
      <c r="C25" s="558" t="n">
        <v>0.00031374945</v>
      </c>
      <c r="D25" s="231" t="n">
        <v>0.010757124</v>
      </c>
      <c r="E25" s="231" t="n">
        <v>0.2639977515</v>
      </c>
      <c r="F25" s="705" t="n">
        <v>0.0282374505</v>
      </c>
    </row>
    <row r="26" customFormat="false" ht="12" hidden="false" customHeight="true" outlineLevel="0" collapsed="false">
      <c r="A26" s="18" t="s">
        <v>893</v>
      </c>
      <c r="B26" s="563" t="s">
        <v>129</v>
      </c>
      <c r="C26" s="563" t="s">
        <v>129</v>
      </c>
      <c r="D26" s="143" t="s">
        <v>119</v>
      </c>
      <c r="E26" s="143" t="s">
        <v>119</v>
      </c>
      <c r="F26" s="700" t="s">
        <v>119</v>
      </c>
    </row>
    <row r="27" customFormat="false" ht="12.75" hidden="false" customHeight="true" outlineLevel="0" collapsed="false">
      <c r="A27" s="18" t="s">
        <v>894</v>
      </c>
      <c r="B27" s="563" t="s">
        <v>129</v>
      </c>
      <c r="C27" s="563" t="s">
        <v>129</v>
      </c>
      <c r="D27" s="143" t="s">
        <v>119</v>
      </c>
      <c r="E27" s="143" t="s">
        <v>119</v>
      </c>
      <c r="F27" s="700" t="s">
        <v>119</v>
      </c>
    </row>
    <row r="28" customFormat="false" ht="12" hidden="false" customHeight="true" outlineLevel="0" collapsed="false">
      <c r="A28" s="18" t="s">
        <v>895</v>
      </c>
      <c r="B28" s="563" t="s">
        <v>119</v>
      </c>
      <c r="C28" s="563" t="s">
        <v>119</v>
      </c>
      <c r="D28" s="143" t="s">
        <v>119</v>
      </c>
      <c r="E28" s="143" t="s">
        <v>119</v>
      </c>
      <c r="F28" s="700" t="s">
        <v>119</v>
      </c>
    </row>
    <row r="29" customFormat="false" ht="12.75" hidden="false" customHeight="true" outlineLevel="0" collapsed="false">
      <c r="A29" s="18" t="s">
        <v>896</v>
      </c>
      <c r="B29" s="563" t="n">
        <v>0.117583234875</v>
      </c>
      <c r="C29" s="563" t="n">
        <v>0.0030484542375</v>
      </c>
      <c r="D29" s="563" t="n">
        <v>0.104518431</v>
      </c>
      <c r="E29" s="563" t="n">
        <v>2.565056494125</v>
      </c>
      <c r="F29" s="566" t="n">
        <v>0.274360881375</v>
      </c>
    </row>
    <row r="30" customFormat="false" ht="12.75" hidden="false" customHeight="true" outlineLevel="0" collapsed="false">
      <c r="A30" s="133" t="s">
        <v>897</v>
      </c>
      <c r="B30" s="604" t="n">
        <v>0.117583234875</v>
      </c>
      <c r="C30" s="604" t="n">
        <v>0.0030484542375</v>
      </c>
      <c r="D30" s="604" t="n">
        <v>0.104518431</v>
      </c>
      <c r="E30" s="604" t="n">
        <v>2.565056494125</v>
      </c>
      <c r="F30" s="705" t="n">
        <v>0.274360881375</v>
      </c>
    </row>
    <row r="31" customFormat="false" ht="12" hidden="false" customHeight="true" outlineLevel="0" collapsed="false">
      <c r="A31" s="908" t="s">
        <v>898</v>
      </c>
      <c r="B31" s="909" t="s">
        <v>120</v>
      </c>
      <c r="C31" s="909" t="s">
        <v>120</v>
      </c>
      <c r="D31" s="909" t="s">
        <v>120</v>
      </c>
      <c r="E31" s="909" t="s">
        <v>120</v>
      </c>
      <c r="F31" s="910" t="s">
        <v>120</v>
      </c>
    </row>
    <row r="32" customFormat="false" ht="8.25" hidden="false" customHeight="true" outlineLevel="0" collapsed="false">
      <c r="A32" s="31"/>
      <c r="B32" s="31"/>
      <c r="C32" s="31"/>
      <c r="D32" s="31"/>
      <c r="E32" s="31"/>
      <c r="F32" s="31"/>
    </row>
    <row r="33" customFormat="false" ht="15.75" hidden="false" customHeight="true" outlineLevel="0" collapsed="false">
      <c r="A33" s="911" t="s">
        <v>899</v>
      </c>
      <c r="B33" s="912"/>
      <c r="C33" s="912"/>
      <c r="D33" s="912"/>
      <c r="E33" s="912"/>
      <c r="F33" s="912"/>
    </row>
    <row r="34" customFormat="false" ht="42" hidden="false" customHeight="true" outlineLevel="0" collapsed="false">
      <c r="A34" s="913" t="s">
        <v>900</v>
      </c>
      <c r="B34" s="913"/>
      <c r="C34" s="913"/>
      <c r="D34" s="913"/>
      <c r="E34" s="913"/>
      <c r="F34" s="913"/>
    </row>
    <row r="35" customFormat="false" ht="29.25" hidden="false" customHeight="true" outlineLevel="0" collapsed="false">
      <c r="A35" s="914" t="s">
        <v>901</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902</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402</v>
      </c>
      <c r="B39" s="920"/>
      <c r="C39" s="920"/>
      <c r="D39" s="920"/>
      <c r="E39" s="920"/>
      <c r="F39" s="921"/>
    </row>
    <row r="40" customFormat="false" ht="27" hidden="false" customHeight="true" outlineLevel="0" collapsed="false">
      <c r="A40" s="922" t="s">
        <v>903</v>
      </c>
      <c r="B40" s="922"/>
      <c r="C40" s="922"/>
      <c r="D40" s="922"/>
      <c r="E40" s="922"/>
      <c r="F40" s="922"/>
    </row>
    <row r="41" customFormat="false" ht="13.5" hidden="false" customHeight="true" outlineLevel="0" collapsed="false">
      <c r="A41" s="923" t="s">
        <v>904</v>
      </c>
      <c r="B41" s="923"/>
      <c r="C41" s="923"/>
      <c r="D41" s="923"/>
      <c r="E41" s="923"/>
      <c r="F41" s="923"/>
    </row>
    <row r="42" customFormat="false" ht="12.75" hidden="false" customHeight="true" outlineLevel="0" collapsed="false">
      <c r="A42" s="63" t="s">
        <v>90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9</v>
      </c>
      <c r="B50" s="63"/>
      <c r="C50" s="63"/>
      <c r="D50" s="63"/>
      <c r="E50" s="63"/>
      <c r="F50" s="63"/>
    </row>
    <row r="51" customFormat="false" ht="12.75" hidden="false" customHeight="true" outlineLevel="0" collapsed="false">
      <c r="A51" s="63" t="s">
        <v>910</v>
      </c>
      <c r="B51" s="63"/>
      <c r="C51" s="63"/>
      <c r="D51" s="63"/>
      <c r="E51" s="63"/>
      <c r="F51" s="63"/>
    </row>
    <row r="52" customFormat="false" ht="12.75" hidden="false" customHeight="true" outlineLevel="0" collapsed="false">
      <c r="A52" s="63" t="s">
        <v>911</v>
      </c>
      <c r="B52" s="63"/>
      <c r="C52" s="63"/>
      <c r="D52" s="63"/>
      <c r="E52" s="63"/>
      <c r="F52" s="63"/>
    </row>
    <row r="53" customFormat="false" ht="12.75" hidden="false" customHeight="true" outlineLevel="0" collapsed="false">
      <c r="A53" s="63" t="s">
        <v>912</v>
      </c>
      <c r="B53" s="63"/>
      <c r="C53" s="63"/>
      <c r="D53" s="63"/>
      <c r="E53" s="63"/>
      <c r="F53" s="63"/>
    </row>
    <row r="54" customFormat="false" ht="12.75" hidden="false" customHeight="true" outlineLevel="0" collapsed="false">
      <c r="A54" s="63" t="s">
        <v>913</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4</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5</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6</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9</v>
      </c>
      <c r="B64" s="63"/>
      <c r="C64" s="63"/>
      <c r="D64" s="63"/>
      <c r="E64" s="63"/>
      <c r="F64" s="63"/>
    </row>
    <row r="65" customFormat="false" ht="12.75" hidden="false" customHeight="true" outlineLevel="0" collapsed="false">
      <c r="A65" s="63" t="s">
        <v>918</v>
      </c>
      <c r="B65" s="63"/>
      <c r="C65" s="63"/>
      <c r="D65" s="63"/>
      <c r="E65" s="63"/>
      <c r="F65" s="63"/>
    </row>
    <row r="66" customFormat="false" ht="12.75" hidden="false" customHeight="true" outlineLevel="0" collapsed="false">
      <c r="A66" s="63" t="s">
        <v>919</v>
      </c>
      <c r="B66" s="63"/>
      <c r="C66" s="63"/>
      <c r="D66" s="63"/>
      <c r="E66" s="63"/>
      <c r="F66" s="63"/>
    </row>
    <row r="67" customFormat="false" ht="12.75" hidden="false" customHeight="true" outlineLevel="0" collapsed="false">
      <c r="A67" s="63" t="s">
        <v>920</v>
      </c>
      <c r="B67" s="63"/>
      <c r="C67" s="63"/>
      <c r="D67" s="63"/>
      <c r="E67" s="63"/>
      <c r="F67" s="63"/>
    </row>
    <row r="68" customFormat="false" ht="12.75" hidden="false" customHeight="true" outlineLevel="0" collapsed="false">
      <c r="A68" s="63" t="s">
        <v>921</v>
      </c>
      <c r="B68" s="63"/>
      <c r="C68" s="63"/>
      <c r="D68" s="63"/>
      <c r="E68" s="63"/>
      <c r="F68" s="63"/>
    </row>
    <row r="69" customFormat="false" ht="12.75" hidden="false" customHeight="true" outlineLevel="0" collapsed="false">
      <c r="A69" s="63" t="s">
        <v>922</v>
      </c>
      <c r="B69" s="63"/>
      <c r="C69" s="63"/>
      <c r="D69" s="63"/>
      <c r="E69" s="63"/>
      <c r="F69" s="63"/>
    </row>
    <row r="70" customFormat="false" ht="12.75" hidden="false" customHeight="true" outlineLevel="0" collapsed="false">
      <c r="A70" s="63" t="s">
        <v>923</v>
      </c>
      <c r="B70" s="63"/>
      <c r="C70" s="63"/>
      <c r="D70" s="63"/>
      <c r="E70" s="63"/>
      <c r="F70" s="63"/>
    </row>
    <row r="71" customFormat="false" ht="12.75" hidden="false" customHeight="true" outlineLevel="0" collapsed="false">
      <c r="A71" s="63" t="s">
        <v>467</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4</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5</v>
      </c>
      <c r="B76" s="63"/>
      <c r="C76" s="63"/>
      <c r="D76" s="63"/>
      <c r="E76" s="63"/>
      <c r="F76" s="63"/>
    </row>
    <row r="77" customFormat="false" ht="12.75" hidden="false" customHeight="true" outlineLevel="0" collapsed="false">
      <c r="A77" s="63" t="s">
        <v>926</v>
      </c>
      <c r="B77" s="63"/>
      <c r="C77" s="63"/>
      <c r="D77" s="63"/>
      <c r="E77" s="63"/>
      <c r="F77" s="63"/>
    </row>
    <row r="78" customFormat="false" ht="12.75" hidden="false" customHeight="true" outlineLevel="0" collapsed="false">
      <c r="A78" s="63" t="s">
        <v>927</v>
      </c>
      <c r="B78" s="63"/>
      <c r="C78" s="63"/>
      <c r="D78" s="63"/>
      <c r="E78" s="63"/>
      <c r="F78" s="63"/>
    </row>
    <row r="79" customFormat="false" ht="12.75" hidden="false" customHeight="true" outlineLevel="0" collapsed="false">
      <c r="A79" s="63" t="s">
        <v>928</v>
      </c>
      <c r="B79" s="63"/>
      <c r="C79" s="63"/>
      <c r="D79" s="63"/>
      <c r="E79" s="63"/>
      <c r="F79" s="63"/>
    </row>
    <row r="80" customFormat="false" ht="12.75" hidden="false" customHeight="true" outlineLevel="0" collapsed="false">
      <c r="A80" s="63" t="s">
        <v>929</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0</v>
      </c>
      <c r="AA1" s="112" t="s">
        <v>79</v>
      </c>
    </row>
    <row r="2" customFormat="false" ht="15.75" hidden="false" customHeight="true" outlineLevel="0" collapsed="false">
      <c r="A2" s="650" t="s">
        <v>931</v>
      </c>
      <c r="AA2" s="112" t="s">
        <v>81</v>
      </c>
    </row>
    <row r="3" customFormat="false" ht="15.75" hidden="false" customHeight="true" outlineLevel="0" collapsed="false">
      <c r="A3" s="650" t="s">
        <v>225</v>
      </c>
      <c r="AA3" s="112" t="s">
        <v>82</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3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3</v>
      </c>
      <c r="B6" s="391" t="s">
        <v>933</v>
      </c>
      <c r="C6" s="391"/>
      <c r="D6" s="391"/>
      <c r="E6" s="927" t="s">
        <v>934</v>
      </c>
      <c r="G6" s="745" t="s">
        <v>935</v>
      </c>
      <c r="H6" s="745"/>
      <c r="I6" s="928" t="s">
        <v>850</v>
      </c>
      <c r="J6" s="928" t="s">
        <v>851</v>
      </c>
      <c r="K6" s="928" t="s">
        <v>853</v>
      </c>
      <c r="L6" s="928" t="s">
        <v>854</v>
      </c>
      <c r="M6" s="928" t="s">
        <v>855</v>
      </c>
      <c r="N6" s="928" t="s">
        <v>936</v>
      </c>
      <c r="O6" s="928" t="s">
        <v>937</v>
      </c>
      <c r="P6" s="928" t="s">
        <v>938</v>
      </c>
      <c r="Q6" s="928" t="s">
        <v>939</v>
      </c>
      <c r="R6" s="928" t="s">
        <v>940</v>
      </c>
      <c r="S6" s="928" t="s">
        <v>941</v>
      </c>
      <c r="T6" s="928" t="s">
        <v>942</v>
      </c>
      <c r="U6" s="928" t="s">
        <v>943</v>
      </c>
      <c r="V6" s="929" t="s">
        <v>944</v>
      </c>
      <c r="W6" s="930" t="s">
        <v>865</v>
      </c>
      <c r="X6" s="930" t="s">
        <v>866</v>
      </c>
      <c r="Y6" s="930" t="s">
        <v>867</v>
      </c>
      <c r="Z6" s="930" t="s">
        <v>868</v>
      </c>
      <c r="AA6" s="930" t="s">
        <v>869</v>
      </c>
    </row>
    <row r="7" customFormat="false" ht="24" hidden="false" customHeight="true" outlineLevel="0" collapsed="false">
      <c r="A7" s="277"/>
      <c r="B7" s="497" t="s">
        <v>945</v>
      </c>
      <c r="C7" s="398" t="s">
        <v>946</v>
      </c>
      <c r="D7" s="931" t="s">
        <v>947</v>
      </c>
      <c r="E7" s="285" t="s">
        <v>414</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8</v>
      </c>
      <c r="C8" s="286" t="s">
        <v>949</v>
      </c>
      <c r="D8" s="287" t="s">
        <v>317</v>
      </c>
      <c r="E8" s="288" t="s">
        <v>950</v>
      </c>
      <c r="G8" s="934" t="s">
        <v>951</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52</v>
      </c>
      <c r="B9" s="154" t="n">
        <v>1889.249</v>
      </c>
      <c r="C9" s="939"/>
      <c r="D9" s="939"/>
      <c r="E9" s="156" t="n">
        <v>63.3358846746538</v>
      </c>
      <c r="G9" s="940" t="s">
        <v>953</v>
      </c>
      <c r="H9" s="941" t="s">
        <v>954</v>
      </c>
      <c r="I9" s="130" t="n">
        <v>575</v>
      </c>
      <c r="J9" s="130" t="n">
        <v>325</v>
      </c>
      <c r="K9" s="130"/>
      <c r="L9" s="130"/>
      <c r="M9" s="130"/>
      <c r="N9" s="130" t="s">
        <v>119</v>
      </c>
      <c r="O9" s="130" t="n">
        <v>70</v>
      </c>
      <c r="P9" s="130" t="n">
        <v>60</v>
      </c>
      <c r="Q9" s="130" t="s">
        <v>119</v>
      </c>
      <c r="R9" s="130" t="n">
        <v>600</v>
      </c>
      <c r="S9" s="130" t="s">
        <v>119</v>
      </c>
      <c r="T9" s="130" t="n">
        <v>76.6</v>
      </c>
      <c r="U9" s="130" t="n">
        <v>2</v>
      </c>
      <c r="V9" s="130"/>
      <c r="W9" s="507" t="n">
        <v>50</v>
      </c>
      <c r="X9" s="507" t="n">
        <v>1.8</v>
      </c>
      <c r="Y9" s="507" t="n">
        <v>120</v>
      </c>
      <c r="Z9" s="507" t="n">
        <v>2</v>
      </c>
      <c r="AA9" s="507" t="n">
        <v>70</v>
      </c>
    </row>
    <row r="10" customFormat="false" ht="12.75" hidden="false" customHeight="true" outlineLevel="0" collapsed="false">
      <c r="A10" s="942" t="s">
        <v>849</v>
      </c>
      <c r="B10" s="939"/>
      <c r="C10" s="943"/>
      <c r="D10" s="859"/>
      <c r="E10" s="48"/>
      <c r="G10" s="940" t="s">
        <v>955</v>
      </c>
      <c r="H10" s="944"/>
      <c r="I10" s="945" t="s">
        <v>956</v>
      </c>
      <c r="J10" s="945" t="s">
        <v>956</v>
      </c>
      <c r="K10" s="945"/>
      <c r="L10" s="945"/>
      <c r="M10" s="945"/>
      <c r="N10" s="945" t="s">
        <v>119</v>
      </c>
      <c r="O10" s="945" t="s">
        <v>957</v>
      </c>
      <c r="P10" s="945" t="s">
        <v>957</v>
      </c>
      <c r="Q10" s="945" t="s">
        <v>119</v>
      </c>
      <c r="R10" s="945" t="s">
        <v>956</v>
      </c>
      <c r="S10" s="945" t="s">
        <v>119</v>
      </c>
      <c r="T10" s="945" t="s">
        <v>956</v>
      </c>
      <c r="U10" s="945" t="s">
        <v>956</v>
      </c>
      <c r="V10" s="945"/>
      <c r="W10" s="946" t="s">
        <v>957</v>
      </c>
      <c r="X10" s="946" t="s">
        <v>956</v>
      </c>
      <c r="Y10" s="946" t="s">
        <v>956</v>
      </c>
      <c r="Z10" s="946" t="s">
        <v>957</v>
      </c>
      <c r="AA10" s="946" t="n">
        <v>0</v>
      </c>
    </row>
    <row r="11" customFormat="false" ht="13.5" hidden="false" customHeight="true" outlineLevel="0" collapsed="false">
      <c r="A11" s="663" t="s">
        <v>958</v>
      </c>
      <c r="B11" s="604" t="n">
        <v>641.283</v>
      </c>
      <c r="C11" s="604" t="n">
        <v>297.821965163078</v>
      </c>
      <c r="D11" s="604" t="n">
        <v>6.1090499162674</v>
      </c>
      <c r="E11" s="156" t="n">
        <v>117.633511176232</v>
      </c>
      <c r="G11" s="940" t="s">
        <v>959</v>
      </c>
      <c r="H11" s="941" t="s">
        <v>960</v>
      </c>
      <c r="I11" s="130" t="n">
        <v>19.8684931506849</v>
      </c>
      <c r="J11" s="130" t="s">
        <v>119</v>
      </c>
      <c r="K11" s="130"/>
      <c r="L11" s="130"/>
      <c r="M11" s="130"/>
      <c r="N11" s="130" t="s">
        <v>119</v>
      </c>
      <c r="O11" s="130" t="n">
        <v>1.3</v>
      </c>
      <c r="P11" s="130" t="n">
        <v>1.9</v>
      </c>
      <c r="Q11" s="130" t="s">
        <v>119</v>
      </c>
      <c r="R11" s="130" t="s">
        <v>119</v>
      </c>
      <c r="S11" s="130" t="s">
        <v>119</v>
      </c>
      <c r="T11" s="130" t="s">
        <v>119</v>
      </c>
      <c r="U11" s="130" t="s">
        <v>119</v>
      </c>
      <c r="V11" s="130"/>
      <c r="W11" s="507" t="s">
        <v>119</v>
      </c>
      <c r="X11" s="507" t="s">
        <v>119</v>
      </c>
      <c r="Y11" s="507" t="s">
        <v>119</v>
      </c>
      <c r="Z11" s="507" t="s">
        <v>119</v>
      </c>
      <c r="AA11" s="507" t="s">
        <v>119</v>
      </c>
    </row>
    <row r="12" customFormat="false" ht="12" hidden="false" customHeight="true" outlineLevel="0" collapsed="false">
      <c r="A12" s="83" t="s">
        <v>851</v>
      </c>
      <c r="B12" s="604" t="n">
        <v>1247.966</v>
      </c>
      <c r="C12" s="604" t="n">
        <v>82.3881842324423</v>
      </c>
      <c r="D12" s="604" t="n">
        <v>6.1090499162674</v>
      </c>
      <c r="E12" s="156" t="n">
        <v>35.4343674732145</v>
      </c>
      <c r="G12" s="940" t="s">
        <v>961</v>
      </c>
      <c r="H12" s="941" t="s">
        <v>962</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507" t="s">
        <v>119</v>
      </c>
      <c r="X12" s="507" t="s">
        <v>119</v>
      </c>
      <c r="Y12" s="507" t="s">
        <v>119</v>
      </c>
      <c r="Z12" s="507" t="s">
        <v>119</v>
      </c>
      <c r="AA12" s="507" t="s">
        <v>119</v>
      </c>
    </row>
    <row r="13" customFormat="false" ht="12" hidden="false" customHeight="true" outlineLevel="0" collapsed="false">
      <c r="A13" s="942" t="s">
        <v>852</v>
      </c>
      <c r="B13" s="947"/>
      <c r="C13" s="948"/>
      <c r="D13" s="949"/>
      <c r="E13" s="48"/>
      <c r="G13" s="940" t="s">
        <v>963</v>
      </c>
      <c r="H13" s="941" t="s">
        <v>317</v>
      </c>
      <c r="I13" s="130" t="n">
        <v>90</v>
      </c>
      <c r="J13" s="130" t="s">
        <v>119</v>
      </c>
      <c r="K13" s="130" t="n">
        <v>0</v>
      </c>
      <c r="L13" s="130" t="n">
        <v>0</v>
      </c>
      <c r="M13" s="130" t="n">
        <v>0</v>
      </c>
      <c r="N13" s="130" t="s">
        <v>119</v>
      </c>
      <c r="O13" s="130" t="s">
        <v>548</v>
      </c>
      <c r="P13" s="130" t="s">
        <v>548</v>
      </c>
      <c r="Q13" s="130" t="s">
        <v>119</v>
      </c>
      <c r="R13" s="130" t="s">
        <v>119</v>
      </c>
      <c r="S13" s="130" t="s">
        <v>119</v>
      </c>
      <c r="T13" s="130" t="s">
        <v>119</v>
      </c>
      <c r="U13" s="130" t="s">
        <v>119</v>
      </c>
      <c r="V13" s="130"/>
      <c r="W13" s="507" t="n">
        <v>80</v>
      </c>
      <c r="X13" s="507" t="s">
        <v>119</v>
      </c>
      <c r="Y13" s="507" t="s">
        <v>119</v>
      </c>
      <c r="Z13" s="507" t="s">
        <v>119</v>
      </c>
      <c r="AA13" s="507" t="s">
        <v>120</v>
      </c>
    </row>
    <row r="14" customFormat="false" ht="12" hidden="false" customHeight="true" outlineLevel="0" collapsed="false">
      <c r="A14" s="83" t="s">
        <v>853</v>
      </c>
      <c r="B14" s="605"/>
      <c r="C14" s="605"/>
      <c r="D14" s="605"/>
      <c r="E14" s="168"/>
      <c r="G14" s="950" t="s">
        <v>964</v>
      </c>
      <c r="H14" s="951"/>
      <c r="I14" s="270" t="n">
        <v>71</v>
      </c>
      <c r="J14" s="270" t="n">
        <v>71</v>
      </c>
      <c r="K14" s="952" t="n">
        <v>0</v>
      </c>
      <c r="L14" s="952" t="n">
        <v>0</v>
      </c>
      <c r="M14" s="952" t="n">
        <v>0</v>
      </c>
      <c r="N14" s="952" t="s">
        <v>119</v>
      </c>
      <c r="O14" s="952" t="n">
        <v>75</v>
      </c>
      <c r="P14" s="952" t="n">
        <v>75</v>
      </c>
      <c r="Q14" s="952" t="s">
        <v>119</v>
      </c>
      <c r="R14" s="952" t="n">
        <v>75</v>
      </c>
      <c r="S14" s="952" t="s">
        <v>119</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4</v>
      </c>
      <c r="B15" s="605"/>
      <c r="C15" s="605"/>
      <c r="D15" s="605"/>
      <c r="E15" s="168"/>
      <c r="G15" s="953" t="s">
        <v>965</v>
      </c>
      <c r="H15" s="954" t="s">
        <v>31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5</v>
      </c>
      <c r="B16" s="605"/>
      <c r="C16" s="605"/>
      <c r="D16" s="605"/>
      <c r="E16" s="168"/>
    </row>
    <row r="17" customFormat="false" ht="13.5" hidden="false" customHeight="true" outlineLevel="0" collapsed="false">
      <c r="A17" s="955" t="s">
        <v>856</v>
      </c>
      <c r="B17" s="605" t="s">
        <v>119</v>
      </c>
      <c r="C17" s="605" t="s">
        <v>119</v>
      </c>
      <c r="D17" s="605" t="s">
        <v>119</v>
      </c>
      <c r="E17" s="168" t="s">
        <v>119</v>
      </c>
      <c r="G17" s="177" t="s">
        <v>96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7</v>
      </c>
      <c r="B18" s="604" t="n">
        <v>205.657</v>
      </c>
      <c r="C18" s="604" t="n">
        <v>43.634833331573</v>
      </c>
      <c r="D18" s="604" t="n">
        <v>6</v>
      </c>
      <c r="E18" s="156" t="n">
        <v>13.03711638038</v>
      </c>
      <c r="G18" s="177" t="s">
        <v>96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8</v>
      </c>
      <c r="B19" s="604" t="n">
        <v>8.089</v>
      </c>
      <c r="C19" s="604" t="n">
        <v>40.0984938170637</v>
      </c>
      <c r="D19" s="604" t="n">
        <v>5</v>
      </c>
      <c r="E19" s="156" t="n">
        <v>13.1500002185339</v>
      </c>
      <c r="G19" s="177" t="s">
        <v>96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9</v>
      </c>
      <c r="B20" s="605" t="s">
        <v>119</v>
      </c>
      <c r="C20" s="605" t="s">
        <v>119</v>
      </c>
      <c r="D20" s="605" t="s">
        <v>119</v>
      </c>
      <c r="E20" s="168" t="s">
        <v>119</v>
      </c>
    </row>
    <row r="21" customFormat="false" ht="13.5" hidden="false" customHeight="true" outlineLevel="0" collapsed="false">
      <c r="A21" s="955" t="s">
        <v>860</v>
      </c>
      <c r="B21" s="604" t="n">
        <v>148.5</v>
      </c>
      <c r="C21" s="604" t="n">
        <v>130.134031100465</v>
      </c>
      <c r="D21" s="604" t="n">
        <v>2.5</v>
      </c>
      <c r="E21" s="156" t="n">
        <v>21.3382396009298</v>
      </c>
    </row>
    <row r="22" customFormat="false" ht="12" hidden="false" customHeight="true" outlineLevel="0" collapsed="false">
      <c r="A22" s="955" t="s">
        <v>861</v>
      </c>
      <c r="B22" s="605" t="s">
        <v>119</v>
      </c>
      <c r="C22" s="605" t="s">
        <v>119</v>
      </c>
      <c r="D22" s="605" t="s">
        <v>119</v>
      </c>
      <c r="E22" s="168" t="s">
        <v>119</v>
      </c>
    </row>
    <row r="23" customFormat="false" ht="12" hidden="false" customHeight="true" outlineLevel="0" collapsed="false">
      <c r="A23" s="955" t="s">
        <v>862</v>
      </c>
      <c r="B23" s="604" t="n">
        <v>11626.043</v>
      </c>
      <c r="C23" s="604" t="n">
        <v>38.112815818227</v>
      </c>
      <c r="D23" s="604" t="n">
        <v>0.6</v>
      </c>
      <c r="E23" s="156" t="n">
        <v>1.12558581387799</v>
      </c>
    </row>
    <row r="24" customFormat="false" ht="14.25" hidden="false" customHeight="true" outlineLevel="0" collapsed="false">
      <c r="A24" s="955" t="s">
        <v>863</v>
      </c>
      <c r="B24" s="604" t="n">
        <v>21010.135</v>
      </c>
      <c r="C24" s="604" t="n">
        <v>1.27710613541419</v>
      </c>
      <c r="D24" s="605" t="s">
        <v>548</v>
      </c>
      <c r="E24" s="168" t="s">
        <v>354</v>
      </c>
    </row>
    <row r="25" customFormat="false" ht="12" hidden="false" customHeight="true" outlineLevel="0" collapsed="false">
      <c r="A25" s="955" t="s">
        <v>969</v>
      </c>
      <c r="B25" s="579"/>
      <c r="C25" s="579"/>
      <c r="D25" s="579"/>
      <c r="E25" s="48"/>
    </row>
    <row r="26" customFormat="false" ht="12.75" hidden="false" customHeight="true" outlineLevel="0" collapsed="false">
      <c r="A26" s="633" t="s">
        <v>865</v>
      </c>
      <c r="B26" s="604" t="n">
        <v>10</v>
      </c>
      <c r="C26" s="604" t="n">
        <v>34.4632055603945</v>
      </c>
      <c r="D26" s="605" t="s">
        <v>548</v>
      </c>
      <c r="E26" s="156" t="n">
        <v>11.3019497120791</v>
      </c>
    </row>
    <row r="27" customFormat="false" ht="12.75" hidden="false" customHeight="true" outlineLevel="0" collapsed="false">
      <c r="A27" s="633" t="s">
        <v>866</v>
      </c>
      <c r="B27" s="604" t="n">
        <v>2088.904</v>
      </c>
      <c r="C27" s="604" t="n">
        <v>6.20622417854384</v>
      </c>
      <c r="D27" s="605" t="s">
        <v>548</v>
      </c>
      <c r="E27" s="168" t="s">
        <v>548</v>
      </c>
    </row>
    <row r="28" customFormat="false" ht="12.75" hidden="false" customHeight="true" outlineLevel="0" collapsed="false">
      <c r="A28" s="633" t="s">
        <v>867</v>
      </c>
      <c r="B28" s="604" t="n">
        <v>7.778</v>
      </c>
      <c r="C28" s="605" t="s">
        <v>548</v>
      </c>
      <c r="D28" s="605" t="s">
        <v>548</v>
      </c>
      <c r="E28" s="168" t="s">
        <v>548</v>
      </c>
    </row>
    <row r="29" customFormat="false" ht="12.75" hidden="false" customHeight="true" outlineLevel="0" collapsed="false">
      <c r="A29" s="633" t="s">
        <v>868</v>
      </c>
      <c r="B29" s="604" t="n">
        <v>1062.5</v>
      </c>
      <c r="C29" s="605" t="s">
        <v>548</v>
      </c>
      <c r="D29" s="605" t="s">
        <v>548</v>
      </c>
      <c r="E29" s="168" t="s">
        <v>548</v>
      </c>
    </row>
    <row r="30" customFormat="false" ht="12.75" hidden="false" customHeight="true" outlineLevel="0" collapsed="false">
      <c r="A30" s="633" t="s">
        <v>869</v>
      </c>
      <c r="B30" s="604" t="n">
        <v>2.10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70</v>
      </c>
      <c r="B32" s="956"/>
      <c r="C32" s="956"/>
      <c r="D32" s="956"/>
      <c r="E32" s="956"/>
    </row>
    <row r="33" customFormat="false" ht="13.5" hidden="false" customHeight="true" outlineLevel="0" collapsed="false">
      <c r="A33" s="181" t="s">
        <v>971</v>
      </c>
      <c r="B33" s="716"/>
      <c r="C33" s="139"/>
      <c r="D33" s="139"/>
      <c r="E33" s="139"/>
    </row>
    <row r="34" customFormat="false" ht="13.5" hidden="false" customHeight="true" outlineLevel="0" collapsed="false">
      <c r="A34" s="271" t="s">
        <v>972</v>
      </c>
      <c r="B34" s="139"/>
      <c r="C34" s="139"/>
      <c r="D34" s="139"/>
      <c r="E34" s="139"/>
    </row>
    <row r="35" customFormat="false" ht="13.5" hidden="false" customHeight="true" outlineLevel="0" collapsed="false">
      <c r="A35" s="271" t="s">
        <v>973</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0</v>
      </c>
      <c r="B37" s="184"/>
      <c r="C37" s="184"/>
      <c r="D37" s="184"/>
      <c r="E37" s="185"/>
    </row>
    <row r="38" customFormat="false" ht="26.25" hidden="false" customHeight="true" outlineLevel="0" collapsed="false">
      <c r="A38" s="186" t="s">
        <v>974</v>
      </c>
      <c r="B38" s="186"/>
      <c r="C38" s="186"/>
      <c r="D38" s="186"/>
      <c r="E38" s="186"/>
    </row>
    <row r="39" customFormat="false" ht="12.75" hidden="false" customHeight="true" outlineLevel="0" collapsed="false">
      <c r="A39" s="186" t="s">
        <v>975</v>
      </c>
      <c r="B39" s="186"/>
      <c r="C39" s="186"/>
      <c r="D39" s="186"/>
      <c r="E39" s="186"/>
    </row>
    <row r="40" customFormat="false" ht="12" hidden="false" customHeight="true" outlineLevel="0" collapsed="false">
      <c r="A40" s="957" t="s">
        <v>976</v>
      </c>
      <c r="B40" s="958"/>
      <c r="C40" s="958"/>
      <c r="D40" s="958"/>
      <c r="E40" s="959"/>
    </row>
    <row r="41" customFormat="false" ht="12" hidden="false" customHeight="true" outlineLevel="0" collapsed="false">
      <c r="A41" s="960" t="s">
        <v>977</v>
      </c>
      <c r="B41" s="960"/>
      <c r="C41" s="960"/>
      <c r="D41" s="960"/>
      <c r="E41" s="960"/>
    </row>
    <row r="42" customFormat="false" ht="12" hidden="false" customHeight="true" outlineLevel="0" collapsed="false">
      <c r="A42" s="961" t="s">
        <v>978</v>
      </c>
      <c r="B42" s="962"/>
      <c r="C42" s="962"/>
      <c r="D42" s="962"/>
      <c r="E42" s="963"/>
    </row>
    <row r="43" customFormat="false" ht="12.75" hidden="false" customHeight="true" outlineLevel="0" collapsed="false">
      <c r="A43" s="63" t="s">
        <v>906</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7</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8</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9</v>
      </c>
      <c r="B49" s="63"/>
      <c r="C49" s="63"/>
      <c r="D49" s="63"/>
      <c r="E49" s="63"/>
    </row>
    <row r="50" customFormat="false" ht="12.75" hidden="false" customHeight="true" outlineLevel="0" collapsed="false">
      <c r="A50" s="63" t="s">
        <v>910</v>
      </c>
      <c r="B50" s="63"/>
      <c r="C50" s="63"/>
      <c r="D50" s="63"/>
      <c r="E50" s="63"/>
    </row>
    <row r="51" customFormat="false" ht="12.75" hidden="false" customHeight="true" outlineLevel="0" collapsed="false">
      <c r="A51" s="63" t="s">
        <v>911</v>
      </c>
      <c r="B51" s="63"/>
      <c r="C51" s="63"/>
      <c r="D51" s="63"/>
      <c r="E51" s="63"/>
    </row>
    <row r="52" customFormat="false" ht="12.75" hidden="false" customHeight="true" outlineLevel="0" collapsed="false">
      <c r="A52" s="63" t="s">
        <v>912</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9</v>
      </c>
      <c r="I1" s="112" t="s">
        <v>79</v>
      </c>
    </row>
    <row r="2" customFormat="false" ht="17.25" hidden="false" customHeight="true" outlineLevel="0" collapsed="false">
      <c r="A2" s="650" t="s">
        <v>980</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4" t="s">
        <v>755</v>
      </c>
      <c r="B5" s="965" t="s">
        <v>933</v>
      </c>
      <c r="C5" s="965"/>
      <c r="D5" s="965"/>
      <c r="E5" s="965"/>
      <c r="F5" s="965"/>
      <c r="G5" s="965"/>
      <c r="H5" s="965"/>
      <c r="I5" s="966" t="s">
        <v>981</v>
      </c>
    </row>
    <row r="6" customFormat="false" ht="15.75" hidden="false" customHeight="true" outlineLevel="0" collapsed="false">
      <c r="A6" s="967" t="s">
        <v>472</v>
      </c>
      <c r="B6" s="968" t="s">
        <v>982</v>
      </c>
      <c r="C6" s="969" t="s">
        <v>983</v>
      </c>
      <c r="D6" s="969"/>
      <c r="E6" s="969"/>
      <c r="F6" s="968" t="s">
        <v>984</v>
      </c>
      <c r="G6" s="968" t="s">
        <v>985</v>
      </c>
      <c r="H6" s="968" t="s">
        <v>986</v>
      </c>
      <c r="I6" s="966"/>
    </row>
    <row r="7" customFormat="false" ht="28.5" hidden="false" customHeight="false" outlineLevel="0" collapsed="false">
      <c r="A7" s="970"/>
      <c r="B7" s="968"/>
      <c r="C7" s="971" t="s">
        <v>987</v>
      </c>
      <c r="D7" s="971" t="s">
        <v>988</v>
      </c>
      <c r="E7" s="971" t="s">
        <v>989</v>
      </c>
      <c r="F7" s="968"/>
      <c r="G7" s="968"/>
      <c r="H7" s="968"/>
      <c r="I7" s="972" t="s">
        <v>990</v>
      </c>
    </row>
    <row r="8" customFormat="false" ht="18.75" hidden="false" customHeight="true" outlineLevel="0" collapsed="false">
      <c r="A8" s="973"/>
      <c r="B8" s="974" t="s">
        <v>948</v>
      </c>
      <c r="C8" s="975" t="s">
        <v>991</v>
      </c>
      <c r="D8" s="975"/>
      <c r="E8" s="975"/>
      <c r="F8" s="976" t="s">
        <v>954</v>
      </c>
      <c r="G8" s="976" t="s">
        <v>992</v>
      </c>
      <c r="H8" s="976" t="s">
        <v>993</v>
      </c>
      <c r="I8" s="977" t="s">
        <v>994</v>
      </c>
    </row>
    <row r="9" customFormat="false" ht="16.5" hidden="false" customHeight="true" outlineLevel="0" collapsed="false">
      <c r="A9" s="978" t="s">
        <v>952</v>
      </c>
      <c r="B9" s="154" t="n">
        <v>1889.249</v>
      </c>
      <c r="C9" s="670"/>
      <c r="D9" s="670"/>
      <c r="E9" s="670"/>
      <c r="F9" s="670"/>
      <c r="G9" s="670"/>
      <c r="H9" s="670"/>
      <c r="I9" s="156" t="n">
        <v>13.3994909311771</v>
      </c>
    </row>
    <row r="10" customFormat="false" ht="15.75" hidden="false" customHeight="true" outlineLevel="0" collapsed="false">
      <c r="A10" s="979" t="s">
        <v>849</v>
      </c>
      <c r="B10" s="670"/>
      <c r="C10" s="670"/>
      <c r="D10" s="670"/>
      <c r="E10" s="670"/>
      <c r="F10" s="670"/>
      <c r="G10" s="670"/>
      <c r="H10" s="670"/>
      <c r="I10" s="48"/>
    </row>
    <row r="11" customFormat="false" ht="18" hidden="false" customHeight="true" outlineLevel="0" collapsed="false">
      <c r="A11" s="980" t="s">
        <v>995</v>
      </c>
      <c r="B11" s="981" t="n">
        <v>641.283</v>
      </c>
      <c r="C11" s="981" t="n">
        <v>100</v>
      </c>
      <c r="D11" s="981" t="s">
        <v>119</v>
      </c>
      <c r="E11" s="981" t="s">
        <v>119</v>
      </c>
      <c r="F11" s="342" t="n">
        <v>575</v>
      </c>
      <c r="G11" s="341" t="n">
        <v>5.74776991043147</v>
      </c>
      <c r="H11" s="342" t="n">
        <v>0.24</v>
      </c>
      <c r="I11" s="156" t="n">
        <v>23.5231284543171</v>
      </c>
    </row>
    <row r="12" customFormat="false" ht="15.75" hidden="false" customHeight="true" outlineLevel="0" collapsed="false">
      <c r="A12" s="980" t="s">
        <v>851</v>
      </c>
      <c r="B12" s="981" t="n">
        <v>1247.966</v>
      </c>
      <c r="C12" s="981" t="n">
        <v>100</v>
      </c>
      <c r="D12" s="981" t="s">
        <v>119</v>
      </c>
      <c r="E12" s="981" t="s">
        <v>119</v>
      </c>
      <c r="F12" s="342" t="n">
        <v>325</v>
      </c>
      <c r="G12" s="341" t="n">
        <v>2.0042946716348</v>
      </c>
      <c r="H12" s="342" t="n">
        <v>0.17</v>
      </c>
      <c r="I12" s="156" t="n">
        <v>8.19733266584634</v>
      </c>
    </row>
    <row r="13" customFormat="false" ht="13.5" hidden="false" customHeight="true" outlineLevel="0" collapsed="false">
      <c r="A13" s="979" t="s">
        <v>852</v>
      </c>
      <c r="B13" s="982"/>
      <c r="C13" s="983"/>
      <c r="D13" s="983"/>
      <c r="E13" s="983"/>
      <c r="F13" s="984"/>
      <c r="G13" s="985"/>
      <c r="H13" s="984"/>
      <c r="I13" s="48"/>
    </row>
    <row r="14" customFormat="false" ht="15.75" hidden="false" customHeight="true" outlineLevel="0" collapsed="false">
      <c r="A14" s="980" t="s">
        <v>853</v>
      </c>
      <c r="B14" s="986"/>
      <c r="C14" s="986" t="n">
        <v>0</v>
      </c>
      <c r="D14" s="986" t="n">
        <v>0</v>
      </c>
      <c r="E14" s="986" t="n">
        <v>0</v>
      </c>
      <c r="F14" s="987"/>
      <c r="G14" s="20"/>
      <c r="H14" s="987"/>
      <c r="I14" s="168"/>
    </row>
    <row r="15" customFormat="false" ht="15.75" hidden="false" customHeight="true" outlineLevel="0" collapsed="false">
      <c r="A15" s="980" t="s">
        <v>854</v>
      </c>
      <c r="B15" s="986"/>
      <c r="C15" s="986" t="n">
        <v>0</v>
      </c>
      <c r="D15" s="986" t="n">
        <v>0</v>
      </c>
      <c r="E15" s="986" t="n">
        <v>0</v>
      </c>
      <c r="F15" s="987"/>
      <c r="G15" s="20"/>
      <c r="H15" s="987"/>
      <c r="I15" s="168"/>
    </row>
    <row r="16" customFormat="false" ht="15.75" hidden="false" customHeight="true" outlineLevel="0" collapsed="false">
      <c r="A16" s="980" t="s">
        <v>855</v>
      </c>
      <c r="B16" s="986"/>
      <c r="C16" s="986" t="n">
        <v>0</v>
      </c>
      <c r="D16" s="986" t="n">
        <v>0</v>
      </c>
      <c r="E16" s="986" t="n">
        <v>0</v>
      </c>
      <c r="F16" s="987"/>
      <c r="G16" s="20"/>
      <c r="H16" s="987"/>
      <c r="I16" s="168"/>
    </row>
    <row r="17" customFormat="false" ht="15.75" hidden="false" customHeight="true" outlineLevel="0" collapsed="false">
      <c r="A17" s="988" t="s">
        <v>856</v>
      </c>
      <c r="B17" s="986" t="s">
        <v>119</v>
      </c>
      <c r="C17" s="986" t="s">
        <v>119</v>
      </c>
      <c r="D17" s="986" t="s">
        <v>119</v>
      </c>
      <c r="E17" s="986" t="s">
        <v>119</v>
      </c>
      <c r="F17" s="987" t="s">
        <v>119</v>
      </c>
      <c r="G17" s="20" t="s">
        <v>119</v>
      </c>
      <c r="H17" s="987" t="s">
        <v>119</v>
      </c>
      <c r="I17" s="168" t="s">
        <v>119</v>
      </c>
    </row>
    <row r="18" customFormat="false" ht="15.75" hidden="false" customHeight="true" outlineLevel="0" collapsed="false">
      <c r="A18" s="988" t="s">
        <v>857</v>
      </c>
      <c r="B18" s="986" t="n">
        <v>205.657</v>
      </c>
      <c r="C18" s="986" t="n">
        <v>100</v>
      </c>
      <c r="D18" s="986" t="s">
        <v>119</v>
      </c>
      <c r="E18" s="986" t="s">
        <v>119</v>
      </c>
      <c r="F18" s="987" t="n">
        <v>70</v>
      </c>
      <c r="G18" s="20" t="n">
        <v>1.11871180305134</v>
      </c>
      <c r="H18" s="987" t="n">
        <v>0.19</v>
      </c>
      <c r="I18" s="156" t="n">
        <v>1.54846965513158</v>
      </c>
    </row>
    <row r="19" customFormat="false" ht="15.75" hidden="false" customHeight="true" outlineLevel="0" collapsed="false">
      <c r="A19" s="988" t="s">
        <v>858</v>
      </c>
      <c r="B19" s="986" t="n">
        <v>8.089</v>
      </c>
      <c r="C19" s="986" t="n">
        <v>100</v>
      </c>
      <c r="D19" s="986" t="s">
        <v>119</v>
      </c>
      <c r="E19" s="986" t="s">
        <v>119</v>
      </c>
      <c r="F19" s="987" t="n">
        <v>60</v>
      </c>
      <c r="G19" s="20" t="n">
        <v>1.05615491746527</v>
      </c>
      <c r="H19" s="987" t="n">
        <v>0.17</v>
      </c>
      <c r="I19" s="156" t="n">
        <v>2.43210119357793</v>
      </c>
    </row>
    <row r="20" customFormat="false" ht="17.25" hidden="false" customHeight="true" outlineLevel="0" collapsed="false">
      <c r="A20" s="988" t="s">
        <v>859</v>
      </c>
      <c r="B20" s="986" t="s">
        <v>119</v>
      </c>
      <c r="C20" s="986" t="s">
        <v>119</v>
      </c>
      <c r="D20" s="986" t="s">
        <v>119</v>
      </c>
      <c r="E20" s="986" t="s">
        <v>119</v>
      </c>
      <c r="F20" s="987" t="s">
        <v>119</v>
      </c>
      <c r="G20" s="20" t="s">
        <v>119</v>
      </c>
      <c r="H20" s="987" t="s">
        <v>119</v>
      </c>
      <c r="I20" s="168" t="s">
        <v>119</v>
      </c>
    </row>
    <row r="21" customFormat="false" ht="15.75" hidden="false" customHeight="true" outlineLevel="0" collapsed="false">
      <c r="A21" s="988" t="s">
        <v>860</v>
      </c>
      <c r="B21" s="986" t="n">
        <v>148.5</v>
      </c>
      <c r="C21" s="986" t="n">
        <v>100</v>
      </c>
      <c r="D21" s="986" t="s">
        <v>119</v>
      </c>
      <c r="E21" s="986" t="s">
        <v>119</v>
      </c>
      <c r="F21" s="987" t="n">
        <v>600</v>
      </c>
      <c r="G21" s="20" t="n">
        <v>3.932575</v>
      </c>
      <c r="H21" s="987" t="n">
        <v>0.33</v>
      </c>
      <c r="I21" s="156" t="n">
        <v>3.173647013625</v>
      </c>
    </row>
    <row r="22" customFormat="false" ht="15.75" hidden="false" customHeight="true" outlineLevel="0" collapsed="false">
      <c r="A22" s="988" t="s">
        <v>861</v>
      </c>
      <c r="B22" s="986" t="s">
        <v>119</v>
      </c>
      <c r="C22" s="986" t="s">
        <v>119</v>
      </c>
      <c r="D22" s="986" t="s">
        <v>119</v>
      </c>
      <c r="E22" s="986" t="s">
        <v>119</v>
      </c>
      <c r="F22" s="987" t="s">
        <v>119</v>
      </c>
      <c r="G22" s="20" t="s">
        <v>119</v>
      </c>
      <c r="H22" s="987" t="s">
        <v>119</v>
      </c>
      <c r="I22" s="168" t="s">
        <v>119</v>
      </c>
    </row>
    <row r="23" customFormat="false" ht="16.5" hidden="false" customHeight="true" outlineLevel="0" collapsed="false">
      <c r="A23" s="988" t="s">
        <v>862</v>
      </c>
      <c r="B23" s="986" t="n">
        <v>11626.043</v>
      </c>
      <c r="C23" s="986" t="n">
        <v>100</v>
      </c>
      <c r="D23" s="986" t="s">
        <v>119</v>
      </c>
      <c r="E23" s="986" t="s">
        <v>119</v>
      </c>
      <c r="F23" s="987" t="n">
        <v>76.6</v>
      </c>
      <c r="G23" s="20" t="n">
        <v>0.213469124371455</v>
      </c>
      <c r="H23" s="987" t="n">
        <v>0.45</v>
      </c>
      <c r="I23" s="156" t="n">
        <v>1.95913843157143</v>
      </c>
    </row>
    <row r="24" customFormat="false" ht="15.75" hidden="false" customHeight="true" outlineLevel="0" collapsed="false">
      <c r="A24" s="988" t="s">
        <v>863</v>
      </c>
      <c r="B24" s="986" t="n">
        <v>21010.135</v>
      </c>
      <c r="C24" s="986" t="n">
        <v>100</v>
      </c>
      <c r="D24" s="986" t="s">
        <v>119</v>
      </c>
      <c r="E24" s="986" t="s">
        <v>119</v>
      </c>
      <c r="F24" s="987" t="n">
        <v>2</v>
      </c>
      <c r="G24" s="20" t="n">
        <v>0.00290459780281352</v>
      </c>
      <c r="H24" s="987" t="n">
        <v>0.32</v>
      </c>
      <c r="I24" s="156" t="n">
        <v>0.0312483689555109</v>
      </c>
    </row>
    <row r="25" customFormat="false" ht="15.75" hidden="false" customHeight="true" outlineLevel="0" collapsed="false">
      <c r="A25" s="989" t="s">
        <v>996</v>
      </c>
      <c r="B25" s="990"/>
      <c r="C25" s="990"/>
      <c r="D25" s="990"/>
      <c r="E25" s="990"/>
      <c r="F25" s="990"/>
      <c r="G25" s="990"/>
      <c r="H25" s="990"/>
      <c r="I25" s="991"/>
    </row>
    <row r="26" customFormat="false" ht="13.5" hidden="false" customHeight="true" outlineLevel="0" collapsed="false">
      <c r="A26" s="633" t="s">
        <v>865</v>
      </c>
      <c r="B26" s="604" t="n">
        <v>10</v>
      </c>
      <c r="C26" s="604" t="n">
        <v>100</v>
      </c>
      <c r="D26" s="605" t="s">
        <v>119</v>
      </c>
      <c r="E26" s="605" t="s">
        <v>119</v>
      </c>
      <c r="F26" s="604" t="n">
        <v>50</v>
      </c>
      <c r="G26" s="604" t="n">
        <v>0.721446575342466</v>
      </c>
      <c r="H26" s="604" t="n">
        <v>0.17</v>
      </c>
      <c r="I26" s="156" t="n">
        <v>2.99930592</v>
      </c>
    </row>
    <row r="27" customFormat="false" ht="13.5" hidden="false" customHeight="true" outlineLevel="0" collapsed="false">
      <c r="A27" s="633" t="s">
        <v>866</v>
      </c>
      <c r="B27" s="604" t="n">
        <v>2088.904</v>
      </c>
      <c r="C27" s="604" t="n">
        <v>100</v>
      </c>
      <c r="D27" s="605" t="s">
        <v>119</v>
      </c>
      <c r="E27" s="605" t="s">
        <v>119</v>
      </c>
      <c r="F27" s="604" t="n">
        <v>1.8</v>
      </c>
      <c r="G27" s="604" t="n">
        <v>0.0893251049744918</v>
      </c>
      <c r="H27" s="604" t="n">
        <v>0.48</v>
      </c>
      <c r="I27" s="156" t="n">
        <v>0.622730229072743</v>
      </c>
    </row>
    <row r="28" customFormat="false" ht="13.5" hidden="false" customHeight="true" outlineLevel="0" collapsed="false">
      <c r="A28" s="633" t="s">
        <v>867</v>
      </c>
      <c r="B28" s="604" t="n">
        <v>7.778</v>
      </c>
      <c r="C28" s="604" t="n">
        <v>100</v>
      </c>
      <c r="D28" s="605" t="s">
        <v>119</v>
      </c>
      <c r="E28" s="605" t="s">
        <v>119</v>
      </c>
      <c r="F28" s="604" t="n">
        <v>120</v>
      </c>
      <c r="G28" s="605" t="s">
        <v>548</v>
      </c>
      <c r="H28" s="604" t="n">
        <v>0.32</v>
      </c>
      <c r="I28" s="168" t="s">
        <v>548</v>
      </c>
    </row>
    <row r="29" customFormat="false" ht="13.5" hidden="false" customHeight="true" outlineLevel="0" collapsed="false">
      <c r="A29" s="633" t="s">
        <v>868</v>
      </c>
      <c r="B29" s="604" t="n">
        <v>1062.5</v>
      </c>
      <c r="C29" s="604" t="n">
        <v>100</v>
      </c>
      <c r="D29" s="605" t="s">
        <v>119</v>
      </c>
      <c r="E29" s="605" t="s">
        <v>119</v>
      </c>
      <c r="F29" s="604" t="n">
        <v>2</v>
      </c>
      <c r="G29" s="605" t="s">
        <v>548</v>
      </c>
      <c r="H29" s="604" t="n">
        <v>0.32</v>
      </c>
      <c r="I29" s="168" t="s">
        <v>548</v>
      </c>
    </row>
    <row r="30" customFormat="false" ht="13.5" hidden="false" customHeight="true" outlineLevel="0" collapsed="false">
      <c r="A30" s="633" t="s">
        <v>869</v>
      </c>
      <c r="B30" s="604" t="n">
        <v>2.106</v>
      </c>
      <c r="C30" s="604" t="n">
        <v>100</v>
      </c>
      <c r="D30" s="605" t="s">
        <v>119</v>
      </c>
      <c r="E30" s="605" t="s">
        <v>119</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7</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8</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9</v>
      </c>
      <c r="B36" s="994"/>
      <c r="C36" s="994"/>
      <c r="D36" s="994"/>
      <c r="E36" s="994"/>
      <c r="F36" s="994"/>
      <c r="G36" s="994"/>
      <c r="H36" s="994"/>
      <c r="I36" s="994"/>
    </row>
    <row r="37" customFormat="false" ht="13.5" hidden="false" customHeight="true" outlineLevel="0" collapsed="false">
      <c r="A37" s="995" t="s">
        <v>1000</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402</v>
      </c>
      <c r="B39" s="184"/>
      <c r="C39" s="184"/>
      <c r="D39" s="184"/>
      <c r="E39" s="184"/>
      <c r="F39" s="184"/>
      <c r="G39" s="184"/>
      <c r="H39" s="184"/>
      <c r="I39" s="185"/>
    </row>
    <row r="40" customFormat="false" ht="26.25" hidden="false" customHeight="true" outlineLevel="0" collapsed="false">
      <c r="A40" s="186" t="s">
        <v>1001</v>
      </c>
      <c r="B40" s="186"/>
      <c r="C40" s="186"/>
      <c r="D40" s="186"/>
      <c r="E40" s="186"/>
      <c r="F40" s="186"/>
      <c r="G40" s="186"/>
      <c r="H40" s="186"/>
      <c r="I40" s="186"/>
    </row>
    <row r="41" customFormat="false" ht="12.75" hidden="false" customHeight="true" outlineLevel="0" collapsed="false">
      <c r="A41" s="186" t="s">
        <v>1002</v>
      </c>
      <c r="B41" s="186"/>
      <c r="C41" s="186"/>
      <c r="D41" s="186"/>
      <c r="E41" s="186"/>
      <c r="F41" s="186"/>
      <c r="G41" s="186"/>
      <c r="H41" s="186"/>
      <c r="I41" s="186"/>
    </row>
    <row r="42" customFormat="false" ht="13.5" hidden="false" customHeight="true" outlineLevel="0" collapsed="false">
      <c r="A42" s="486" t="s">
        <v>976</v>
      </c>
      <c r="B42" s="772"/>
      <c r="C42" s="772"/>
      <c r="D42" s="772"/>
      <c r="E42" s="772"/>
      <c r="F42" s="772"/>
      <c r="G42" s="772"/>
      <c r="H42" s="772"/>
      <c r="I42" s="773"/>
    </row>
    <row r="43" customFormat="false" ht="12" hidden="false" customHeight="true" outlineLevel="0" collapsed="false">
      <c r="A43" s="1001" t="s">
        <v>1003</v>
      </c>
      <c r="B43" s="772"/>
      <c r="C43" s="772"/>
      <c r="D43" s="772"/>
      <c r="E43" s="772"/>
      <c r="F43" s="772"/>
      <c r="G43" s="772"/>
      <c r="H43" s="772"/>
      <c r="I43" s="773"/>
    </row>
    <row r="44" customFormat="false" ht="12" hidden="false" customHeight="true" outlineLevel="0" collapsed="false">
      <c r="A44" s="961" t="s">
        <v>1004</v>
      </c>
      <c r="B44" s="772"/>
      <c r="C44" s="772"/>
      <c r="D44" s="772"/>
      <c r="E44" s="772"/>
      <c r="F44" s="772"/>
      <c r="G44" s="772"/>
      <c r="H44" s="772"/>
      <c r="I44" s="773"/>
    </row>
    <row r="45" customFormat="false" ht="12.75" hidden="false" customHeight="true" outlineLevel="0" collapsed="false">
      <c r="A45" s="961" t="s">
        <v>1005</v>
      </c>
      <c r="B45" s="1002"/>
      <c r="C45" s="1002"/>
      <c r="D45" s="1002"/>
      <c r="E45" s="1002"/>
      <c r="F45" s="1002"/>
      <c r="G45" s="1002"/>
      <c r="H45" s="1002"/>
      <c r="I45" s="1003"/>
    </row>
    <row r="46" customFormat="false" ht="24" hidden="false" customHeight="true" outlineLevel="0" collapsed="false">
      <c r="A46" s="63" t="s">
        <v>913</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4</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5</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6</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7</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9</v>
      </c>
      <c r="B56" s="63"/>
      <c r="C56" s="63"/>
      <c r="D56" s="63"/>
      <c r="E56" s="63"/>
      <c r="F56" s="63"/>
      <c r="G56" s="63"/>
      <c r="H56" s="63"/>
      <c r="I56" s="63"/>
    </row>
    <row r="57" customFormat="false" ht="12.75" hidden="false" customHeight="true" outlineLevel="0" collapsed="false">
      <c r="A57" s="63" t="s">
        <v>918</v>
      </c>
      <c r="B57" s="63"/>
      <c r="C57" s="63"/>
      <c r="D57" s="63"/>
      <c r="E57" s="63"/>
      <c r="F57" s="63"/>
      <c r="G57" s="63"/>
      <c r="H57" s="63"/>
      <c r="I57" s="63"/>
    </row>
    <row r="58" customFormat="false" ht="12.75" hidden="false" customHeight="true" outlineLevel="0" collapsed="false">
      <c r="A58" s="63" t="s">
        <v>919</v>
      </c>
      <c r="B58" s="63"/>
      <c r="C58" s="63"/>
      <c r="D58" s="63"/>
      <c r="E58" s="63"/>
      <c r="F58" s="63"/>
      <c r="G58" s="63"/>
      <c r="H58" s="63"/>
      <c r="I58" s="63"/>
    </row>
    <row r="59" customFormat="false" ht="12.75" hidden="false" customHeight="true" outlineLevel="0" collapsed="false">
      <c r="A59" s="63" t="s">
        <v>920</v>
      </c>
      <c r="B59" s="63"/>
      <c r="C59" s="63"/>
      <c r="D59" s="63"/>
      <c r="E59" s="63"/>
      <c r="F59" s="63"/>
      <c r="G59" s="63"/>
      <c r="H59" s="63"/>
      <c r="I59" s="63"/>
    </row>
    <row r="60" customFormat="false" ht="12.75" hidden="false" customHeight="true" outlineLevel="0" collapsed="false">
      <c r="A60" s="63" t="s">
        <v>921</v>
      </c>
      <c r="B60" s="63"/>
      <c r="C60" s="63"/>
      <c r="D60" s="63"/>
      <c r="E60" s="63"/>
      <c r="F60" s="63"/>
      <c r="G60" s="63"/>
      <c r="H60" s="63"/>
      <c r="I60" s="63"/>
    </row>
    <row r="61" customFormat="false" ht="12.75" hidden="false" customHeight="true" outlineLevel="0" collapsed="false">
      <c r="A61" s="63" t="s">
        <v>922</v>
      </c>
      <c r="B61" s="63"/>
      <c r="C61" s="63"/>
      <c r="D61" s="63"/>
      <c r="E61" s="63"/>
      <c r="F61" s="63"/>
      <c r="G61" s="63"/>
      <c r="H61" s="63"/>
      <c r="I61" s="63"/>
    </row>
    <row r="62" customFormat="false" ht="12.75" hidden="false" customHeight="true" outlineLevel="0" collapsed="false">
      <c r="A62" s="63" t="s">
        <v>923</v>
      </c>
      <c r="B62" s="63"/>
      <c r="C62" s="63"/>
      <c r="D62" s="63"/>
      <c r="E62" s="63"/>
      <c r="F62" s="63"/>
      <c r="G62" s="63"/>
      <c r="H62" s="63"/>
      <c r="I62" s="63"/>
    </row>
    <row r="63" customFormat="false" ht="12.75" hidden="false" customHeight="true" outlineLevel="0" collapsed="false">
      <c r="A63" s="63" t="s">
        <v>467</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21</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2</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3</v>
      </c>
      <c r="B7" s="37" t="n">
        <v>8666.8912679037</v>
      </c>
      <c r="C7" s="37" t="n">
        <v>7.61354490532436</v>
      </c>
      <c r="D7" s="37" t="n">
        <v>0.31961059724509</v>
      </c>
      <c r="E7" s="37" t="n">
        <v>31.5185999858696</v>
      </c>
      <c r="F7" s="37" t="n">
        <v>151.69285369096</v>
      </c>
      <c r="G7" s="37" t="n">
        <v>19.9274678792334</v>
      </c>
      <c r="H7" s="38" t="n">
        <v>5.82058349394838</v>
      </c>
    </row>
    <row r="8" customFormat="false" ht="12" hidden="false" customHeight="true" outlineLevel="0" collapsed="false">
      <c r="A8" s="18" t="s">
        <v>124</v>
      </c>
      <c r="B8" s="19" t="n">
        <v>1115.550962036</v>
      </c>
      <c r="C8" s="19" t="n">
        <v>0.876835703818182</v>
      </c>
      <c r="D8" s="19" t="n">
        <v>0.0327892875290909</v>
      </c>
      <c r="E8" s="20" t="n">
        <v>1.40711119218181</v>
      </c>
      <c r="F8" s="20" t="n">
        <v>0.949296835436364</v>
      </c>
      <c r="G8" s="20" t="n">
        <v>0.279929068709091</v>
      </c>
      <c r="H8" s="21" t="n">
        <v>0.57074828553749</v>
      </c>
    </row>
    <row r="9" customFormat="false" ht="12" hidden="false" customHeight="true" outlineLevel="0" collapsed="false">
      <c r="A9" s="18" t="s">
        <v>125</v>
      </c>
      <c r="B9" s="19" t="n">
        <v>4898.33593654549</v>
      </c>
      <c r="C9" s="19" t="n">
        <v>4.25026595839042</v>
      </c>
      <c r="D9" s="19" t="n">
        <v>0.172175287470974</v>
      </c>
      <c r="E9" s="20" t="n">
        <v>5.12078367847852</v>
      </c>
      <c r="F9" s="20" t="n">
        <v>110.444414374333</v>
      </c>
      <c r="G9" s="20" t="n">
        <v>14.8705458844611</v>
      </c>
      <c r="H9" s="21" t="n">
        <v>2.44366971497631</v>
      </c>
    </row>
    <row r="10" customFormat="false" ht="12.75" hidden="false" customHeight="true" outlineLevel="0" collapsed="false">
      <c r="A10" s="39" t="s">
        <v>126</v>
      </c>
      <c r="B10" s="40" t="n">
        <v>2653.00436932221</v>
      </c>
      <c r="C10" s="40" t="n">
        <v>2.48644324311576</v>
      </c>
      <c r="D10" s="40" t="n">
        <v>0.114646022245025</v>
      </c>
      <c r="E10" s="41" t="n">
        <v>24.9907051152093</v>
      </c>
      <c r="F10" s="41" t="n">
        <v>40.2991424811901</v>
      </c>
      <c r="G10" s="41" t="n">
        <v>4.77699292606321</v>
      </c>
      <c r="H10" s="42" t="n">
        <v>2.80616549343458</v>
      </c>
    </row>
    <row r="11" customFormat="false" ht="12" hidden="false" customHeight="true" outlineLevel="0" collapsed="false">
      <c r="A11" s="43" t="s">
        <v>127</v>
      </c>
      <c r="B11" s="15" t="n">
        <v>189.612697276</v>
      </c>
      <c r="C11" s="15" t="n">
        <v>0.0119405204575949</v>
      </c>
      <c r="D11" s="15" t="n">
        <v>0.0057008768104161</v>
      </c>
      <c r="E11" s="15" t="n">
        <v>1.25222364620747</v>
      </c>
      <c r="F11" s="15" t="n">
        <v>0.796765695306898</v>
      </c>
      <c r="G11" s="15" t="n">
        <v>0.128350934259494</v>
      </c>
      <c r="H11" s="15" t="n">
        <v>0.0595397253914414</v>
      </c>
      <c r="I11" s="16"/>
    </row>
    <row r="12" customFormat="false" ht="12" hidden="false" customHeight="true" outlineLevel="0" collapsed="false">
      <c r="A12" s="18" t="s">
        <v>128</v>
      </c>
      <c r="B12" s="19" t="s">
        <v>129</v>
      </c>
      <c r="C12" s="19" t="s">
        <v>129</v>
      </c>
      <c r="D12" s="19" t="s">
        <v>129</v>
      </c>
      <c r="E12" s="44" t="s">
        <v>120</v>
      </c>
      <c r="F12" s="44" t="s">
        <v>120</v>
      </c>
      <c r="G12" s="44" t="s">
        <v>120</v>
      </c>
      <c r="H12" s="45" t="s">
        <v>120</v>
      </c>
    </row>
    <row r="13" customFormat="false" ht="12" hidden="false" customHeight="true" outlineLevel="0" collapsed="false">
      <c r="A13" s="46" t="s">
        <v>111</v>
      </c>
      <c r="B13" s="19" t="s">
        <v>129</v>
      </c>
      <c r="C13" s="19" t="s">
        <v>129</v>
      </c>
      <c r="D13" s="19" t="s">
        <v>129</v>
      </c>
      <c r="E13" s="20" t="s">
        <v>120</v>
      </c>
      <c r="F13" s="20" t="s">
        <v>120</v>
      </c>
      <c r="G13" s="20" t="s">
        <v>120</v>
      </c>
      <c r="H13" s="21" t="s">
        <v>120</v>
      </c>
    </row>
    <row r="14" customFormat="false" ht="12.75" hidden="false" customHeight="true" outlineLevel="0" collapsed="false">
      <c r="A14" s="18" t="s">
        <v>130</v>
      </c>
      <c r="B14" s="19" t="n">
        <v>189.612697276</v>
      </c>
      <c r="C14" s="19" t="n">
        <v>0.0119405204575949</v>
      </c>
      <c r="D14" s="19" t="n">
        <v>0.0057008768104161</v>
      </c>
      <c r="E14" s="44" t="n">
        <v>1.25222364620747</v>
      </c>
      <c r="F14" s="44" t="n">
        <v>0.796765695306898</v>
      </c>
      <c r="G14" s="44" t="n">
        <v>0.128350934259494</v>
      </c>
      <c r="H14" s="45" t="n">
        <v>0.0595397253914414</v>
      </c>
    </row>
    <row r="15" customFormat="false" ht="12.75" hidden="false" customHeight="true" outlineLevel="0" collapsed="false">
      <c r="A15" s="46" t="s">
        <v>131</v>
      </c>
      <c r="B15" s="19" t="n">
        <v>189.612697276</v>
      </c>
      <c r="C15" s="19" t="n">
        <v>0.0119405204575949</v>
      </c>
      <c r="D15" s="19" t="n">
        <v>0.0057008768104161</v>
      </c>
      <c r="E15" s="20" t="n">
        <v>1.25222364620747</v>
      </c>
      <c r="F15" s="20" t="n">
        <v>0.796765695306898</v>
      </c>
      <c r="G15" s="20" t="n">
        <v>0.128350934259494</v>
      </c>
      <c r="H15" s="21" t="n">
        <v>0.0595397253914414</v>
      </c>
    </row>
    <row r="16" customFormat="false" ht="12.75" hidden="false" customHeight="true" outlineLevel="0" collapsed="false">
      <c r="A16" s="46" t="s">
        <v>111</v>
      </c>
      <c r="B16" s="19" t="s">
        <v>119</v>
      </c>
      <c r="C16" s="19" t="s">
        <v>119</v>
      </c>
      <c r="D16" s="19" t="s">
        <v>119</v>
      </c>
      <c r="E16" s="20" t="s">
        <v>120</v>
      </c>
      <c r="F16" s="20" t="s">
        <v>120</v>
      </c>
      <c r="G16" s="20" t="s">
        <v>120</v>
      </c>
      <c r="H16" s="21" t="s">
        <v>120</v>
      </c>
      <c r="I16" s="16"/>
    </row>
    <row r="17" customFormat="false" ht="12.75" hidden="false" customHeight="true" outlineLevel="0" collapsed="false">
      <c r="A17" s="14" t="s">
        <v>132</v>
      </c>
      <c r="B17" s="15" t="n">
        <v>1009.493583505</v>
      </c>
      <c r="C17" s="15" t="n">
        <v>3.78922148979466</v>
      </c>
      <c r="D17" s="15" t="n">
        <v>0.007512627243</v>
      </c>
      <c r="E17" s="15" t="n">
        <v>0.507063133339</v>
      </c>
      <c r="F17" s="15" t="n">
        <v>0.449438667</v>
      </c>
      <c r="G17" s="15" t="n">
        <v>15.5453740002975</v>
      </c>
      <c r="H17" s="15" t="n">
        <v>1.414308904698</v>
      </c>
      <c r="I17" s="16"/>
    </row>
    <row r="18" customFormat="false" ht="12" hidden="false" customHeight="true" outlineLevel="0" collapsed="false">
      <c r="A18" s="43" t="s">
        <v>133</v>
      </c>
      <c r="B18" s="47" t="s">
        <v>134</v>
      </c>
      <c r="C18" s="47" t="s">
        <v>134</v>
      </c>
      <c r="D18" s="47" t="s">
        <v>129</v>
      </c>
      <c r="E18" s="47" t="s">
        <v>129</v>
      </c>
      <c r="F18" s="47" t="s">
        <v>129</v>
      </c>
      <c r="G18" s="47" t="s">
        <v>129</v>
      </c>
      <c r="H18" s="47" t="s">
        <v>129</v>
      </c>
    </row>
    <row r="19" customFormat="false" ht="12" hidden="false" customHeight="true" outlineLevel="0" collapsed="false">
      <c r="A19" s="18" t="s">
        <v>135</v>
      </c>
      <c r="B19" s="19" t="s">
        <v>136</v>
      </c>
      <c r="C19" s="19" t="s">
        <v>136</v>
      </c>
      <c r="D19" s="20" t="s">
        <v>119</v>
      </c>
      <c r="E19" s="20" t="s">
        <v>119</v>
      </c>
      <c r="F19" s="20" t="s">
        <v>119</v>
      </c>
      <c r="G19" s="20" t="s">
        <v>119</v>
      </c>
      <c r="H19" s="48"/>
    </row>
    <row r="20" customFormat="false" ht="12" hidden="false" customHeight="true" outlineLevel="0" collapsed="false">
      <c r="A20" s="18" t="s">
        <v>137</v>
      </c>
      <c r="B20" s="19" t="s">
        <v>119</v>
      </c>
      <c r="C20" s="19" t="s">
        <v>119</v>
      </c>
      <c r="D20" s="20" t="s">
        <v>119</v>
      </c>
      <c r="E20" s="20" t="s">
        <v>119</v>
      </c>
      <c r="F20" s="20" t="s">
        <v>119</v>
      </c>
      <c r="G20" s="20" t="s">
        <v>119</v>
      </c>
      <c r="H20" s="21" t="s">
        <v>119</v>
      </c>
    </row>
    <row r="21" customFormat="false" ht="12.75" hidden="false" customHeight="true" outlineLevel="0" collapsed="false">
      <c r="A21" s="22" t="s">
        <v>138</v>
      </c>
      <c r="B21" s="19" t="s">
        <v>120</v>
      </c>
      <c r="C21" s="19" t="s">
        <v>120</v>
      </c>
      <c r="D21" s="19" t="s">
        <v>120</v>
      </c>
      <c r="E21" s="19" t="s">
        <v>120</v>
      </c>
      <c r="F21" s="19" t="s">
        <v>120</v>
      </c>
      <c r="G21" s="19" t="s">
        <v>120</v>
      </c>
      <c r="H21" s="27" t="s">
        <v>120</v>
      </c>
    </row>
    <row r="22" customFormat="false" ht="12.75" hidden="false" customHeight="true" outlineLevel="0" collapsed="false">
      <c r="A22" s="49" t="s">
        <v>139</v>
      </c>
      <c r="B22" s="15" t="n">
        <v>1009.493583505</v>
      </c>
      <c r="C22" s="15" t="n">
        <v>3.78922148979466</v>
      </c>
      <c r="D22" s="15" t="n">
        <v>0.007512627243</v>
      </c>
      <c r="E22" s="15" t="n">
        <v>0.507063133339</v>
      </c>
      <c r="F22" s="15" t="n">
        <v>0.449438667</v>
      </c>
      <c r="G22" s="15" t="n">
        <v>15.5453740002975</v>
      </c>
      <c r="H22" s="15" t="n">
        <v>1.414308904698</v>
      </c>
      <c r="I22" s="16"/>
    </row>
    <row r="23" customFormat="false" ht="12" hidden="false" customHeight="true" outlineLevel="0" collapsed="false">
      <c r="A23" s="18" t="s">
        <v>140</v>
      </c>
      <c r="B23" s="19" t="s">
        <v>134</v>
      </c>
      <c r="C23" s="19" t="n">
        <v>3.27116551844</v>
      </c>
      <c r="D23" s="19" t="s">
        <v>129</v>
      </c>
      <c r="E23" s="20" t="s">
        <v>141</v>
      </c>
      <c r="F23" s="20" t="s">
        <v>141</v>
      </c>
      <c r="G23" s="20" t="n">
        <v>15.36388834092</v>
      </c>
      <c r="H23" s="21" t="n">
        <v>1.359</v>
      </c>
    </row>
    <row r="24" customFormat="false" ht="12" hidden="false" customHeight="true" outlineLevel="0" collapsed="false">
      <c r="A24" s="18" t="s">
        <v>142</v>
      </c>
      <c r="B24" s="19" t="s">
        <v>129</v>
      </c>
      <c r="C24" s="19" t="n">
        <v>0.433711669674663</v>
      </c>
      <c r="D24" s="50"/>
      <c r="E24" s="50"/>
      <c r="F24" s="50"/>
      <c r="G24" s="20" t="n">
        <v>0.115354664437528</v>
      </c>
      <c r="H24" s="21" t="s">
        <v>129</v>
      </c>
    </row>
    <row r="25" customFormat="false" ht="12" hidden="false" customHeight="true" outlineLevel="0" collapsed="false">
      <c r="A25" s="18" t="s">
        <v>143</v>
      </c>
      <c r="B25" s="19" t="n">
        <v>1009.493583505</v>
      </c>
      <c r="C25" s="19" t="n">
        <v>0.08434430168</v>
      </c>
      <c r="D25" s="19" t="n">
        <v>0.007512627243</v>
      </c>
      <c r="E25" s="19" t="n">
        <v>0.507063133339</v>
      </c>
      <c r="F25" s="19" t="n">
        <v>0.449438667</v>
      </c>
      <c r="G25" s="19" t="n">
        <v>0.06613099494</v>
      </c>
      <c r="H25" s="27" t="n">
        <v>0.055308904698</v>
      </c>
    </row>
    <row r="26" customFormat="false" ht="12" hidden="false" customHeight="true" outlineLevel="0" collapsed="false">
      <c r="A26" s="51" t="s">
        <v>144</v>
      </c>
      <c r="B26" s="19" t="s">
        <v>107</v>
      </c>
      <c r="C26" s="19" t="s">
        <v>107</v>
      </c>
      <c r="D26" s="50"/>
      <c r="E26" s="50"/>
      <c r="F26" s="50"/>
      <c r="G26" s="20" t="s">
        <v>129</v>
      </c>
      <c r="H26" s="21" t="s">
        <v>129</v>
      </c>
    </row>
    <row r="27" customFormat="false" ht="12" hidden="false" customHeight="true" outlineLevel="0" collapsed="false">
      <c r="A27" s="51" t="s">
        <v>145</v>
      </c>
      <c r="B27" s="19" t="n">
        <v>1009.493583505</v>
      </c>
      <c r="C27" s="19" t="n">
        <v>0.08434430168</v>
      </c>
      <c r="D27" s="19" t="n">
        <v>0.007512627243</v>
      </c>
      <c r="E27" s="20" t="n">
        <v>0.507063133339</v>
      </c>
      <c r="F27" s="20" t="n">
        <v>0.449438667</v>
      </c>
      <c r="G27" s="20" t="n">
        <v>0.06613099494</v>
      </c>
      <c r="H27" s="21" t="n">
        <v>0.055308904698</v>
      </c>
    </row>
    <row r="28" customFormat="false" ht="12.75" hidden="false" customHeight="true" outlineLevel="0" collapsed="false">
      <c r="A28" s="18" t="s">
        <v>146</v>
      </c>
      <c r="B28" s="19" t="s">
        <v>120</v>
      </c>
      <c r="C28" s="19" t="s">
        <v>120</v>
      </c>
      <c r="D28" s="19" t="s">
        <v>120</v>
      </c>
      <c r="E28" s="19" t="s">
        <v>120</v>
      </c>
      <c r="F28" s="19" t="s">
        <v>120</v>
      </c>
      <c r="G28" s="19" t="s">
        <v>120</v>
      </c>
      <c r="H28" s="27" t="s">
        <v>120</v>
      </c>
    </row>
    <row r="29" customFormat="false" ht="14.25" hidden="false" customHeight="true" outlineLevel="0" collapsed="false">
      <c r="A29" s="26" t="s">
        <v>147</v>
      </c>
      <c r="B29" s="52"/>
      <c r="C29" s="52"/>
      <c r="D29" s="52"/>
      <c r="E29" s="52"/>
      <c r="F29" s="52"/>
      <c r="G29" s="52"/>
      <c r="H29" s="53"/>
    </row>
    <row r="30" customFormat="false" ht="12" hidden="false" customHeight="true" outlineLevel="0" collapsed="false">
      <c r="A30" s="54" t="s">
        <v>148</v>
      </c>
      <c r="B30" s="19" t="n">
        <v>6567.34410782605</v>
      </c>
      <c r="C30" s="19" t="n">
        <v>0.140237900048081</v>
      </c>
      <c r="D30" s="19" t="n">
        <v>0.34944339078534</v>
      </c>
      <c r="E30" s="19" t="n">
        <v>100.603812225186</v>
      </c>
      <c r="F30" s="19" t="n">
        <v>11.6482535768121</v>
      </c>
      <c r="G30" s="19" t="n">
        <v>3.39707901950542</v>
      </c>
      <c r="H30" s="27" t="n">
        <v>51.2994765883928</v>
      </c>
    </row>
    <row r="31" customFormat="false" ht="12" hidden="false" customHeight="true" outlineLevel="0" collapsed="false">
      <c r="A31" s="51" t="s">
        <v>149</v>
      </c>
      <c r="B31" s="19" t="n">
        <v>2290.65705357005</v>
      </c>
      <c r="C31" s="19" t="n">
        <v>0.0447127682260488</v>
      </c>
      <c r="D31" s="19" t="n">
        <v>0.080095874658201</v>
      </c>
      <c r="E31" s="20" t="n">
        <v>9.20354528139391</v>
      </c>
      <c r="F31" s="20" t="n">
        <v>1.74293021209837</v>
      </c>
      <c r="G31" s="20" t="n">
        <v>0.394527874576578</v>
      </c>
      <c r="H31" s="21" t="n">
        <v>0.73117864115559</v>
      </c>
    </row>
    <row r="32" customFormat="false" ht="12" hidden="false" customHeight="true" outlineLevel="0" collapsed="false">
      <c r="A32" s="51" t="s">
        <v>150</v>
      </c>
      <c r="B32" s="19" t="n">
        <v>4276.687054256</v>
      </c>
      <c r="C32" s="19" t="n">
        <v>0.0955251318220325</v>
      </c>
      <c r="D32" s="19" t="n">
        <v>0.269347516127139</v>
      </c>
      <c r="E32" s="20" t="n">
        <v>91.4002669437924</v>
      </c>
      <c r="F32" s="20" t="n">
        <v>9.90532336471369</v>
      </c>
      <c r="G32" s="20" t="n">
        <v>3.00255114492884</v>
      </c>
      <c r="H32" s="21" t="n">
        <v>50.5682979472372</v>
      </c>
    </row>
    <row r="33" customFormat="false" ht="12" hidden="false" customHeight="true" outlineLevel="0" collapsed="false">
      <c r="A33" s="54" t="s">
        <v>151</v>
      </c>
      <c r="B33" s="19" t="s">
        <v>119</v>
      </c>
      <c r="C33" s="19" t="s">
        <v>119</v>
      </c>
      <c r="D33" s="19" t="s">
        <v>119</v>
      </c>
      <c r="E33" s="20" t="s">
        <v>119</v>
      </c>
      <c r="F33" s="20" t="s">
        <v>119</v>
      </c>
      <c r="G33" s="20" t="s">
        <v>119</v>
      </c>
      <c r="H33" s="21" t="s">
        <v>119</v>
      </c>
    </row>
    <row r="34" customFormat="false" ht="14.25" hidden="false" customHeight="true" outlineLevel="0" collapsed="false">
      <c r="A34" s="55" t="s">
        <v>152</v>
      </c>
      <c r="B34" s="40" t="n">
        <v>6457.4655802403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4</v>
      </c>
      <c r="B38" s="60"/>
      <c r="C38" s="60"/>
      <c r="D38" s="60"/>
      <c r="E38" s="60"/>
      <c r="F38" s="60"/>
      <c r="G38" s="60"/>
      <c r="H38" s="61"/>
    </row>
    <row r="39" customFormat="false" ht="26.25" hidden="false" customHeight="true" outlineLevel="0" collapsed="false">
      <c r="A39" s="62" t="s">
        <v>155</v>
      </c>
      <c r="B39" s="62"/>
      <c r="C39" s="62"/>
      <c r="D39" s="62"/>
      <c r="E39" s="62"/>
      <c r="F39" s="62"/>
      <c r="G39" s="62"/>
      <c r="H39" s="62"/>
    </row>
    <row r="40" customFormat="false" ht="12.75" hidden="false" customHeight="true" outlineLevel="0" collapsed="false">
      <c r="A40" s="63" t="s">
        <v>15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9</v>
      </c>
      <c r="J1" s="112" t="s">
        <v>79</v>
      </c>
    </row>
    <row r="2" customFormat="false" ht="17.25" hidden="false" customHeight="true" outlineLevel="0" collapsed="false">
      <c r="A2" s="650" t="s">
        <v>980</v>
      </c>
      <c r="J2" s="112" t="s">
        <v>81</v>
      </c>
    </row>
    <row r="3" customFormat="false" ht="15.75" hidden="false" customHeight="true" outlineLevel="0" collapsed="false">
      <c r="A3" s="650" t="s">
        <v>121</v>
      </c>
      <c r="J3" s="112" t="s">
        <v>82</v>
      </c>
    </row>
    <row r="4" customFormat="false" ht="12" hidden="false" customHeight="true" outlineLevel="0" collapsed="false">
      <c r="J4" s="383"/>
    </row>
    <row r="5" customFormat="false" ht="15" hidden="false" customHeight="true" outlineLevel="0" collapsed="false">
      <c r="A5" s="1004" t="s">
        <v>1006</v>
      </c>
      <c r="B5" s="1004"/>
      <c r="C5" s="1004"/>
      <c r="D5" s="1004"/>
      <c r="E5" s="1004"/>
      <c r="F5" s="1004"/>
      <c r="G5" s="1004"/>
      <c r="H5" s="1004"/>
      <c r="I5" s="1004"/>
      <c r="J5" s="1004"/>
    </row>
    <row r="6" customFormat="false" ht="12" hidden="false" customHeight="true" outlineLevel="0" collapsed="false">
      <c r="A6" s="1005" t="s">
        <v>1007</v>
      </c>
      <c r="B6" s="1006" t="s">
        <v>1008</v>
      </c>
      <c r="C6" s="1007" t="s">
        <v>1009</v>
      </c>
      <c r="D6" s="1008" t="s">
        <v>1010</v>
      </c>
      <c r="E6" s="1008"/>
      <c r="F6" s="1008"/>
      <c r="G6" s="1008"/>
      <c r="H6" s="1008"/>
      <c r="I6" s="1008"/>
      <c r="J6" s="1008"/>
    </row>
    <row r="7" customFormat="false" ht="12.75" hidden="false" customHeight="true" outlineLevel="0" collapsed="false">
      <c r="A7" s="1005"/>
      <c r="B7" s="1006"/>
      <c r="C7" s="1007"/>
      <c r="D7" s="1009" t="s">
        <v>1011</v>
      </c>
      <c r="E7" s="1010" t="s">
        <v>1012</v>
      </c>
      <c r="F7" s="1010" t="s">
        <v>1013</v>
      </c>
      <c r="G7" s="1010" t="s">
        <v>1014</v>
      </c>
      <c r="H7" s="1011" t="s">
        <v>1015</v>
      </c>
      <c r="I7" s="1012" t="s">
        <v>1016</v>
      </c>
      <c r="J7" s="1013" t="s">
        <v>79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50</v>
      </c>
      <c r="B10" s="1015" t="s">
        <v>1017</v>
      </c>
      <c r="C10" s="1016" t="s">
        <v>987</v>
      </c>
      <c r="D10" s="1017" t="s">
        <v>119</v>
      </c>
      <c r="E10" s="1018" t="n">
        <v>67.4314503993854</v>
      </c>
      <c r="F10" s="1018" t="s">
        <v>119</v>
      </c>
      <c r="G10" s="1019" t="n">
        <v>17.5685496006146</v>
      </c>
      <c r="H10" s="1020" t="s">
        <v>119</v>
      </c>
      <c r="I10" s="1021" t="n">
        <v>15</v>
      </c>
      <c r="J10" s="1022" t="s">
        <v>119</v>
      </c>
    </row>
    <row r="11" customFormat="false" ht="12.75" hidden="false" customHeight="false" outlineLevel="0" collapsed="false">
      <c r="A11" s="1014"/>
      <c r="B11" s="1015"/>
      <c r="C11" s="1023" t="s">
        <v>988</v>
      </c>
      <c r="D11" s="1024" t="s">
        <v>119</v>
      </c>
      <c r="E11" s="1025" t="s">
        <v>119</v>
      </c>
      <c r="F11" s="1025" t="s">
        <v>119</v>
      </c>
      <c r="G11" s="143" t="s">
        <v>119</v>
      </c>
      <c r="H11" s="451" t="s">
        <v>119</v>
      </c>
      <c r="I11" s="1026" t="s">
        <v>119</v>
      </c>
      <c r="J11" s="1027" t="s">
        <v>119</v>
      </c>
    </row>
    <row r="12" customFormat="false" ht="13.5" hidden="false" customHeight="false" outlineLevel="0" collapsed="false">
      <c r="A12" s="1014"/>
      <c r="B12" s="1015"/>
      <c r="C12" s="1023" t="s">
        <v>989</v>
      </c>
      <c r="D12" s="1024" t="s">
        <v>119</v>
      </c>
      <c r="E12" s="1025" t="s">
        <v>119</v>
      </c>
      <c r="F12" s="1025" t="s">
        <v>119</v>
      </c>
      <c r="G12" s="143" t="s">
        <v>119</v>
      </c>
      <c r="H12" s="451" t="s">
        <v>119</v>
      </c>
      <c r="I12" s="1026" t="s">
        <v>119</v>
      </c>
      <c r="J12" s="1027" t="s">
        <v>119</v>
      </c>
    </row>
    <row r="13" customFormat="false" ht="12.75" hidden="false" customHeight="false" outlineLevel="0" collapsed="false">
      <c r="A13" s="1014"/>
      <c r="B13" s="1028" t="s">
        <v>1018</v>
      </c>
      <c r="C13" s="1016" t="s">
        <v>987</v>
      </c>
      <c r="D13" s="1024" t="s">
        <v>119</v>
      </c>
      <c r="E13" s="1025" t="n">
        <v>10</v>
      </c>
      <c r="F13" s="1025" t="s">
        <v>119</v>
      </c>
      <c r="G13" s="143" t="n">
        <v>1</v>
      </c>
      <c r="H13" s="451" t="s">
        <v>119</v>
      </c>
      <c r="I13" s="1026" t="n">
        <v>1</v>
      </c>
      <c r="J13" s="1027" t="s">
        <v>119</v>
      </c>
    </row>
    <row r="14" customFormat="false" ht="12.75" hidden="false" customHeight="false" outlineLevel="0" collapsed="false">
      <c r="A14" s="1014"/>
      <c r="B14" s="1028"/>
      <c r="C14" s="1023" t="s">
        <v>988</v>
      </c>
      <c r="D14" s="1024" t="s">
        <v>119</v>
      </c>
      <c r="E14" s="1025" t="s">
        <v>119</v>
      </c>
      <c r="F14" s="1025" t="s">
        <v>119</v>
      </c>
      <c r="G14" s="143" t="s">
        <v>119</v>
      </c>
      <c r="H14" s="451" t="s">
        <v>119</v>
      </c>
      <c r="I14" s="1026" t="s">
        <v>119</v>
      </c>
      <c r="J14" s="1027" t="s">
        <v>119</v>
      </c>
    </row>
    <row r="15" customFormat="false" ht="13.5" hidden="false" customHeight="false" outlineLevel="0" collapsed="false">
      <c r="A15" s="1014"/>
      <c r="B15" s="1028"/>
      <c r="C15" s="1023" t="s">
        <v>989</v>
      </c>
      <c r="D15" s="1029" t="s">
        <v>119</v>
      </c>
      <c r="E15" s="270" t="s">
        <v>119</v>
      </c>
      <c r="F15" s="270" t="s">
        <v>119</v>
      </c>
      <c r="G15" s="458" t="s">
        <v>119</v>
      </c>
      <c r="H15" s="460" t="s">
        <v>119</v>
      </c>
      <c r="I15" s="508" t="s">
        <v>119</v>
      </c>
      <c r="J15" s="509" t="s">
        <v>119</v>
      </c>
    </row>
    <row r="16" customFormat="false" ht="12.75" hidden="false" customHeight="true" outlineLevel="0" collapsed="false">
      <c r="A16" s="1014" t="s">
        <v>851</v>
      </c>
      <c r="B16" s="1015" t="s">
        <v>1017</v>
      </c>
      <c r="C16" s="1016" t="s">
        <v>987</v>
      </c>
      <c r="D16" s="1017" t="s">
        <v>119</v>
      </c>
      <c r="E16" s="1018" t="n">
        <v>25.1199606811942</v>
      </c>
      <c r="F16" s="1018" t="s">
        <v>119</v>
      </c>
      <c r="G16" s="1019" t="n">
        <v>38.7509540919479</v>
      </c>
      <c r="H16" s="1020" t="s">
        <v>119</v>
      </c>
      <c r="I16" s="1021" t="n">
        <v>36.1290852268579</v>
      </c>
      <c r="J16" s="1022" t="s">
        <v>119</v>
      </c>
    </row>
    <row r="17" customFormat="false" ht="12.75" hidden="false" customHeight="false" outlineLevel="0" collapsed="false">
      <c r="A17" s="1014"/>
      <c r="B17" s="1015"/>
      <c r="C17" s="1023" t="s">
        <v>988</v>
      </c>
      <c r="D17" s="1024" t="s">
        <v>119</v>
      </c>
      <c r="E17" s="1025" t="s">
        <v>119</v>
      </c>
      <c r="F17" s="1025" t="s">
        <v>119</v>
      </c>
      <c r="G17" s="143" t="s">
        <v>119</v>
      </c>
      <c r="H17" s="451" t="s">
        <v>119</v>
      </c>
      <c r="I17" s="1026" t="s">
        <v>119</v>
      </c>
      <c r="J17" s="1027" t="s">
        <v>119</v>
      </c>
    </row>
    <row r="18" customFormat="false" ht="13.5" hidden="false" customHeight="false" outlineLevel="0" collapsed="false">
      <c r="A18" s="1014"/>
      <c r="B18" s="1015"/>
      <c r="C18" s="1023" t="s">
        <v>989</v>
      </c>
      <c r="D18" s="1024" t="s">
        <v>119</v>
      </c>
      <c r="E18" s="1025" t="s">
        <v>119</v>
      </c>
      <c r="F18" s="1025" t="s">
        <v>119</v>
      </c>
      <c r="G18" s="143" t="s">
        <v>119</v>
      </c>
      <c r="H18" s="451" t="s">
        <v>119</v>
      </c>
      <c r="I18" s="1026" t="s">
        <v>119</v>
      </c>
      <c r="J18" s="1027" t="s">
        <v>119</v>
      </c>
    </row>
    <row r="19" customFormat="false" ht="12.75" hidden="false" customHeight="false" outlineLevel="0" collapsed="false">
      <c r="A19" s="1014"/>
      <c r="B19" s="1028" t="s">
        <v>1018</v>
      </c>
      <c r="C19" s="1016" t="s">
        <v>987</v>
      </c>
      <c r="D19" s="1024" t="s">
        <v>119</v>
      </c>
      <c r="E19" s="1025" t="n">
        <v>10</v>
      </c>
      <c r="F19" s="1025" t="s">
        <v>119</v>
      </c>
      <c r="G19" s="143" t="n">
        <v>1</v>
      </c>
      <c r="H19" s="451" t="s">
        <v>119</v>
      </c>
      <c r="I19" s="1026" t="n">
        <v>1</v>
      </c>
      <c r="J19" s="1027" t="s">
        <v>119</v>
      </c>
    </row>
    <row r="20" customFormat="false" ht="12.75" hidden="false" customHeight="false" outlineLevel="0" collapsed="false">
      <c r="A20" s="1014"/>
      <c r="B20" s="1028"/>
      <c r="C20" s="1023" t="s">
        <v>988</v>
      </c>
      <c r="D20" s="1024" t="s">
        <v>119</v>
      </c>
      <c r="E20" s="1025" t="s">
        <v>119</v>
      </c>
      <c r="F20" s="1025" t="s">
        <v>119</v>
      </c>
      <c r="G20" s="143" t="s">
        <v>119</v>
      </c>
      <c r="H20" s="451" t="s">
        <v>119</v>
      </c>
      <c r="I20" s="1026" t="s">
        <v>119</v>
      </c>
      <c r="J20" s="1027" t="s">
        <v>119</v>
      </c>
    </row>
    <row r="21" customFormat="false" ht="13.5" hidden="false" customHeight="false" outlineLevel="0" collapsed="false">
      <c r="A21" s="1014"/>
      <c r="B21" s="1028"/>
      <c r="C21" s="1023" t="s">
        <v>989</v>
      </c>
      <c r="D21" s="1029" t="s">
        <v>119</v>
      </c>
      <c r="E21" s="270" t="s">
        <v>119</v>
      </c>
      <c r="F21" s="270" t="s">
        <v>119</v>
      </c>
      <c r="G21" s="458" t="s">
        <v>119</v>
      </c>
      <c r="H21" s="460" t="s">
        <v>119</v>
      </c>
      <c r="I21" s="508" t="s">
        <v>119</v>
      </c>
      <c r="J21" s="509" t="s">
        <v>119</v>
      </c>
    </row>
    <row r="22" customFormat="false" ht="12.75" hidden="false" customHeight="true" outlineLevel="0" collapsed="false">
      <c r="A22" s="1014" t="s">
        <v>1019</v>
      </c>
      <c r="B22" s="1015" t="s">
        <v>1017</v>
      </c>
      <c r="C22" s="1016" t="s">
        <v>987</v>
      </c>
      <c r="D22" s="1017"/>
      <c r="E22" s="1018"/>
      <c r="F22" s="1018"/>
      <c r="G22" s="1019"/>
      <c r="H22" s="1020"/>
      <c r="I22" s="1021"/>
      <c r="J22" s="1022"/>
    </row>
    <row r="23" customFormat="false" ht="12.75" hidden="false" customHeight="false" outlineLevel="0" collapsed="false">
      <c r="A23" s="1014"/>
      <c r="B23" s="1015"/>
      <c r="C23" s="1023" t="s">
        <v>988</v>
      </c>
      <c r="D23" s="1024"/>
      <c r="E23" s="1025"/>
      <c r="F23" s="1025"/>
      <c r="G23" s="143"/>
      <c r="H23" s="451"/>
      <c r="I23" s="1026"/>
      <c r="J23" s="1027"/>
    </row>
    <row r="24" customFormat="false" ht="13.5" hidden="false" customHeight="false" outlineLevel="0" collapsed="false">
      <c r="A24" s="1014"/>
      <c r="B24" s="1015"/>
      <c r="C24" s="1023" t="s">
        <v>989</v>
      </c>
      <c r="D24" s="1024"/>
      <c r="E24" s="1025"/>
      <c r="F24" s="1025"/>
      <c r="G24" s="143"/>
      <c r="H24" s="451"/>
      <c r="I24" s="1026"/>
      <c r="J24" s="1027"/>
    </row>
    <row r="25" customFormat="false" ht="12.75" hidden="false" customHeight="false" outlineLevel="0" collapsed="false">
      <c r="A25" s="1014"/>
      <c r="B25" s="1028" t="s">
        <v>1018</v>
      </c>
      <c r="C25" s="1016" t="s">
        <v>987</v>
      </c>
      <c r="D25" s="1024"/>
      <c r="E25" s="1025"/>
      <c r="F25" s="1025"/>
      <c r="G25" s="143"/>
      <c r="H25" s="451"/>
      <c r="I25" s="1026"/>
      <c r="J25" s="1027"/>
    </row>
    <row r="26" customFormat="false" ht="12.75" hidden="false" customHeight="false" outlineLevel="0" collapsed="false">
      <c r="A26" s="1014"/>
      <c r="B26" s="1028"/>
      <c r="C26" s="1023" t="s">
        <v>988</v>
      </c>
      <c r="D26" s="1024"/>
      <c r="E26" s="1025"/>
      <c r="F26" s="1025"/>
      <c r="G26" s="143"/>
      <c r="H26" s="451"/>
      <c r="I26" s="1026"/>
      <c r="J26" s="1027"/>
    </row>
    <row r="27" customFormat="false" ht="13.5" hidden="false" customHeight="false" outlineLevel="0" collapsed="false">
      <c r="A27" s="1014"/>
      <c r="B27" s="1028"/>
      <c r="C27" s="1023" t="s">
        <v>989</v>
      </c>
      <c r="D27" s="1029"/>
      <c r="E27" s="270"/>
      <c r="F27" s="270"/>
      <c r="G27" s="458"/>
      <c r="H27" s="460"/>
      <c r="I27" s="508"/>
      <c r="J27" s="509"/>
    </row>
    <row r="28" customFormat="false" ht="12.75" hidden="false" customHeight="true" outlineLevel="0" collapsed="false">
      <c r="A28" s="1014" t="s">
        <v>854</v>
      </c>
      <c r="B28" s="1015" t="s">
        <v>1017</v>
      </c>
      <c r="C28" s="1016" t="s">
        <v>987</v>
      </c>
      <c r="D28" s="1017"/>
      <c r="E28" s="1018"/>
      <c r="F28" s="1018"/>
      <c r="G28" s="1019"/>
      <c r="H28" s="1020"/>
      <c r="I28" s="1021"/>
      <c r="J28" s="1022"/>
    </row>
    <row r="29" customFormat="false" ht="12.75" hidden="false" customHeight="false" outlineLevel="0" collapsed="false">
      <c r="A29" s="1014"/>
      <c r="B29" s="1015"/>
      <c r="C29" s="1023" t="s">
        <v>988</v>
      </c>
      <c r="D29" s="1024"/>
      <c r="E29" s="1025"/>
      <c r="F29" s="1025"/>
      <c r="G29" s="143"/>
      <c r="H29" s="451"/>
      <c r="I29" s="1026"/>
      <c r="J29" s="1027"/>
    </row>
    <row r="30" customFormat="false" ht="13.5" hidden="false" customHeight="false" outlineLevel="0" collapsed="false">
      <c r="A30" s="1014"/>
      <c r="B30" s="1015"/>
      <c r="C30" s="1023" t="s">
        <v>989</v>
      </c>
      <c r="D30" s="1024"/>
      <c r="E30" s="1025"/>
      <c r="F30" s="1025"/>
      <c r="G30" s="143"/>
      <c r="H30" s="451"/>
      <c r="I30" s="1026"/>
      <c r="J30" s="1027"/>
    </row>
    <row r="31" customFormat="false" ht="12.75" hidden="false" customHeight="false" outlineLevel="0" collapsed="false">
      <c r="A31" s="1014"/>
      <c r="B31" s="1028" t="s">
        <v>1018</v>
      </c>
      <c r="C31" s="1016" t="s">
        <v>987</v>
      </c>
      <c r="D31" s="1024"/>
      <c r="E31" s="1025"/>
      <c r="F31" s="1025"/>
      <c r="G31" s="143"/>
      <c r="H31" s="451"/>
      <c r="I31" s="1026"/>
      <c r="J31" s="1027"/>
    </row>
    <row r="32" customFormat="false" ht="12.75" hidden="false" customHeight="false" outlineLevel="0" collapsed="false">
      <c r="A32" s="1014"/>
      <c r="B32" s="1028"/>
      <c r="C32" s="1023" t="s">
        <v>988</v>
      </c>
      <c r="D32" s="1024"/>
      <c r="E32" s="1025"/>
      <c r="F32" s="1025"/>
      <c r="G32" s="143"/>
      <c r="H32" s="451"/>
      <c r="I32" s="1026"/>
      <c r="J32" s="1027"/>
    </row>
    <row r="33" customFormat="false" ht="13.5" hidden="false" customHeight="false" outlineLevel="0" collapsed="false">
      <c r="A33" s="1014"/>
      <c r="B33" s="1028"/>
      <c r="C33" s="1023" t="s">
        <v>989</v>
      </c>
      <c r="D33" s="1029"/>
      <c r="E33" s="270"/>
      <c r="F33" s="270"/>
      <c r="G33" s="458"/>
      <c r="H33" s="460"/>
      <c r="I33" s="508"/>
      <c r="J33" s="509"/>
    </row>
    <row r="34" customFormat="false" ht="12.75" hidden="false" customHeight="true" outlineLevel="0" collapsed="false">
      <c r="A34" s="1014" t="s">
        <v>855</v>
      </c>
      <c r="B34" s="1015" t="s">
        <v>1017</v>
      </c>
      <c r="C34" s="1016" t="s">
        <v>987</v>
      </c>
      <c r="D34" s="1017"/>
      <c r="E34" s="1018"/>
      <c r="F34" s="1018"/>
      <c r="G34" s="1019"/>
      <c r="H34" s="1020"/>
      <c r="I34" s="1021"/>
      <c r="J34" s="1022"/>
    </row>
    <row r="35" customFormat="false" ht="12.75" hidden="false" customHeight="false" outlineLevel="0" collapsed="false">
      <c r="A35" s="1014"/>
      <c r="B35" s="1015"/>
      <c r="C35" s="1023" t="s">
        <v>988</v>
      </c>
      <c r="D35" s="1024"/>
      <c r="E35" s="1025"/>
      <c r="F35" s="1025"/>
      <c r="G35" s="143"/>
      <c r="H35" s="451"/>
      <c r="I35" s="1026"/>
      <c r="J35" s="1027"/>
    </row>
    <row r="36" customFormat="false" ht="13.5" hidden="false" customHeight="false" outlineLevel="0" collapsed="false">
      <c r="A36" s="1014"/>
      <c r="B36" s="1015"/>
      <c r="C36" s="1023" t="s">
        <v>989</v>
      </c>
      <c r="D36" s="1024"/>
      <c r="E36" s="1025"/>
      <c r="F36" s="1025"/>
      <c r="G36" s="143"/>
      <c r="H36" s="451"/>
      <c r="I36" s="1026"/>
      <c r="J36" s="1027"/>
    </row>
    <row r="37" customFormat="false" ht="12.75" hidden="false" customHeight="false" outlineLevel="0" collapsed="false">
      <c r="A37" s="1014"/>
      <c r="B37" s="1028" t="s">
        <v>1018</v>
      </c>
      <c r="C37" s="1016" t="s">
        <v>987</v>
      </c>
      <c r="D37" s="1024"/>
      <c r="E37" s="1025"/>
      <c r="F37" s="1025"/>
      <c r="G37" s="143"/>
      <c r="H37" s="451"/>
      <c r="I37" s="1026"/>
      <c r="J37" s="1027"/>
    </row>
    <row r="38" customFormat="false" ht="12.75" hidden="false" customHeight="false" outlineLevel="0" collapsed="false">
      <c r="A38" s="1014"/>
      <c r="B38" s="1028"/>
      <c r="C38" s="1023" t="s">
        <v>988</v>
      </c>
      <c r="D38" s="1024"/>
      <c r="E38" s="1025"/>
      <c r="F38" s="1025"/>
      <c r="G38" s="143"/>
      <c r="H38" s="451"/>
      <c r="I38" s="1026"/>
      <c r="J38" s="1027"/>
    </row>
    <row r="39" customFormat="false" ht="13.5" hidden="false" customHeight="false" outlineLevel="0" collapsed="false">
      <c r="A39" s="1014"/>
      <c r="B39" s="1028"/>
      <c r="C39" s="1023" t="s">
        <v>989</v>
      </c>
      <c r="D39" s="1029"/>
      <c r="E39" s="270"/>
      <c r="F39" s="270"/>
      <c r="G39" s="458"/>
      <c r="H39" s="460"/>
      <c r="I39" s="508"/>
      <c r="J39" s="509"/>
    </row>
    <row r="40" customFormat="false" ht="12.75" hidden="false" customHeight="true" outlineLevel="0" collapsed="false">
      <c r="A40" s="1014" t="s">
        <v>936</v>
      </c>
      <c r="B40" s="1015" t="s">
        <v>1017</v>
      </c>
      <c r="C40" s="1016" t="s">
        <v>987</v>
      </c>
      <c r="D40" s="1017" t="s">
        <v>119</v>
      </c>
      <c r="E40" s="1018" t="s">
        <v>119</v>
      </c>
      <c r="F40" s="1018" t="s">
        <v>119</v>
      </c>
      <c r="G40" s="1019" t="s">
        <v>119</v>
      </c>
      <c r="H40" s="1020" t="s">
        <v>119</v>
      </c>
      <c r="I40" s="1021" t="s">
        <v>119</v>
      </c>
      <c r="J40" s="1022" t="s">
        <v>119</v>
      </c>
    </row>
    <row r="41" customFormat="false" ht="12.75" hidden="false" customHeight="false" outlineLevel="0" collapsed="false">
      <c r="A41" s="1014"/>
      <c r="B41" s="1015"/>
      <c r="C41" s="1023" t="s">
        <v>988</v>
      </c>
      <c r="D41" s="1024" t="s">
        <v>119</v>
      </c>
      <c r="E41" s="1025" t="s">
        <v>119</v>
      </c>
      <c r="F41" s="1025" t="s">
        <v>119</v>
      </c>
      <c r="G41" s="143" t="s">
        <v>119</v>
      </c>
      <c r="H41" s="451" t="s">
        <v>119</v>
      </c>
      <c r="I41" s="1026" t="s">
        <v>119</v>
      </c>
      <c r="J41" s="1027" t="s">
        <v>119</v>
      </c>
    </row>
    <row r="42" customFormat="false" ht="13.5" hidden="false" customHeight="false" outlineLevel="0" collapsed="false">
      <c r="A42" s="1014"/>
      <c r="B42" s="1015"/>
      <c r="C42" s="1023" t="s">
        <v>989</v>
      </c>
      <c r="D42" s="1024" t="s">
        <v>119</v>
      </c>
      <c r="E42" s="1025" t="s">
        <v>119</v>
      </c>
      <c r="F42" s="1025" t="s">
        <v>119</v>
      </c>
      <c r="G42" s="143" t="s">
        <v>119</v>
      </c>
      <c r="H42" s="451" t="s">
        <v>119</v>
      </c>
      <c r="I42" s="1026" t="s">
        <v>119</v>
      </c>
      <c r="J42" s="1027" t="s">
        <v>119</v>
      </c>
    </row>
    <row r="43" customFormat="false" ht="12.75" hidden="false" customHeight="false" outlineLevel="0" collapsed="false">
      <c r="A43" s="1014"/>
      <c r="B43" s="1028" t="s">
        <v>1018</v>
      </c>
      <c r="C43" s="1016" t="s">
        <v>987</v>
      </c>
      <c r="D43" s="1024" t="s">
        <v>119</v>
      </c>
      <c r="E43" s="1025" t="s">
        <v>119</v>
      </c>
      <c r="F43" s="1025" t="s">
        <v>119</v>
      </c>
      <c r="G43" s="143" t="s">
        <v>119</v>
      </c>
      <c r="H43" s="451" t="s">
        <v>119</v>
      </c>
      <c r="I43" s="1026" t="s">
        <v>119</v>
      </c>
      <c r="J43" s="1027" t="s">
        <v>119</v>
      </c>
    </row>
    <row r="44" customFormat="false" ht="12.75" hidden="false" customHeight="false" outlineLevel="0" collapsed="false">
      <c r="A44" s="1014"/>
      <c r="B44" s="1028"/>
      <c r="C44" s="1023" t="s">
        <v>988</v>
      </c>
      <c r="D44" s="1024" t="s">
        <v>119</v>
      </c>
      <c r="E44" s="1025" t="s">
        <v>119</v>
      </c>
      <c r="F44" s="1025" t="s">
        <v>119</v>
      </c>
      <c r="G44" s="143" t="s">
        <v>119</v>
      </c>
      <c r="H44" s="451" t="s">
        <v>119</v>
      </c>
      <c r="I44" s="1026" t="s">
        <v>119</v>
      </c>
      <c r="J44" s="1027" t="s">
        <v>119</v>
      </c>
    </row>
    <row r="45" customFormat="false" ht="13.5" hidden="false" customHeight="false" outlineLevel="0" collapsed="false">
      <c r="A45" s="1014"/>
      <c r="B45" s="1028"/>
      <c r="C45" s="1023" t="s">
        <v>989</v>
      </c>
      <c r="D45" s="1029" t="s">
        <v>119</v>
      </c>
      <c r="E45" s="270" t="s">
        <v>119</v>
      </c>
      <c r="F45" s="270" t="s">
        <v>119</v>
      </c>
      <c r="G45" s="458" t="s">
        <v>119</v>
      </c>
      <c r="H45" s="460" t="s">
        <v>119</v>
      </c>
      <c r="I45" s="508" t="s">
        <v>119</v>
      </c>
      <c r="J45" s="509" t="s">
        <v>119</v>
      </c>
    </row>
    <row r="46" customFormat="false" ht="12.75" hidden="false" customHeight="true" outlineLevel="0" collapsed="false">
      <c r="A46" s="1014" t="s">
        <v>937</v>
      </c>
      <c r="B46" s="1015" t="s">
        <v>1017</v>
      </c>
      <c r="C46" s="1016" t="s">
        <v>987</v>
      </c>
      <c r="D46" s="1017" t="s">
        <v>119</v>
      </c>
      <c r="E46" s="1018" t="s">
        <v>119</v>
      </c>
      <c r="F46" s="1018" t="s">
        <v>119</v>
      </c>
      <c r="G46" s="1019" t="n">
        <v>27.3972602739726</v>
      </c>
      <c r="H46" s="1020" t="s">
        <v>119</v>
      </c>
      <c r="I46" s="1021" t="n">
        <v>72.6027397260274</v>
      </c>
      <c r="J46" s="1022" t="s">
        <v>119</v>
      </c>
    </row>
    <row r="47" customFormat="false" ht="12.75" hidden="false" customHeight="false" outlineLevel="0" collapsed="false">
      <c r="A47" s="1014"/>
      <c r="B47" s="1015"/>
      <c r="C47" s="1023" t="s">
        <v>988</v>
      </c>
      <c r="D47" s="1024" t="s">
        <v>119</v>
      </c>
      <c r="E47" s="1025" t="s">
        <v>119</v>
      </c>
      <c r="F47" s="1025" t="s">
        <v>119</v>
      </c>
      <c r="G47" s="143" t="s">
        <v>119</v>
      </c>
      <c r="H47" s="451" t="s">
        <v>119</v>
      </c>
      <c r="I47" s="1026" t="s">
        <v>119</v>
      </c>
      <c r="J47" s="1027" t="s">
        <v>119</v>
      </c>
    </row>
    <row r="48" customFormat="false" ht="13.5" hidden="false" customHeight="false" outlineLevel="0" collapsed="false">
      <c r="A48" s="1014"/>
      <c r="B48" s="1015"/>
      <c r="C48" s="1023" t="s">
        <v>989</v>
      </c>
      <c r="D48" s="1024" t="s">
        <v>119</v>
      </c>
      <c r="E48" s="1025" t="s">
        <v>119</v>
      </c>
      <c r="F48" s="1025" t="s">
        <v>119</v>
      </c>
      <c r="G48" s="143" t="s">
        <v>119</v>
      </c>
      <c r="H48" s="451" t="s">
        <v>119</v>
      </c>
      <c r="I48" s="1026" t="s">
        <v>119</v>
      </c>
      <c r="J48" s="1027" t="s">
        <v>119</v>
      </c>
    </row>
    <row r="49" customFormat="false" ht="12.75" hidden="false" customHeight="false" outlineLevel="0" collapsed="false">
      <c r="A49" s="1014"/>
      <c r="B49" s="1028" t="s">
        <v>1018</v>
      </c>
      <c r="C49" s="1016" t="s">
        <v>987</v>
      </c>
      <c r="D49" s="1024" t="s">
        <v>119</v>
      </c>
      <c r="E49" s="1025" t="n">
        <v>10</v>
      </c>
      <c r="F49" s="1025" t="s">
        <v>119</v>
      </c>
      <c r="G49" s="143" t="n">
        <v>1</v>
      </c>
      <c r="H49" s="451" t="s">
        <v>119</v>
      </c>
      <c r="I49" s="1026" t="n">
        <v>1</v>
      </c>
      <c r="J49" s="1027" t="s">
        <v>119</v>
      </c>
    </row>
    <row r="50" customFormat="false" ht="12.75" hidden="false" customHeight="false" outlineLevel="0" collapsed="false">
      <c r="A50" s="1014"/>
      <c r="B50" s="1028"/>
      <c r="C50" s="1023" t="s">
        <v>988</v>
      </c>
      <c r="D50" s="1024" t="s">
        <v>119</v>
      </c>
      <c r="E50" s="1025" t="s">
        <v>119</v>
      </c>
      <c r="F50" s="1025" t="s">
        <v>119</v>
      </c>
      <c r="G50" s="143" t="s">
        <v>119</v>
      </c>
      <c r="H50" s="451" t="s">
        <v>119</v>
      </c>
      <c r="I50" s="1026" t="s">
        <v>119</v>
      </c>
      <c r="J50" s="1027" t="s">
        <v>119</v>
      </c>
    </row>
    <row r="51" customFormat="false" ht="13.5" hidden="false" customHeight="false" outlineLevel="0" collapsed="false">
      <c r="A51" s="1014"/>
      <c r="B51" s="1028"/>
      <c r="C51" s="1023" t="s">
        <v>989</v>
      </c>
      <c r="D51" s="1029" t="s">
        <v>119</v>
      </c>
      <c r="E51" s="270" t="s">
        <v>119</v>
      </c>
      <c r="F51" s="270" t="s">
        <v>119</v>
      </c>
      <c r="G51" s="458" t="s">
        <v>119</v>
      </c>
      <c r="H51" s="460" t="s">
        <v>119</v>
      </c>
      <c r="I51" s="508" t="s">
        <v>119</v>
      </c>
      <c r="J51" s="509" t="s">
        <v>119</v>
      </c>
    </row>
    <row r="52" customFormat="false" ht="12.75" hidden="false" customHeight="true" outlineLevel="0" collapsed="false">
      <c r="A52" s="1014" t="s">
        <v>938</v>
      </c>
      <c r="B52" s="1015" t="s">
        <v>1017</v>
      </c>
      <c r="C52" s="1016" t="s">
        <v>987</v>
      </c>
      <c r="D52" s="1017" t="s">
        <v>119</v>
      </c>
      <c r="E52" s="1018" t="s">
        <v>119</v>
      </c>
      <c r="F52" s="1018" t="s">
        <v>119</v>
      </c>
      <c r="G52" s="1019" t="n">
        <v>27.3972602739726</v>
      </c>
      <c r="H52" s="1020" t="s">
        <v>119</v>
      </c>
      <c r="I52" s="1021" t="n">
        <v>72.6027397260274</v>
      </c>
      <c r="J52" s="1022" t="s">
        <v>119</v>
      </c>
    </row>
    <row r="53" customFormat="false" ht="12.75" hidden="false" customHeight="false" outlineLevel="0" collapsed="false">
      <c r="A53" s="1014"/>
      <c r="B53" s="1015"/>
      <c r="C53" s="1023" t="s">
        <v>988</v>
      </c>
      <c r="D53" s="1024" t="s">
        <v>119</v>
      </c>
      <c r="E53" s="1025" t="s">
        <v>119</v>
      </c>
      <c r="F53" s="1025" t="s">
        <v>119</v>
      </c>
      <c r="G53" s="143" t="s">
        <v>119</v>
      </c>
      <c r="H53" s="451" t="s">
        <v>119</v>
      </c>
      <c r="I53" s="1026" t="s">
        <v>119</v>
      </c>
      <c r="J53" s="1027" t="s">
        <v>119</v>
      </c>
    </row>
    <row r="54" customFormat="false" ht="13.5" hidden="false" customHeight="false" outlineLevel="0" collapsed="false">
      <c r="A54" s="1014"/>
      <c r="B54" s="1015"/>
      <c r="C54" s="1023" t="s">
        <v>989</v>
      </c>
      <c r="D54" s="1024" t="s">
        <v>119</v>
      </c>
      <c r="E54" s="1025" t="s">
        <v>119</v>
      </c>
      <c r="F54" s="1025" t="s">
        <v>119</v>
      </c>
      <c r="G54" s="143" t="s">
        <v>119</v>
      </c>
      <c r="H54" s="451" t="s">
        <v>119</v>
      </c>
      <c r="I54" s="1026" t="s">
        <v>119</v>
      </c>
      <c r="J54" s="1027" t="s">
        <v>119</v>
      </c>
    </row>
    <row r="55" customFormat="false" ht="12.75" hidden="false" customHeight="false" outlineLevel="0" collapsed="false">
      <c r="A55" s="1014"/>
      <c r="B55" s="1028" t="s">
        <v>1018</v>
      </c>
      <c r="C55" s="1016" t="s">
        <v>987</v>
      </c>
      <c r="D55" s="1024" t="s">
        <v>119</v>
      </c>
      <c r="E55" s="1025" t="n">
        <v>10</v>
      </c>
      <c r="F55" s="1025" t="s">
        <v>119</v>
      </c>
      <c r="G55" s="143" t="n">
        <v>1</v>
      </c>
      <c r="H55" s="451" t="s">
        <v>119</v>
      </c>
      <c r="I55" s="1026" t="n">
        <v>1</v>
      </c>
      <c r="J55" s="1027" t="s">
        <v>119</v>
      </c>
    </row>
    <row r="56" customFormat="false" ht="12.75" hidden="false" customHeight="false" outlineLevel="0" collapsed="false">
      <c r="A56" s="1014"/>
      <c r="B56" s="1028"/>
      <c r="C56" s="1023" t="s">
        <v>988</v>
      </c>
      <c r="D56" s="1024" t="s">
        <v>119</v>
      </c>
      <c r="E56" s="1025" t="s">
        <v>119</v>
      </c>
      <c r="F56" s="1025" t="s">
        <v>119</v>
      </c>
      <c r="G56" s="143" t="s">
        <v>119</v>
      </c>
      <c r="H56" s="451" t="s">
        <v>119</v>
      </c>
      <c r="I56" s="1026" t="s">
        <v>119</v>
      </c>
      <c r="J56" s="1027" t="s">
        <v>119</v>
      </c>
    </row>
    <row r="57" customFormat="false" ht="13.5" hidden="false" customHeight="false" outlineLevel="0" collapsed="false">
      <c r="A57" s="1014"/>
      <c r="B57" s="1028"/>
      <c r="C57" s="1023" t="s">
        <v>989</v>
      </c>
      <c r="D57" s="1029" t="s">
        <v>119</v>
      </c>
      <c r="E57" s="270" t="s">
        <v>119</v>
      </c>
      <c r="F57" s="270" t="s">
        <v>119</v>
      </c>
      <c r="G57" s="458" t="s">
        <v>119</v>
      </c>
      <c r="H57" s="460" t="s">
        <v>119</v>
      </c>
      <c r="I57" s="508" t="s">
        <v>119</v>
      </c>
      <c r="J57" s="509" t="s">
        <v>119</v>
      </c>
    </row>
    <row r="58" customFormat="false" ht="12.75" hidden="false" customHeight="true" outlineLevel="0" collapsed="false">
      <c r="A58" s="1014" t="s">
        <v>939</v>
      </c>
      <c r="B58" s="1015" t="s">
        <v>1017</v>
      </c>
      <c r="C58" s="1016" t="s">
        <v>987</v>
      </c>
      <c r="D58" s="1017" t="s">
        <v>119</v>
      </c>
      <c r="E58" s="1018" t="s">
        <v>119</v>
      </c>
      <c r="F58" s="1018" t="s">
        <v>119</v>
      </c>
      <c r="G58" s="1019" t="s">
        <v>119</v>
      </c>
      <c r="H58" s="1020" t="s">
        <v>119</v>
      </c>
      <c r="I58" s="1021" t="s">
        <v>119</v>
      </c>
      <c r="J58" s="1022" t="s">
        <v>119</v>
      </c>
    </row>
    <row r="59" customFormat="false" ht="12.75" hidden="false" customHeight="false" outlineLevel="0" collapsed="false">
      <c r="A59" s="1014"/>
      <c r="B59" s="1015"/>
      <c r="C59" s="1023" t="s">
        <v>988</v>
      </c>
      <c r="D59" s="1024" t="s">
        <v>119</v>
      </c>
      <c r="E59" s="1025" t="s">
        <v>119</v>
      </c>
      <c r="F59" s="1025" t="s">
        <v>119</v>
      </c>
      <c r="G59" s="143" t="s">
        <v>119</v>
      </c>
      <c r="H59" s="451" t="s">
        <v>119</v>
      </c>
      <c r="I59" s="1026" t="s">
        <v>119</v>
      </c>
      <c r="J59" s="1027" t="s">
        <v>119</v>
      </c>
    </row>
    <row r="60" customFormat="false" ht="13.5" hidden="false" customHeight="false" outlineLevel="0" collapsed="false">
      <c r="A60" s="1014"/>
      <c r="B60" s="1015"/>
      <c r="C60" s="1023" t="s">
        <v>989</v>
      </c>
      <c r="D60" s="1024" t="s">
        <v>119</v>
      </c>
      <c r="E60" s="1025" t="s">
        <v>119</v>
      </c>
      <c r="F60" s="1025" t="s">
        <v>119</v>
      </c>
      <c r="G60" s="143" t="s">
        <v>119</v>
      </c>
      <c r="H60" s="451" t="s">
        <v>119</v>
      </c>
      <c r="I60" s="1026" t="s">
        <v>119</v>
      </c>
      <c r="J60" s="1027" t="s">
        <v>119</v>
      </c>
    </row>
    <row r="61" customFormat="false" ht="12.75" hidden="false" customHeight="false" outlineLevel="0" collapsed="false">
      <c r="A61" s="1014"/>
      <c r="B61" s="1028" t="s">
        <v>1018</v>
      </c>
      <c r="C61" s="1016" t="s">
        <v>987</v>
      </c>
      <c r="D61" s="1024" t="s">
        <v>119</v>
      </c>
      <c r="E61" s="1025" t="s">
        <v>119</v>
      </c>
      <c r="F61" s="1025" t="s">
        <v>119</v>
      </c>
      <c r="G61" s="143" t="s">
        <v>119</v>
      </c>
      <c r="H61" s="451" t="s">
        <v>119</v>
      </c>
      <c r="I61" s="1026" t="s">
        <v>119</v>
      </c>
      <c r="J61" s="1027" t="s">
        <v>119</v>
      </c>
    </row>
    <row r="62" customFormat="false" ht="12.75" hidden="false" customHeight="false" outlineLevel="0" collapsed="false">
      <c r="A62" s="1014"/>
      <c r="B62" s="1028"/>
      <c r="C62" s="1023" t="s">
        <v>988</v>
      </c>
      <c r="D62" s="1024" t="s">
        <v>119</v>
      </c>
      <c r="E62" s="1025" t="s">
        <v>119</v>
      </c>
      <c r="F62" s="1025" t="s">
        <v>119</v>
      </c>
      <c r="G62" s="143" t="s">
        <v>119</v>
      </c>
      <c r="H62" s="451" t="s">
        <v>119</v>
      </c>
      <c r="I62" s="1026" t="s">
        <v>119</v>
      </c>
      <c r="J62" s="1027" t="s">
        <v>119</v>
      </c>
    </row>
    <row r="63" customFormat="false" ht="13.5" hidden="false" customHeight="false" outlineLevel="0" collapsed="false">
      <c r="A63" s="1014"/>
      <c r="B63" s="1028"/>
      <c r="C63" s="1023" t="s">
        <v>989</v>
      </c>
      <c r="D63" s="1029" t="s">
        <v>119</v>
      </c>
      <c r="E63" s="270" t="s">
        <v>119</v>
      </c>
      <c r="F63" s="270" t="s">
        <v>119</v>
      </c>
      <c r="G63" s="458" t="s">
        <v>119</v>
      </c>
      <c r="H63" s="460" t="s">
        <v>119</v>
      </c>
      <c r="I63" s="508" t="s">
        <v>119</v>
      </c>
      <c r="J63" s="509" t="s">
        <v>119</v>
      </c>
    </row>
    <row r="64" customFormat="false" ht="12.75" hidden="false" customHeight="true" outlineLevel="0" collapsed="false">
      <c r="A64" s="1014" t="s">
        <v>940</v>
      </c>
      <c r="B64" s="1015" t="s">
        <v>1017</v>
      </c>
      <c r="C64" s="1016" t="s">
        <v>987</v>
      </c>
      <c r="D64" s="1017" t="s">
        <v>119</v>
      </c>
      <c r="E64" s="1018" t="s">
        <v>119</v>
      </c>
      <c r="F64" s="1018" t="s">
        <v>119</v>
      </c>
      <c r="G64" s="1019" t="n">
        <v>50</v>
      </c>
      <c r="H64" s="1020" t="s">
        <v>119</v>
      </c>
      <c r="I64" s="1021" t="n">
        <v>50</v>
      </c>
      <c r="J64" s="1022" t="s">
        <v>119</v>
      </c>
    </row>
    <row r="65" customFormat="false" ht="12.75" hidden="false" customHeight="false" outlineLevel="0" collapsed="false">
      <c r="A65" s="1014"/>
      <c r="B65" s="1015"/>
      <c r="C65" s="1023" t="s">
        <v>988</v>
      </c>
      <c r="D65" s="1024" t="s">
        <v>119</v>
      </c>
      <c r="E65" s="1025" t="s">
        <v>119</v>
      </c>
      <c r="F65" s="1025" t="s">
        <v>119</v>
      </c>
      <c r="G65" s="143" t="s">
        <v>119</v>
      </c>
      <c r="H65" s="451" t="s">
        <v>119</v>
      </c>
      <c r="I65" s="1026" t="s">
        <v>119</v>
      </c>
      <c r="J65" s="1027" t="s">
        <v>119</v>
      </c>
    </row>
    <row r="66" customFormat="false" ht="13.5" hidden="false" customHeight="false" outlineLevel="0" collapsed="false">
      <c r="A66" s="1014"/>
      <c r="B66" s="1015"/>
      <c r="C66" s="1023" t="s">
        <v>989</v>
      </c>
      <c r="D66" s="1024" t="s">
        <v>119</v>
      </c>
      <c r="E66" s="1025" t="s">
        <v>119</v>
      </c>
      <c r="F66" s="1025" t="s">
        <v>119</v>
      </c>
      <c r="G66" s="143" t="s">
        <v>119</v>
      </c>
      <c r="H66" s="451" t="s">
        <v>119</v>
      </c>
      <c r="I66" s="1026" t="s">
        <v>119</v>
      </c>
      <c r="J66" s="1027" t="s">
        <v>119</v>
      </c>
    </row>
    <row r="67" customFormat="false" ht="12.75" hidden="false" customHeight="false" outlineLevel="0" collapsed="false">
      <c r="A67" s="1014"/>
      <c r="B67" s="1028" t="s">
        <v>1018</v>
      </c>
      <c r="C67" s="1016" t="s">
        <v>987</v>
      </c>
      <c r="D67" s="1024" t="s">
        <v>119</v>
      </c>
      <c r="E67" s="1025" t="n">
        <v>10</v>
      </c>
      <c r="F67" s="1025" t="s">
        <v>119</v>
      </c>
      <c r="G67" s="143" t="n">
        <v>1</v>
      </c>
      <c r="H67" s="451" t="s">
        <v>119</v>
      </c>
      <c r="I67" s="1026" t="n">
        <v>1</v>
      </c>
      <c r="J67" s="1027" t="s">
        <v>119</v>
      </c>
    </row>
    <row r="68" customFormat="false" ht="12.75" hidden="false" customHeight="false" outlineLevel="0" collapsed="false">
      <c r="A68" s="1014"/>
      <c r="B68" s="1028"/>
      <c r="C68" s="1023" t="s">
        <v>988</v>
      </c>
      <c r="D68" s="1024" t="s">
        <v>119</v>
      </c>
      <c r="E68" s="1025" t="s">
        <v>119</v>
      </c>
      <c r="F68" s="1025" t="s">
        <v>119</v>
      </c>
      <c r="G68" s="143" t="s">
        <v>119</v>
      </c>
      <c r="H68" s="451" t="s">
        <v>119</v>
      </c>
      <c r="I68" s="1026" t="s">
        <v>119</v>
      </c>
      <c r="J68" s="1027" t="s">
        <v>119</v>
      </c>
    </row>
    <row r="69" customFormat="false" ht="13.5" hidden="false" customHeight="false" outlineLevel="0" collapsed="false">
      <c r="A69" s="1014"/>
      <c r="B69" s="1028"/>
      <c r="C69" s="1023" t="s">
        <v>989</v>
      </c>
      <c r="D69" s="1029" t="s">
        <v>119</v>
      </c>
      <c r="E69" s="270" t="s">
        <v>119</v>
      </c>
      <c r="F69" s="270" t="s">
        <v>119</v>
      </c>
      <c r="G69" s="458" t="s">
        <v>119</v>
      </c>
      <c r="H69" s="460" t="s">
        <v>119</v>
      </c>
      <c r="I69" s="508" t="s">
        <v>119</v>
      </c>
      <c r="J69" s="509" t="s">
        <v>119</v>
      </c>
    </row>
    <row r="70" customFormat="false" ht="12.75" hidden="false" customHeight="true" outlineLevel="0" collapsed="false">
      <c r="A70" s="1014" t="s">
        <v>1020</v>
      </c>
      <c r="B70" s="1015" t="s">
        <v>1017</v>
      </c>
      <c r="C70" s="1016" t="s">
        <v>987</v>
      </c>
      <c r="D70" s="1017" t="s">
        <v>119</v>
      </c>
      <c r="E70" s="1018" t="s">
        <v>119</v>
      </c>
      <c r="F70" s="1018" t="s">
        <v>119</v>
      </c>
      <c r="G70" s="1019" t="s">
        <v>119</v>
      </c>
      <c r="H70" s="1020" t="s">
        <v>119</v>
      </c>
      <c r="I70" s="1021" t="s">
        <v>119</v>
      </c>
      <c r="J70" s="1022" t="s">
        <v>119</v>
      </c>
    </row>
    <row r="71" customFormat="false" ht="12.75" hidden="false" customHeight="false" outlineLevel="0" collapsed="false">
      <c r="A71" s="1014"/>
      <c r="B71" s="1015"/>
      <c r="C71" s="1023" t="s">
        <v>988</v>
      </c>
      <c r="D71" s="1024" t="s">
        <v>119</v>
      </c>
      <c r="E71" s="1025" t="s">
        <v>119</v>
      </c>
      <c r="F71" s="1025" t="s">
        <v>119</v>
      </c>
      <c r="G71" s="143" t="s">
        <v>119</v>
      </c>
      <c r="H71" s="451" t="s">
        <v>119</v>
      </c>
      <c r="I71" s="1026" t="s">
        <v>119</v>
      </c>
      <c r="J71" s="1027" t="s">
        <v>119</v>
      </c>
    </row>
    <row r="72" customFormat="false" ht="13.5" hidden="false" customHeight="false" outlineLevel="0" collapsed="false">
      <c r="A72" s="1014"/>
      <c r="B72" s="1015"/>
      <c r="C72" s="1023" t="s">
        <v>989</v>
      </c>
      <c r="D72" s="1024" t="s">
        <v>119</v>
      </c>
      <c r="E72" s="1025" t="s">
        <v>119</v>
      </c>
      <c r="F72" s="1025" t="s">
        <v>119</v>
      </c>
      <c r="G72" s="143" t="s">
        <v>119</v>
      </c>
      <c r="H72" s="451" t="s">
        <v>119</v>
      </c>
      <c r="I72" s="1026" t="s">
        <v>119</v>
      </c>
      <c r="J72" s="1027" t="s">
        <v>119</v>
      </c>
    </row>
    <row r="73" customFormat="false" ht="12.75" hidden="false" customHeight="false" outlineLevel="0" collapsed="false">
      <c r="A73" s="1014"/>
      <c r="B73" s="1028" t="s">
        <v>1018</v>
      </c>
      <c r="C73" s="1016" t="s">
        <v>987</v>
      </c>
      <c r="D73" s="1024" t="s">
        <v>119</v>
      </c>
      <c r="E73" s="1025" t="s">
        <v>119</v>
      </c>
      <c r="F73" s="1025" t="s">
        <v>119</v>
      </c>
      <c r="G73" s="143" t="s">
        <v>119</v>
      </c>
      <c r="H73" s="451" t="s">
        <v>119</v>
      </c>
      <c r="I73" s="1026" t="s">
        <v>119</v>
      </c>
      <c r="J73" s="1027" t="s">
        <v>119</v>
      </c>
    </row>
    <row r="74" customFormat="false" ht="12.75" hidden="false" customHeight="false" outlineLevel="0" collapsed="false">
      <c r="A74" s="1014"/>
      <c r="B74" s="1028"/>
      <c r="C74" s="1023" t="s">
        <v>988</v>
      </c>
      <c r="D74" s="1024" t="s">
        <v>119</v>
      </c>
      <c r="E74" s="1025" t="s">
        <v>119</v>
      </c>
      <c r="F74" s="1025" t="s">
        <v>119</v>
      </c>
      <c r="G74" s="143" t="s">
        <v>119</v>
      </c>
      <c r="H74" s="451" t="s">
        <v>119</v>
      </c>
      <c r="I74" s="1026" t="s">
        <v>119</v>
      </c>
      <c r="J74" s="1027" t="s">
        <v>119</v>
      </c>
    </row>
    <row r="75" customFormat="false" ht="13.5" hidden="false" customHeight="false" outlineLevel="0" collapsed="false">
      <c r="A75" s="1014"/>
      <c r="B75" s="1028"/>
      <c r="C75" s="1023" t="s">
        <v>989</v>
      </c>
      <c r="D75" s="1029" t="s">
        <v>119</v>
      </c>
      <c r="E75" s="270" t="s">
        <v>119</v>
      </c>
      <c r="F75" s="270" t="s">
        <v>119</v>
      </c>
      <c r="G75" s="458" t="s">
        <v>119</v>
      </c>
      <c r="H75" s="460" t="s">
        <v>119</v>
      </c>
      <c r="I75" s="508" t="s">
        <v>119</v>
      </c>
      <c r="J75" s="509" t="s">
        <v>119</v>
      </c>
    </row>
    <row r="76" customFormat="false" ht="12.75" hidden="false" customHeight="true" outlineLevel="0" collapsed="false">
      <c r="A76" s="1014" t="s">
        <v>942</v>
      </c>
      <c r="B76" s="1015" t="s">
        <v>1017</v>
      </c>
      <c r="C76" s="1016" t="s">
        <v>987</v>
      </c>
      <c r="D76" s="1017" t="s">
        <v>119</v>
      </c>
      <c r="E76" s="1018" t="n">
        <v>91.4469671586801</v>
      </c>
      <c r="F76" s="1018" t="s">
        <v>119</v>
      </c>
      <c r="G76" s="1019" t="n">
        <v>7.53717629164914</v>
      </c>
      <c r="H76" s="1020" t="s">
        <v>119</v>
      </c>
      <c r="I76" s="1021" t="n">
        <v>1.01585654967071</v>
      </c>
      <c r="J76" s="1022" t="s">
        <v>119</v>
      </c>
    </row>
    <row r="77" customFormat="false" ht="12.75" hidden="false" customHeight="false" outlineLevel="0" collapsed="false">
      <c r="A77" s="1014"/>
      <c r="B77" s="1015"/>
      <c r="C77" s="1023" t="s">
        <v>988</v>
      </c>
      <c r="D77" s="1024" t="s">
        <v>119</v>
      </c>
      <c r="E77" s="1025" t="s">
        <v>119</v>
      </c>
      <c r="F77" s="1025" t="s">
        <v>119</v>
      </c>
      <c r="G77" s="143" t="s">
        <v>119</v>
      </c>
      <c r="H77" s="451" t="s">
        <v>119</v>
      </c>
      <c r="I77" s="1026" t="s">
        <v>119</v>
      </c>
      <c r="J77" s="1027" t="s">
        <v>119</v>
      </c>
    </row>
    <row r="78" customFormat="false" ht="13.5" hidden="false" customHeight="false" outlineLevel="0" collapsed="false">
      <c r="A78" s="1014"/>
      <c r="B78" s="1015"/>
      <c r="C78" s="1023" t="s">
        <v>989</v>
      </c>
      <c r="D78" s="1024" t="s">
        <v>119</v>
      </c>
      <c r="E78" s="1025" t="s">
        <v>119</v>
      </c>
      <c r="F78" s="1025" t="s">
        <v>119</v>
      </c>
      <c r="G78" s="143" t="s">
        <v>119</v>
      </c>
      <c r="H78" s="451" t="s">
        <v>119</v>
      </c>
      <c r="I78" s="1026" t="s">
        <v>119</v>
      </c>
      <c r="J78" s="1027" t="s">
        <v>119</v>
      </c>
    </row>
    <row r="79" customFormat="false" ht="12.75" hidden="false" customHeight="false" outlineLevel="0" collapsed="false">
      <c r="A79" s="1014"/>
      <c r="B79" s="1028" t="s">
        <v>1018</v>
      </c>
      <c r="C79" s="1016" t="s">
        <v>987</v>
      </c>
      <c r="D79" s="1024" t="s">
        <v>119</v>
      </c>
      <c r="E79" s="1025" t="n">
        <v>10</v>
      </c>
      <c r="F79" s="1025" t="s">
        <v>119</v>
      </c>
      <c r="G79" s="143" t="n">
        <v>1</v>
      </c>
      <c r="H79" s="451" t="s">
        <v>119</v>
      </c>
      <c r="I79" s="1026" t="n">
        <v>1</v>
      </c>
      <c r="J79" s="1027" t="s">
        <v>119</v>
      </c>
    </row>
    <row r="80" customFormat="false" ht="12.75" hidden="false" customHeight="false" outlineLevel="0" collapsed="false">
      <c r="A80" s="1014"/>
      <c r="B80" s="1028"/>
      <c r="C80" s="1023" t="s">
        <v>988</v>
      </c>
      <c r="D80" s="1024" t="s">
        <v>119</v>
      </c>
      <c r="E80" s="1025" t="s">
        <v>119</v>
      </c>
      <c r="F80" s="1025" t="s">
        <v>119</v>
      </c>
      <c r="G80" s="143" t="s">
        <v>119</v>
      </c>
      <c r="H80" s="451" t="s">
        <v>119</v>
      </c>
      <c r="I80" s="1026" t="s">
        <v>119</v>
      </c>
      <c r="J80" s="1027" t="s">
        <v>119</v>
      </c>
    </row>
    <row r="81" customFormat="false" ht="13.5" hidden="false" customHeight="false" outlineLevel="0" collapsed="false">
      <c r="A81" s="1014"/>
      <c r="B81" s="1028"/>
      <c r="C81" s="1023" t="s">
        <v>989</v>
      </c>
      <c r="D81" s="1029" t="s">
        <v>119</v>
      </c>
      <c r="E81" s="270" t="s">
        <v>119</v>
      </c>
      <c r="F81" s="270" t="s">
        <v>119</v>
      </c>
      <c r="G81" s="458" t="s">
        <v>119</v>
      </c>
      <c r="H81" s="460" t="s">
        <v>119</v>
      </c>
      <c r="I81" s="508" t="s">
        <v>119</v>
      </c>
      <c r="J81" s="509" t="s">
        <v>119</v>
      </c>
    </row>
    <row r="82" customFormat="false" ht="12.75" hidden="false" customHeight="true" outlineLevel="0" collapsed="false">
      <c r="A82" s="1014" t="s">
        <v>1021</v>
      </c>
      <c r="B82" s="1015" t="s">
        <v>1017</v>
      </c>
      <c r="C82" s="1016" t="s">
        <v>987</v>
      </c>
      <c r="D82" s="1017" t="s">
        <v>119</v>
      </c>
      <c r="E82" s="1018" t="n">
        <v>5.08926869742737</v>
      </c>
      <c r="F82" s="1018" t="s">
        <v>119</v>
      </c>
      <c r="G82" s="1019" t="n">
        <v>94.2705161563187</v>
      </c>
      <c r="H82" s="1020" t="s">
        <v>119</v>
      </c>
      <c r="I82" s="1021" t="n">
        <v>0.640215146253876</v>
      </c>
      <c r="J82" s="1022" t="s">
        <v>119</v>
      </c>
    </row>
    <row r="83" customFormat="false" ht="12.75" hidden="false" customHeight="false" outlineLevel="0" collapsed="false">
      <c r="A83" s="1014"/>
      <c r="B83" s="1015"/>
      <c r="C83" s="1023" t="s">
        <v>988</v>
      </c>
      <c r="D83" s="1024" t="s">
        <v>119</v>
      </c>
      <c r="E83" s="1025" t="s">
        <v>119</v>
      </c>
      <c r="F83" s="1025" t="s">
        <v>119</v>
      </c>
      <c r="G83" s="143" t="s">
        <v>119</v>
      </c>
      <c r="H83" s="451" t="s">
        <v>119</v>
      </c>
      <c r="I83" s="1026" t="s">
        <v>119</v>
      </c>
      <c r="J83" s="1027" t="s">
        <v>119</v>
      </c>
    </row>
    <row r="84" customFormat="false" ht="13.5" hidden="false" customHeight="false" outlineLevel="0" collapsed="false">
      <c r="A84" s="1014"/>
      <c r="B84" s="1015"/>
      <c r="C84" s="1023" t="s">
        <v>989</v>
      </c>
      <c r="D84" s="1024" t="s">
        <v>119</v>
      </c>
      <c r="E84" s="1025" t="s">
        <v>119</v>
      </c>
      <c r="F84" s="1025" t="s">
        <v>119</v>
      </c>
      <c r="G84" s="143" t="s">
        <v>119</v>
      </c>
      <c r="H84" s="451" t="s">
        <v>119</v>
      </c>
      <c r="I84" s="1026" t="s">
        <v>119</v>
      </c>
      <c r="J84" s="1027" t="s">
        <v>119</v>
      </c>
    </row>
    <row r="85" customFormat="false" ht="12.75" hidden="false" customHeight="false" outlineLevel="0" collapsed="false">
      <c r="A85" s="1014"/>
      <c r="B85" s="1028" t="s">
        <v>1018</v>
      </c>
      <c r="C85" s="1016" t="s">
        <v>987</v>
      </c>
      <c r="D85" s="1024" t="s">
        <v>119</v>
      </c>
      <c r="E85" s="1025" t="n">
        <v>10</v>
      </c>
      <c r="F85" s="1025" t="s">
        <v>119</v>
      </c>
      <c r="G85" s="143" t="n">
        <v>1</v>
      </c>
      <c r="H85" s="451" t="s">
        <v>119</v>
      </c>
      <c r="I85" s="1026" t="n">
        <v>1</v>
      </c>
      <c r="J85" s="1027" t="s">
        <v>119</v>
      </c>
    </row>
    <row r="86" customFormat="false" ht="12.75" hidden="false" customHeight="false" outlineLevel="0" collapsed="false">
      <c r="A86" s="1014"/>
      <c r="B86" s="1028"/>
      <c r="C86" s="1023" t="s">
        <v>988</v>
      </c>
      <c r="D86" s="1024" t="s">
        <v>119</v>
      </c>
      <c r="E86" s="1025" t="s">
        <v>119</v>
      </c>
      <c r="F86" s="1025" t="s">
        <v>119</v>
      </c>
      <c r="G86" s="143" t="s">
        <v>119</v>
      </c>
      <c r="H86" s="451" t="s">
        <v>119</v>
      </c>
      <c r="I86" s="1026" t="s">
        <v>119</v>
      </c>
      <c r="J86" s="1027" t="s">
        <v>119</v>
      </c>
    </row>
    <row r="87" customFormat="false" ht="13.5" hidden="false" customHeight="false" outlineLevel="0" collapsed="false">
      <c r="A87" s="1014"/>
      <c r="B87" s="1028"/>
      <c r="C87" s="1030" t="s">
        <v>989</v>
      </c>
      <c r="D87" s="1031" t="s">
        <v>119</v>
      </c>
      <c r="E87" s="1032" t="s">
        <v>119</v>
      </c>
      <c r="F87" s="1032" t="s">
        <v>119</v>
      </c>
      <c r="G87" s="1033" t="s">
        <v>119</v>
      </c>
      <c r="H87" s="1034" t="s">
        <v>119</v>
      </c>
      <c r="I87" s="1035" t="s">
        <v>119</v>
      </c>
      <c r="J87" s="1036" t="s">
        <v>119</v>
      </c>
    </row>
    <row r="88" customFormat="false" ht="12.75" hidden="false" customHeight="true" outlineLevel="0" collapsed="false">
      <c r="A88" s="1037" t="s">
        <v>1022</v>
      </c>
      <c r="B88" s="1015" t="s">
        <v>1017</v>
      </c>
      <c r="C88" s="1016" t="s">
        <v>987</v>
      </c>
      <c r="D88" s="1017"/>
      <c r="E88" s="1018"/>
      <c r="F88" s="1018"/>
      <c r="G88" s="1019"/>
      <c r="H88" s="1020"/>
      <c r="I88" s="1021"/>
      <c r="J88" s="1022"/>
    </row>
    <row r="89" customFormat="false" ht="12.75" hidden="false" customHeight="false" outlineLevel="0" collapsed="false">
      <c r="A89" s="1037"/>
      <c r="B89" s="1015"/>
      <c r="C89" s="1023" t="s">
        <v>988</v>
      </c>
      <c r="D89" s="1024"/>
      <c r="E89" s="1025"/>
      <c r="F89" s="1025"/>
      <c r="G89" s="143"/>
      <c r="H89" s="451"/>
      <c r="I89" s="1026"/>
      <c r="J89" s="1027"/>
    </row>
    <row r="90" customFormat="false" ht="13.5" hidden="false" customHeight="false" outlineLevel="0" collapsed="false">
      <c r="A90" s="1037"/>
      <c r="B90" s="1015"/>
      <c r="C90" s="1023" t="s">
        <v>989</v>
      </c>
      <c r="D90" s="1024"/>
      <c r="E90" s="1025"/>
      <c r="F90" s="1025"/>
      <c r="G90" s="143"/>
      <c r="H90" s="451"/>
      <c r="I90" s="1026"/>
      <c r="J90" s="1027"/>
    </row>
    <row r="91" customFormat="false" ht="12.75" hidden="false" customHeight="false" outlineLevel="0" collapsed="false">
      <c r="A91" s="1037"/>
      <c r="B91" s="1028" t="s">
        <v>1018</v>
      </c>
      <c r="C91" s="1016" t="s">
        <v>987</v>
      </c>
      <c r="D91" s="1024"/>
      <c r="E91" s="1025"/>
      <c r="F91" s="1025"/>
      <c r="G91" s="143"/>
      <c r="H91" s="451"/>
      <c r="I91" s="1026"/>
      <c r="J91" s="1027"/>
    </row>
    <row r="92" customFormat="false" ht="12.75" hidden="false" customHeight="false" outlineLevel="0" collapsed="false">
      <c r="A92" s="1037"/>
      <c r="B92" s="1028"/>
      <c r="C92" s="1023" t="s">
        <v>988</v>
      </c>
      <c r="D92" s="1024"/>
      <c r="E92" s="1025"/>
      <c r="F92" s="1025"/>
      <c r="G92" s="143"/>
      <c r="H92" s="451"/>
      <c r="I92" s="1026"/>
      <c r="J92" s="1027"/>
    </row>
    <row r="93" customFormat="false" ht="13.5" hidden="false" customHeight="false" outlineLevel="0" collapsed="false">
      <c r="A93" s="1037"/>
      <c r="B93" s="1028"/>
      <c r="C93" s="1038" t="s">
        <v>989</v>
      </c>
      <c r="D93" s="1029"/>
      <c r="E93" s="270"/>
      <c r="F93" s="270"/>
      <c r="G93" s="458"/>
      <c r="H93" s="460"/>
      <c r="I93" s="508"/>
      <c r="J93" s="509"/>
    </row>
    <row r="94" customFormat="false" ht="30.75" hidden="false" customHeight="true" outlineLevel="0" collapsed="false">
      <c r="A94" s="1039" t="s">
        <v>1023</v>
      </c>
      <c r="B94" s="1039"/>
      <c r="C94" s="1039"/>
      <c r="D94" s="1039"/>
      <c r="E94" s="1039"/>
      <c r="F94" s="1039"/>
      <c r="G94" s="1039"/>
      <c r="H94" s="1039"/>
      <c r="I94" s="1039"/>
      <c r="J94" s="1039"/>
    </row>
    <row r="95" customFormat="false" ht="30.75" hidden="false" customHeight="true" outlineLevel="0" collapsed="false">
      <c r="A95" s="1040" t="s">
        <v>102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5</v>
      </c>
      <c r="K1" s="112" t="s">
        <v>79</v>
      </c>
    </row>
    <row r="2" customFormat="false" ht="17.25" hidden="false" customHeight="true" outlineLevel="0" collapsed="false">
      <c r="A2" s="650" t="s">
        <v>1026</v>
      </c>
      <c r="K2" s="112" t="s">
        <v>81</v>
      </c>
    </row>
    <row r="3" customFormat="false" ht="15.75" hidden="false" customHeight="true" outlineLevel="0" collapsed="false">
      <c r="A3" s="650" t="s">
        <v>225</v>
      </c>
      <c r="K3" s="112" t="s">
        <v>82</v>
      </c>
    </row>
    <row r="4" customFormat="false" ht="13.5" hidden="false" customHeight="true" outlineLevel="0" collapsed="false">
      <c r="A4" s="1041"/>
      <c r="K4" s="918"/>
    </row>
    <row r="5" customFormat="false" ht="14.25" hidden="false" customHeight="true" outlineLevel="0" collapsed="false">
      <c r="A5" s="151" t="s">
        <v>468</v>
      </c>
      <c r="B5" s="1042" t="s">
        <v>1027</v>
      </c>
      <c r="C5" s="1042"/>
      <c r="D5" s="1042"/>
      <c r="E5" s="1042"/>
      <c r="F5" s="1042"/>
      <c r="G5" s="1042"/>
      <c r="H5" s="1042"/>
      <c r="I5" s="1042"/>
      <c r="J5" s="1043" t="s">
        <v>830</v>
      </c>
      <c r="K5" s="1043"/>
    </row>
    <row r="6" customFormat="false" ht="24" hidden="false" customHeight="true" outlineLevel="0" collapsed="false">
      <c r="A6" s="1044" t="s">
        <v>472</v>
      </c>
      <c r="B6" s="931" t="s">
        <v>1028</v>
      </c>
      <c r="C6" s="1045" t="s">
        <v>1029</v>
      </c>
      <c r="D6" s="1046" t="s">
        <v>1030</v>
      </c>
      <c r="E6" s="1046"/>
      <c r="F6" s="1046"/>
      <c r="G6" s="1046"/>
      <c r="H6" s="1046"/>
      <c r="I6" s="1046"/>
      <c r="J6" s="1047" t="s">
        <v>1031</v>
      </c>
      <c r="K6" s="1047"/>
    </row>
    <row r="7" customFormat="false" ht="14.25" hidden="false" customHeight="true" outlineLevel="0" collapsed="false">
      <c r="A7" s="499"/>
      <c r="B7" s="286" t="s">
        <v>1032</v>
      </c>
      <c r="C7" s="874" t="s">
        <v>1033</v>
      </c>
      <c r="D7" s="400" t="s">
        <v>1011</v>
      </c>
      <c r="E7" s="400" t="s">
        <v>1034</v>
      </c>
      <c r="F7" s="400" t="s">
        <v>1013</v>
      </c>
      <c r="G7" s="400" t="s">
        <v>1035</v>
      </c>
      <c r="H7" s="1048" t="s">
        <v>1036</v>
      </c>
      <c r="I7" s="1049" t="s">
        <v>794</v>
      </c>
      <c r="J7" s="1050" t="s">
        <v>1037</v>
      </c>
      <c r="K7" s="1050"/>
    </row>
    <row r="8" customFormat="false" ht="13.5" hidden="false" customHeight="true" outlineLevel="0" collapsed="false">
      <c r="A8" s="955" t="s">
        <v>1038</v>
      </c>
      <c r="B8" s="154" t="n">
        <v>1889.249</v>
      </c>
      <c r="C8" s="1051"/>
      <c r="D8" s="157" t="s">
        <v>119</v>
      </c>
      <c r="E8" s="154" t="n">
        <v>65369938.9775209</v>
      </c>
      <c r="F8" s="157" t="s">
        <v>119</v>
      </c>
      <c r="G8" s="154" t="n">
        <v>10739016.3037936</v>
      </c>
      <c r="H8" s="154" t="n">
        <v>28622098.6972332</v>
      </c>
      <c r="I8" s="154" t="n">
        <v>21140744.2151362</v>
      </c>
      <c r="J8" s="1052" t="s">
        <v>1011</v>
      </c>
      <c r="K8" s="1053" t="s">
        <v>119</v>
      </c>
    </row>
    <row r="9" customFormat="false" ht="12" hidden="false" customHeight="true" outlineLevel="0" collapsed="false">
      <c r="A9" s="1054" t="s">
        <v>849</v>
      </c>
      <c r="B9" s="1055"/>
      <c r="C9" s="1056"/>
      <c r="D9" s="1056"/>
      <c r="E9" s="1056"/>
      <c r="F9" s="1056"/>
      <c r="G9" s="1056"/>
      <c r="H9" s="1057"/>
      <c r="I9" s="1058"/>
      <c r="J9" s="1059" t="s">
        <v>1034</v>
      </c>
      <c r="K9" s="156" t="n">
        <v>0.000899223009053777</v>
      </c>
    </row>
    <row r="10" customFormat="false" ht="12" hidden="false" customHeight="true" outlineLevel="0" collapsed="false">
      <c r="A10" s="83" t="s">
        <v>850</v>
      </c>
      <c r="B10" s="20" t="n">
        <v>641.283</v>
      </c>
      <c r="C10" s="20" t="n">
        <v>124.599596490595</v>
      </c>
      <c r="D10" s="20" t="s">
        <v>119</v>
      </c>
      <c r="E10" s="20" t="n">
        <v>53788661.41458</v>
      </c>
      <c r="F10" s="20" t="s">
        <v>119</v>
      </c>
      <c r="G10" s="20" t="n">
        <v>9945920.06703</v>
      </c>
      <c r="H10" s="20" t="n">
        <v>11965187.111355</v>
      </c>
      <c r="I10" s="21" t="n">
        <v>4068145.482735</v>
      </c>
      <c r="J10" s="1059" t="s">
        <v>1035</v>
      </c>
      <c r="K10" s="156" t="n">
        <v>0.0201146004739898</v>
      </c>
    </row>
    <row r="11" customFormat="false" ht="13.5" hidden="false" customHeight="true" outlineLevel="0" collapsed="false">
      <c r="A11" s="83" t="s">
        <v>851</v>
      </c>
      <c r="B11" s="20" t="n">
        <v>1247.966</v>
      </c>
      <c r="C11" s="20" t="n">
        <v>36.9759020180917</v>
      </c>
      <c r="D11" s="20" t="s">
        <v>119</v>
      </c>
      <c r="E11" s="20" t="n">
        <v>11581277.5629409</v>
      </c>
      <c r="F11" s="20" t="s">
        <v>119</v>
      </c>
      <c r="G11" s="20" t="n">
        <v>793096.236763567</v>
      </c>
      <c r="H11" s="20" t="n">
        <v>16656911.5858782</v>
      </c>
      <c r="I11" s="21" t="n">
        <v>17072598.7324012</v>
      </c>
      <c r="J11" s="1060" t="s">
        <v>1039</v>
      </c>
      <c r="K11" s="156" t="n">
        <v>0.0156186233648491</v>
      </c>
    </row>
    <row r="12" customFormat="false" ht="12" hidden="false" customHeight="true" outlineLevel="0" collapsed="false">
      <c r="A12" s="1054" t="s">
        <v>852</v>
      </c>
      <c r="B12" s="1055"/>
      <c r="C12" s="1056"/>
      <c r="D12" s="1056"/>
      <c r="E12" s="1056"/>
      <c r="F12" s="1056"/>
      <c r="G12" s="1056"/>
      <c r="H12" s="1057"/>
      <c r="I12" s="1058"/>
      <c r="K12" s="31"/>
    </row>
    <row r="13" customFormat="false" ht="12" hidden="false" customHeight="true" outlineLevel="0" collapsed="false">
      <c r="A13" s="83" t="s">
        <v>853</v>
      </c>
      <c r="B13" s="20"/>
      <c r="C13" s="20"/>
      <c r="D13" s="20"/>
      <c r="E13" s="20"/>
      <c r="F13" s="20"/>
      <c r="G13" s="20"/>
      <c r="H13" s="20"/>
      <c r="I13" s="21"/>
    </row>
    <row r="14" customFormat="false" ht="12" hidden="false" customHeight="true" outlineLevel="0" collapsed="false">
      <c r="A14" s="83" t="s">
        <v>854</v>
      </c>
      <c r="B14" s="20"/>
      <c r="C14" s="20"/>
      <c r="D14" s="20"/>
      <c r="E14" s="20"/>
      <c r="F14" s="20"/>
      <c r="G14" s="20"/>
      <c r="H14" s="20"/>
      <c r="I14" s="21"/>
    </row>
    <row r="15" customFormat="false" ht="12" hidden="false" customHeight="true" outlineLevel="0" collapsed="false">
      <c r="A15" s="83" t="s">
        <v>855</v>
      </c>
      <c r="B15" s="20"/>
      <c r="C15" s="20"/>
      <c r="D15" s="20"/>
      <c r="E15" s="20"/>
      <c r="F15" s="20"/>
      <c r="G15" s="20"/>
      <c r="H15" s="20"/>
      <c r="I15" s="21"/>
    </row>
    <row r="16" customFormat="false" ht="12" hidden="false" customHeight="true" outlineLevel="0" collapsed="false">
      <c r="A16" s="955" t="s">
        <v>937</v>
      </c>
      <c r="B16" s="20" t="n">
        <v>205.657</v>
      </c>
      <c r="C16" s="20" t="n">
        <v>14.746</v>
      </c>
      <c r="D16" s="20" t="s">
        <v>119</v>
      </c>
      <c r="E16" s="20" t="s">
        <v>119</v>
      </c>
      <c r="F16" s="20" t="s">
        <v>119</v>
      </c>
      <c r="G16" s="20" t="s">
        <v>119</v>
      </c>
      <c r="H16" s="20" t="n">
        <v>1131731.26</v>
      </c>
      <c r="I16" s="21" t="n">
        <v>427068.4</v>
      </c>
    </row>
    <row r="17" customFormat="false" ht="12" hidden="false" customHeight="true" outlineLevel="0" collapsed="false">
      <c r="A17" s="955" t="s">
        <v>942</v>
      </c>
      <c r="B17" s="20" t="n">
        <v>11626.043</v>
      </c>
      <c r="C17" s="20" t="n">
        <v>8.84661054724286</v>
      </c>
      <c r="D17" s="20" t="s">
        <v>119</v>
      </c>
      <c r="E17" s="20" t="n">
        <v>94054188.4360441</v>
      </c>
      <c r="F17" s="20" t="s">
        <v>119</v>
      </c>
      <c r="G17" s="20" t="n">
        <v>7752066.81245484</v>
      </c>
      <c r="H17" s="20" t="n">
        <v>1044819.378</v>
      </c>
      <c r="I17" s="21" t="s">
        <v>119</v>
      </c>
    </row>
    <row r="18" customFormat="false" ht="12" hidden="false" customHeight="true" outlineLevel="0" collapsed="false">
      <c r="A18" s="955" t="s">
        <v>943</v>
      </c>
      <c r="B18" s="20" t="n">
        <v>21010.135</v>
      </c>
      <c r="C18" s="20" t="n">
        <v>0.596433297661087</v>
      </c>
      <c r="D18" s="20" t="s">
        <v>119</v>
      </c>
      <c r="E18" s="20" t="n">
        <v>637743.594230649</v>
      </c>
      <c r="F18" s="20" t="s">
        <v>119</v>
      </c>
      <c r="G18" s="20" t="s">
        <v>119</v>
      </c>
      <c r="H18" s="20" t="n">
        <v>80226.2825421735</v>
      </c>
      <c r="I18" s="21" t="n">
        <v>11813174.2255818</v>
      </c>
    </row>
    <row r="19" customFormat="false" ht="12" hidden="false" customHeight="true" outlineLevel="0" collapsed="false">
      <c r="A19" s="1061" t="s">
        <v>93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1" t="s">
        <v>938</v>
      </c>
      <c r="B20" s="20" t="n">
        <v>8.089</v>
      </c>
      <c r="C20" s="20" t="n">
        <v>14.746</v>
      </c>
      <c r="D20" s="20" t="s">
        <v>119</v>
      </c>
      <c r="E20" s="20" t="s">
        <v>119</v>
      </c>
      <c r="F20" s="20" t="s">
        <v>119</v>
      </c>
      <c r="G20" s="20" t="s">
        <v>119</v>
      </c>
      <c r="H20" s="20" t="n">
        <v>86600.834</v>
      </c>
      <c r="I20" s="21" t="n">
        <v>32679.56</v>
      </c>
    </row>
    <row r="21" customFormat="false" ht="12.75" hidden="false" customHeight="false" outlineLevel="0" collapsed="false">
      <c r="A21" s="1061" t="s">
        <v>1040</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1" t="s">
        <v>940</v>
      </c>
      <c r="B22" s="20" t="n">
        <v>148.5</v>
      </c>
      <c r="C22" s="20" t="n">
        <v>43.31</v>
      </c>
      <c r="D22" s="20" t="s">
        <v>119</v>
      </c>
      <c r="E22" s="20" t="s">
        <v>119</v>
      </c>
      <c r="F22" s="20" t="s">
        <v>119</v>
      </c>
      <c r="G22" s="20" t="n">
        <v>3215767.5</v>
      </c>
      <c r="H22" s="20" t="n">
        <v>3215767.5</v>
      </c>
      <c r="I22" s="21" t="s">
        <v>119</v>
      </c>
    </row>
    <row r="23" customFormat="false" ht="13.5" hidden="false" customHeight="true" outlineLevel="0" collapsed="false">
      <c r="A23" s="1061" t="s">
        <v>94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2" t="s">
        <v>1041</v>
      </c>
      <c r="B24" s="50"/>
      <c r="C24" s="50"/>
      <c r="D24" s="50"/>
      <c r="E24" s="50"/>
      <c r="F24" s="50"/>
      <c r="G24" s="50"/>
      <c r="H24" s="50"/>
      <c r="I24" s="135"/>
    </row>
    <row r="25" customFormat="false" ht="12" hidden="false" customHeight="true" outlineLevel="0" collapsed="false">
      <c r="A25" s="1063" t="s">
        <v>865</v>
      </c>
      <c r="B25" s="20" t="n">
        <v>10</v>
      </c>
      <c r="C25" s="20" t="n">
        <v>16</v>
      </c>
      <c r="D25" s="986" t="s">
        <v>119</v>
      </c>
      <c r="E25" s="20" t="s">
        <v>119</v>
      </c>
      <c r="F25" s="20" t="s">
        <v>119</v>
      </c>
      <c r="G25" s="20" t="s">
        <v>119</v>
      </c>
      <c r="H25" s="20" t="n">
        <v>160000</v>
      </c>
      <c r="I25" s="21" t="s">
        <v>119</v>
      </c>
    </row>
    <row r="26" customFormat="false" ht="12" hidden="false" customHeight="true" outlineLevel="0" collapsed="false">
      <c r="A26" s="1063" t="s">
        <v>866</v>
      </c>
      <c r="B26" s="20" t="n">
        <v>2088.904</v>
      </c>
      <c r="C26" s="20" t="n">
        <v>4.63101797282211</v>
      </c>
      <c r="D26" s="986" t="s">
        <v>119</v>
      </c>
      <c r="E26" s="20" t="n">
        <v>8087846.7275</v>
      </c>
      <c r="F26" s="20" t="s">
        <v>119</v>
      </c>
      <c r="G26" s="20" t="n">
        <v>1585905.24</v>
      </c>
      <c r="H26" s="20" t="s">
        <v>119</v>
      </c>
      <c r="I26" s="21" t="s">
        <v>119</v>
      </c>
    </row>
    <row r="27" customFormat="false" ht="12" hidden="false" customHeight="true" outlineLevel="0" collapsed="false">
      <c r="A27" s="1063" t="s">
        <v>867</v>
      </c>
      <c r="B27" s="20" t="n">
        <v>7.778</v>
      </c>
      <c r="C27" s="20" t="n">
        <v>15.6013105039791</v>
      </c>
      <c r="D27" s="986" t="s">
        <v>119</v>
      </c>
      <c r="E27" s="20" t="s">
        <v>119</v>
      </c>
      <c r="F27" s="20" t="s">
        <v>119</v>
      </c>
      <c r="G27" s="20" t="n">
        <v>97077.5944799595</v>
      </c>
      <c r="H27" s="20" t="n">
        <v>24269.3986199899</v>
      </c>
      <c r="I27" s="21" t="s">
        <v>119</v>
      </c>
    </row>
    <row r="28" customFormat="false" ht="12" hidden="false" customHeight="true" outlineLevel="0" collapsed="false">
      <c r="A28" s="1063" t="s">
        <v>868</v>
      </c>
      <c r="B28" s="20" t="n">
        <v>1062.5</v>
      </c>
      <c r="C28" s="20" t="n">
        <v>0.0423370588235294</v>
      </c>
      <c r="D28" s="986" t="s">
        <v>119</v>
      </c>
      <c r="E28" s="20" t="s">
        <v>119</v>
      </c>
      <c r="F28" s="20" t="s">
        <v>119</v>
      </c>
      <c r="G28" s="20" t="s">
        <v>119</v>
      </c>
      <c r="H28" s="20" t="n">
        <v>44983.125</v>
      </c>
      <c r="I28" s="21" t="s">
        <v>119</v>
      </c>
    </row>
    <row r="29" customFormat="false" ht="12" hidden="false" customHeight="true" outlineLevel="0" collapsed="false">
      <c r="A29" s="1063" t="s">
        <v>869</v>
      </c>
      <c r="B29" s="20" t="n">
        <v>2.106</v>
      </c>
      <c r="C29" s="20" t="n">
        <v>5.75</v>
      </c>
      <c r="D29" s="986" t="s">
        <v>119</v>
      </c>
      <c r="E29" s="20" t="s">
        <v>119</v>
      </c>
      <c r="F29" s="20" t="s">
        <v>119</v>
      </c>
      <c r="G29" s="20" t="s">
        <v>119</v>
      </c>
      <c r="H29" s="20" t="n">
        <v>12109.5</v>
      </c>
      <c r="I29" s="21" t="s">
        <v>119</v>
      </c>
    </row>
    <row r="30" customFormat="false" ht="14.25" hidden="false" customHeight="true" outlineLevel="0" collapsed="false">
      <c r="A30" s="1064" t="s">
        <v>1042</v>
      </c>
      <c r="B30" s="254"/>
      <c r="C30" s="254"/>
      <c r="D30" s="157" t="s">
        <v>119</v>
      </c>
      <c r="E30" s="154" t="n">
        <v>168149717.735296</v>
      </c>
      <c r="F30" s="157" t="s">
        <v>119</v>
      </c>
      <c r="G30" s="154" t="n">
        <v>23389833.4507284</v>
      </c>
      <c r="H30" s="154" t="n">
        <v>34422605.9753954</v>
      </c>
      <c r="I30" s="156" t="n">
        <v>33413666.400718</v>
      </c>
    </row>
    <row r="31" customFormat="false" ht="6.75" hidden="false" customHeight="true" outlineLevel="0" collapsed="false">
      <c r="D31" s="31"/>
      <c r="E31" s="31"/>
      <c r="F31" s="31"/>
      <c r="G31" s="31"/>
      <c r="H31" s="31"/>
      <c r="I31" s="31"/>
    </row>
    <row r="32" customFormat="false" ht="12" hidden="false" customHeight="true" outlineLevel="0" collapsed="false">
      <c r="A32" s="301" t="s">
        <v>1043</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402</v>
      </c>
      <c r="B34" s="1065"/>
      <c r="C34" s="1065"/>
      <c r="D34" s="1065"/>
      <c r="E34" s="1065"/>
      <c r="F34" s="1065"/>
      <c r="G34" s="1065"/>
      <c r="H34" s="1065"/>
      <c r="I34" s="1065"/>
    </row>
    <row r="35" customFormat="false" ht="31.5" hidden="false" customHeight="true" outlineLevel="0" collapsed="false">
      <c r="A35" s="186" t="s">
        <v>974</v>
      </c>
      <c r="B35" s="186"/>
      <c r="C35" s="186"/>
      <c r="D35" s="186"/>
      <c r="E35" s="186"/>
      <c r="F35" s="186"/>
      <c r="G35" s="186"/>
      <c r="H35" s="186"/>
      <c r="I35" s="186"/>
    </row>
    <row r="36" customFormat="false" ht="12.75" hidden="false" customHeight="true" outlineLevel="0" collapsed="false">
      <c r="A36" s="186" t="s">
        <v>1002</v>
      </c>
      <c r="B36" s="186"/>
      <c r="C36" s="186"/>
      <c r="D36" s="186"/>
      <c r="E36" s="186"/>
      <c r="F36" s="186"/>
      <c r="G36" s="186"/>
      <c r="H36" s="186"/>
      <c r="I36" s="186"/>
    </row>
    <row r="37" customFormat="false" ht="12.75" hidden="false" customHeight="true" outlineLevel="0" collapsed="false">
      <c r="A37" s="1066" t="s">
        <v>976</v>
      </c>
      <c r="B37" s="1066"/>
      <c r="C37" s="1066"/>
      <c r="D37" s="1066"/>
      <c r="E37" s="1066"/>
      <c r="F37" s="1066"/>
      <c r="G37" s="1066"/>
      <c r="H37" s="1066"/>
      <c r="I37" s="1066"/>
    </row>
    <row r="38" customFormat="false" ht="12.75" hidden="false" customHeight="true" outlineLevel="0" collapsed="false">
      <c r="A38" s="960" t="s">
        <v>1044</v>
      </c>
      <c r="B38" s="960"/>
      <c r="C38" s="960"/>
      <c r="D38" s="960"/>
      <c r="E38" s="960"/>
      <c r="F38" s="960"/>
      <c r="G38" s="960"/>
      <c r="H38" s="960"/>
      <c r="I38" s="960"/>
    </row>
    <row r="39" customFormat="false" ht="12.75" hidden="false" customHeight="true" outlineLevel="0" collapsed="false">
      <c r="A39" s="1067" t="s">
        <v>1045</v>
      </c>
      <c r="B39" s="1067"/>
      <c r="C39" s="1067"/>
      <c r="D39" s="1067"/>
      <c r="E39" s="1067"/>
      <c r="F39" s="1067"/>
      <c r="G39" s="1067"/>
      <c r="H39" s="1067"/>
      <c r="I39" s="1067"/>
    </row>
    <row r="40" customFormat="false" ht="25.5" hidden="false" customHeight="true" outlineLevel="0" collapsed="false">
      <c r="A40" s="308" t="s">
        <v>913</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4</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5</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6</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7</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9</v>
      </c>
      <c r="B50" s="1068"/>
      <c r="C50" s="1068"/>
      <c r="D50" s="1068"/>
      <c r="E50" s="1068"/>
      <c r="F50" s="1068"/>
      <c r="G50" s="1068"/>
      <c r="H50" s="1068"/>
      <c r="I50" s="1068"/>
    </row>
    <row r="51" customFormat="false" ht="12.75" hidden="false" customHeight="true" outlineLevel="0" collapsed="false">
      <c r="A51" s="1068" t="s">
        <v>918</v>
      </c>
      <c r="B51" s="1068"/>
      <c r="C51" s="1068"/>
      <c r="D51" s="1068"/>
      <c r="E51" s="1068"/>
      <c r="F51" s="1068"/>
      <c r="G51" s="1068"/>
      <c r="H51" s="1068"/>
      <c r="I51" s="1068"/>
    </row>
    <row r="52" customFormat="false" ht="12.75" hidden="false" customHeight="true" outlineLevel="0" collapsed="false">
      <c r="A52" s="1068" t="s">
        <v>919</v>
      </c>
      <c r="B52" s="1068"/>
      <c r="C52" s="1068"/>
      <c r="D52" s="1068"/>
      <c r="E52" s="1068"/>
      <c r="F52" s="1068"/>
      <c r="G52" s="1068"/>
      <c r="H52" s="1068"/>
      <c r="I52" s="1068"/>
    </row>
    <row r="53" customFormat="false" ht="12.75" hidden="false" customHeight="true" outlineLevel="0" collapsed="false">
      <c r="A53" s="1068" t="s">
        <v>920</v>
      </c>
      <c r="B53" s="1068"/>
      <c r="C53" s="1068"/>
      <c r="D53" s="1068"/>
      <c r="E53" s="1068"/>
      <c r="F53" s="1068"/>
      <c r="G53" s="1068"/>
      <c r="H53" s="1068"/>
      <c r="I53" s="1068"/>
    </row>
    <row r="54" customFormat="false" ht="12.75" hidden="false" customHeight="true" outlineLevel="0" collapsed="false">
      <c r="A54" s="1068" t="s">
        <v>921</v>
      </c>
      <c r="B54" s="1068"/>
      <c r="C54" s="1068"/>
      <c r="D54" s="1068"/>
      <c r="E54" s="1068"/>
      <c r="F54" s="1068"/>
      <c r="G54" s="1068"/>
      <c r="H54" s="1068"/>
      <c r="I54" s="1068"/>
    </row>
    <row r="55" customFormat="false" ht="12.75" hidden="false" customHeight="true" outlineLevel="0" collapsed="false">
      <c r="A55" s="1068" t="s">
        <v>922</v>
      </c>
      <c r="B55" s="1068"/>
      <c r="C55" s="1068"/>
      <c r="D55" s="1068"/>
      <c r="E55" s="1068"/>
      <c r="F55" s="1068"/>
      <c r="G55" s="1068"/>
      <c r="H55" s="1068"/>
      <c r="I55" s="1068"/>
    </row>
    <row r="56" customFormat="false" ht="12.75" hidden="false" customHeight="true" outlineLevel="0" collapsed="false">
      <c r="A56" s="1068" t="s">
        <v>923</v>
      </c>
      <c r="B56" s="1068"/>
      <c r="C56" s="1068"/>
      <c r="D56" s="1068"/>
      <c r="E56" s="1068"/>
      <c r="F56" s="1068"/>
      <c r="G56" s="1068"/>
      <c r="H56" s="1068"/>
      <c r="I56" s="1068"/>
    </row>
    <row r="57" customFormat="false" ht="12.75" hidden="false" customHeight="true" outlineLevel="0" collapsed="false">
      <c r="A57" s="1068" t="s">
        <v>467</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4</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6</v>
      </c>
      <c r="G1" s="112" t="s">
        <v>79</v>
      </c>
    </row>
    <row r="2" customFormat="false" ht="15.75" hidden="false" customHeight="true" outlineLevel="0" collapsed="false">
      <c r="A2" s="650" t="s">
        <v>1047</v>
      </c>
      <c r="G2" s="112" t="s">
        <v>81</v>
      </c>
    </row>
    <row r="3" customFormat="false" ht="15.75" hidden="false" customHeight="true" outlineLevel="0" collapsed="false">
      <c r="A3" s="650" t="s">
        <v>225</v>
      </c>
      <c r="G3" s="112" t="s">
        <v>82</v>
      </c>
    </row>
    <row r="4" customFormat="false" ht="12.75" hidden="false" customHeight="true" outlineLevel="0" collapsed="false">
      <c r="G4" s="139"/>
    </row>
    <row r="5" customFormat="false" ht="29.25" hidden="false" customHeight="true" outlineLevel="0" collapsed="false">
      <c r="A5" s="745" t="s">
        <v>1048</v>
      </c>
      <c r="B5" s="745"/>
      <c r="C5" s="1069" t="s">
        <v>933</v>
      </c>
      <c r="D5" s="1069"/>
      <c r="E5" s="1069"/>
      <c r="F5" s="1070" t="s">
        <v>1049</v>
      </c>
      <c r="G5" s="1071" t="s">
        <v>162</v>
      </c>
    </row>
    <row r="6" customFormat="false" ht="14.25" hidden="false" customHeight="true" outlineLevel="0" collapsed="false">
      <c r="A6" s="396"/>
      <c r="B6" s="427"/>
      <c r="C6" s="279" t="s">
        <v>1050</v>
      </c>
      <c r="D6" s="393" t="s">
        <v>1051</v>
      </c>
      <c r="E6" s="393"/>
      <c r="F6" s="1072" t="s">
        <v>382</v>
      </c>
      <c r="G6" s="752" t="s">
        <v>382</v>
      </c>
    </row>
    <row r="7" customFormat="false" ht="15" hidden="false" customHeight="true" outlineLevel="0" collapsed="false">
      <c r="A7" s="399"/>
      <c r="B7" s="1073"/>
      <c r="C7" s="1074" t="s">
        <v>1052</v>
      </c>
      <c r="D7" s="751" t="s">
        <v>1053</v>
      </c>
      <c r="E7" s="400" t="s">
        <v>1054</v>
      </c>
      <c r="F7" s="620" t="s">
        <v>1055</v>
      </c>
      <c r="G7" s="1075" t="s">
        <v>1056</v>
      </c>
    </row>
    <row r="8" customFormat="false" ht="12.75" hidden="false" customHeight="true" outlineLevel="0" collapsed="false">
      <c r="A8" s="835" t="s">
        <v>1057</v>
      </c>
      <c r="B8" s="1076"/>
      <c r="C8" s="403"/>
      <c r="D8" s="1077"/>
      <c r="E8" s="1077"/>
      <c r="F8" s="755"/>
      <c r="G8" s="214" t="s">
        <v>119</v>
      </c>
    </row>
    <row r="9" customFormat="false" ht="12" hidden="false" customHeight="true" outlineLevel="0" collapsed="false">
      <c r="A9" s="785" t="s">
        <v>1058</v>
      </c>
      <c r="B9" s="1076"/>
      <c r="C9" s="605" t="s">
        <v>119</v>
      </c>
      <c r="D9" s="605" t="s">
        <v>119</v>
      </c>
      <c r="E9" s="605" t="s">
        <v>119</v>
      </c>
      <c r="F9" s="79" t="s">
        <v>119</v>
      </c>
      <c r="G9" s="1078" t="s">
        <v>119</v>
      </c>
    </row>
    <row r="10" customFormat="false" ht="12" hidden="false" customHeight="true" outlineLevel="0" collapsed="false">
      <c r="A10" s="1079" t="s">
        <v>1059</v>
      </c>
      <c r="B10" s="1080" t="s">
        <v>1060</v>
      </c>
      <c r="C10" s="605" t="s">
        <v>119</v>
      </c>
      <c r="D10" s="605" t="s">
        <v>119</v>
      </c>
      <c r="E10" s="605" t="s">
        <v>119</v>
      </c>
      <c r="F10" s="1081" t="s">
        <v>119</v>
      </c>
      <c r="G10" s="507" t="s">
        <v>119</v>
      </c>
    </row>
    <row r="11" customFormat="false" ht="12.75" hidden="false" customHeight="true" outlineLevel="0" collapsed="false">
      <c r="A11" s="1082"/>
      <c r="B11" s="1083" t="s">
        <v>1061</v>
      </c>
      <c r="C11" s="605" t="s">
        <v>119</v>
      </c>
      <c r="D11" s="605" t="s">
        <v>119</v>
      </c>
      <c r="E11" s="605" t="s">
        <v>119</v>
      </c>
      <c r="F11" s="107" t="s">
        <v>119</v>
      </c>
      <c r="G11" s="509" t="s">
        <v>119</v>
      </c>
    </row>
    <row r="12" customFormat="false" ht="12" hidden="false" customHeight="true" outlineLevel="0" collapsed="false">
      <c r="A12" s="834" t="s">
        <v>1062</v>
      </c>
      <c r="B12" s="1076"/>
      <c r="C12" s="669"/>
      <c r="D12" s="669"/>
      <c r="E12" s="669"/>
      <c r="F12" s="669"/>
      <c r="G12" s="214" t="s">
        <v>119</v>
      </c>
    </row>
    <row r="13" customFormat="false" ht="12" hidden="false" customHeight="true" outlineLevel="0" collapsed="false">
      <c r="A13" s="785" t="s">
        <v>1063</v>
      </c>
      <c r="B13" s="1084"/>
      <c r="C13" s="605" t="s">
        <v>119</v>
      </c>
      <c r="D13" s="605" t="s">
        <v>119</v>
      </c>
      <c r="E13" s="605" t="s">
        <v>119</v>
      </c>
      <c r="F13" s="1081" t="s">
        <v>119</v>
      </c>
      <c r="G13" s="507" t="s">
        <v>119</v>
      </c>
    </row>
    <row r="14" customFormat="false" ht="12.75" hidden="false" customHeight="true" outlineLevel="0" collapsed="false">
      <c r="A14" s="764" t="s">
        <v>1064</v>
      </c>
      <c r="B14" s="1085"/>
      <c r="C14" s="605" t="s">
        <v>119</v>
      </c>
      <c r="D14" s="605" t="s">
        <v>119</v>
      </c>
      <c r="E14" s="605" t="s">
        <v>119</v>
      </c>
      <c r="F14" s="107" t="s">
        <v>119</v>
      </c>
      <c r="G14" s="509" t="s">
        <v>119</v>
      </c>
    </row>
    <row r="15" customFormat="false" ht="12" hidden="false" customHeight="true" outlineLevel="0" collapsed="false">
      <c r="A15" s="834" t="s">
        <v>1065</v>
      </c>
      <c r="B15" s="1076"/>
      <c r="C15" s="669"/>
      <c r="D15" s="669"/>
      <c r="E15" s="669"/>
      <c r="F15" s="669"/>
      <c r="G15" s="214" t="s">
        <v>119</v>
      </c>
    </row>
    <row r="16" customFormat="false" ht="12" hidden="false" customHeight="true" outlineLevel="0" collapsed="false">
      <c r="A16" s="785" t="s">
        <v>1066</v>
      </c>
      <c r="B16" s="787"/>
      <c r="C16" s="605" t="s">
        <v>119</v>
      </c>
      <c r="D16" s="605" t="s">
        <v>119</v>
      </c>
      <c r="E16" s="605" t="s">
        <v>119</v>
      </c>
      <c r="F16" s="1081" t="s">
        <v>119</v>
      </c>
      <c r="G16" s="507" t="s">
        <v>119</v>
      </c>
    </row>
    <row r="17" customFormat="false" ht="12.75" hidden="false" customHeight="true" outlineLevel="0" collapsed="false">
      <c r="A17" s="764" t="s">
        <v>1067</v>
      </c>
      <c r="B17" s="1086"/>
      <c r="C17" s="605" t="s">
        <v>119</v>
      </c>
      <c r="D17" s="605" t="s">
        <v>119</v>
      </c>
      <c r="E17" s="605" t="s">
        <v>119</v>
      </c>
      <c r="F17" s="107" t="s">
        <v>119</v>
      </c>
      <c r="G17" s="509" t="s">
        <v>119</v>
      </c>
    </row>
    <row r="18" customFormat="false" ht="12" hidden="false" customHeight="true" outlineLevel="0" collapsed="false">
      <c r="A18" s="838" t="s">
        <v>1068</v>
      </c>
      <c r="B18" s="1087"/>
      <c r="C18" s="669" t="s">
        <v>119</v>
      </c>
      <c r="D18" s="669"/>
      <c r="E18" s="669"/>
      <c r="F18" s="669"/>
      <c r="G18" s="639" t="s">
        <v>119</v>
      </c>
    </row>
    <row r="19" customFormat="false" ht="12.75" hidden="false" customHeight="true" outlineLevel="0" collapsed="false">
      <c r="A19" s="1063" t="s">
        <v>111</v>
      </c>
      <c r="B19" s="1063"/>
      <c r="C19" s="605" t="s">
        <v>119</v>
      </c>
      <c r="D19" s="605" t="s">
        <v>119</v>
      </c>
      <c r="E19" s="605" t="s">
        <v>119</v>
      </c>
      <c r="F19" s="1088" t="s">
        <v>119</v>
      </c>
      <c r="G19" s="700"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9</v>
      </c>
      <c r="C21" s="1090" t="s">
        <v>119</v>
      </c>
      <c r="D21" s="669"/>
      <c r="E21" s="669"/>
      <c r="F21" s="669"/>
      <c r="G21" s="1091"/>
    </row>
    <row r="22" customFormat="false" ht="14.25" hidden="false" customHeight="true" outlineLevel="0" collapsed="false">
      <c r="A22" s="1092"/>
      <c r="B22" s="1093" t="s">
        <v>1070</v>
      </c>
      <c r="C22" s="1094" t="s">
        <v>119</v>
      </c>
      <c r="D22" s="1095"/>
      <c r="E22" s="1096"/>
      <c r="F22" s="1097"/>
      <c r="G22" s="1098"/>
    </row>
    <row r="24" customFormat="false" ht="27" hidden="false" customHeight="true" outlineLevel="0" collapsed="false">
      <c r="A24" s="300" t="s">
        <v>1071</v>
      </c>
      <c r="B24" s="300"/>
      <c r="C24" s="300"/>
      <c r="D24" s="300"/>
      <c r="E24" s="300"/>
      <c r="F24" s="300"/>
      <c r="G24" s="300"/>
    </row>
    <row r="25" customFormat="false" ht="13.5" hidden="false" customHeight="true" outlineLevel="0" collapsed="false">
      <c r="A25" s="298" t="s">
        <v>1072</v>
      </c>
      <c r="B25" s="298"/>
      <c r="C25" s="298"/>
      <c r="D25" s="298"/>
      <c r="E25" s="298"/>
      <c r="F25" s="301"/>
      <c r="G25" s="301"/>
    </row>
    <row r="26" customFormat="false" ht="13.5" hidden="false" customHeight="true" outlineLevel="0" collapsed="false">
      <c r="A26" s="298" t="s">
        <v>1073</v>
      </c>
      <c r="B26" s="298"/>
      <c r="C26" s="298"/>
      <c r="D26" s="298"/>
      <c r="E26" s="301"/>
      <c r="F26" s="301"/>
      <c r="G26" s="301"/>
    </row>
    <row r="27" customFormat="false" ht="13.5" hidden="false" customHeight="true" outlineLevel="0" collapsed="false">
      <c r="A27" s="1099" t="s">
        <v>1074</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2</v>
      </c>
      <c r="B29" s="184"/>
      <c r="C29" s="184"/>
      <c r="D29" s="184"/>
      <c r="E29" s="184"/>
      <c r="F29" s="184"/>
      <c r="G29" s="185"/>
    </row>
    <row r="30" customFormat="false" ht="27" hidden="false" customHeight="true" outlineLevel="0" collapsed="false">
      <c r="A30" s="1100" t="s">
        <v>974</v>
      </c>
      <c r="B30" s="1100"/>
      <c r="C30" s="1100"/>
      <c r="D30" s="1100"/>
      <c r="E30" s="1100"/>
      <c r="F30" s="1100"/>
      <c r="G30" s="1100"/>
    </row>
    <row r="31" customFormat="false" ht="12.75" hidden="false" customHeight="true" outlineLevel="0" collapsed="false">
      <c r="A31" s="1101" t="s">
        <v>1075</v>
      </c>
      <c r="B31" s="1101"/>
      <c r="C31" s="1101"/>
      <c r="D31" s="1101"/>
      <c r="E31" s="1101"/>
      <c r="F31" s="1101"/>
      <c r="G31" s="1101"/>
    </row>
    <row r="32" customFormat="false" ht="12" hidden="false" customHeight="true" outlineLevel="0" collapsed="false">
      <c r="A32" s="1102" t="s">
        <v>1076</v>
      </c>
      <c r="B32" s="1103"/>
      <c r="C32" s="1103"/>
      <c r="D32" s="1103"/>
      <c r="E32" s="1103"/>
      <c r="F32" s="1103"/>
      <c r="G32" s="1104"/>
    </row>
    <row r="33" customFormat="false" ht="12.75" hidden="false" customHeight="true" outlineLevel="0" collapsed="false">
      <c r="A33" s="63" t="s">
        <v>92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7</v>
      </c>
      <c r="E1" s="112" t="s">
        <v>79</v>
      </c>
    </row>
    <row r="2" customFormat="false" ht="18.75" hidden="false" customHeight="true" outlineLevel="0" collapsed="false">
      <c r="A2" s="650" t="s">
        <v>1078</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79</v>
      </c>
      <c r="C5" s="391"/>
      <c r="D5" s="929" t="s">
        <v>377</v>
      </c>
      <c r="E5" s="1071" t="s">
        <v>162</v>
      </c>
    </row>
    <row r="6" customFormat="false" ht="13.5" hidden="false" customHeight="true" outlineLevel="0" collapsed="false">
      <c r="A6" s="396"/>
      <c r="B6" s="931" t="s">
        <v>831</v>
      </c>
      <c r="C6" s="398" t="s">
        <v>413</v>
      </c>
      <c r="D6" s="931"/>
      <c r="E6" s="1105" t="s">
        <v>86</v>
      </c>
    </row>
    <row r="7" customFormat="false" ht="15.75" hidden="false" customHeight="true" outlineLevel="0" collapsed="false">
      <c r="A7" s="499"/>
      <c r="B7" s="620"/>
      <c r="C7" s="620" t="s">
        <v>1080</v>
      </c>
      <c r="D7" s="1074" t="s">
        <v>1081</v>
      </c>
      <c r="E7" s="1106" t="s">
        <v>91</v>
      </c>
    </row>
    <row r="8" customFormat="false" ht="13.5" hidden="false" customHeight="true" outlineLevel="0" collapsed="false">
      <c r="A8" s="1107" t="s">
        <v>1082</v>
      </c>
      <c r="B8" s="1108" t="s">
        <v>1083</v>
      </c>
      <c r="C8" s="1109"/>
      <c r="D8" s="1109"/>
      <c r="E8" s="1110" t="n">
        <v>11.3378273378572</v>
      </c>
    </row>
    <row r="9" customFormat="false" ht="12" hidden="false" customHeight="true" outlineLevel="0" collapsed="false">
      <c r="A9" s="1111" t="s">
        <v>1084</v>
      </c>
      <c r="B9" s="1112" t="s">
        <v>1085</v>
      </c>
      <c r="C9" s="1113" t="n">
        <v>258577721.739224</v>
      </c>
      <c r="D9" s="154" t="n">
        <v>0.0124999999999286</v>
      </c>
      <c r="E9" s="705" t="n">
        <v>5.07920524844905</v>
      </c>
    </row>
    <row r="10" customFormat="false" ht="12" hidden="false" customHeight="true" outlineLevel="0" collapsed="false">
      <c r="A10" s="1114" t="s">
        <v>1086</v>
      </c>
      <c r="B10" s="1115" t="s">
        <v>1087</v>
      </c>
      <c r="C10" s="20" t="n">
        <v>167443868.598726</v>
      </c>
      <c r="D10" s="154" t="n">
        <v>0.0124999999999285</v>
      </c>
      <c r="E10" s="705" t="n">
        <v>3.28907599033211</v>
      </c>
    </row>
    <row r="11" customFormat="false" ht="12" hidden="false" customHeight="true" outlineLevel="0" collapsed="false">
      <c r="A11" s="1114" t="s">
        <v>1088</v>
      </c>
      <c r="B11" s="1116" t="s">
        <v>1089</v>
      </c>
      <c r="C11" s="20" t="n">
        <v>38855926.4839303</v>
      </c>
      <c r="D11" s="154" t="n">
        <v>0.0124999999999286</v>
      </c>
      <c r="E11" s="705" t="n">
        <v>0.763241413077203</v>
      </c>
    </row>
    <row r="12" customFormat="false" ht="12" hidden="false" customHeight="true" outlineLevel="0" collapsed="false">
      <c r="A12" s="1114" t="s">
        <v>1090</v>
      </c>
      <c r="B12" s="1115" t="s">
        <v>1091</v>
      </c>
      <c r="C12" s="20" t="n">
        <v>54739106.5865702</v>
      </c>
      <c r="D12" s="154" t="n">
        <v>0.0124999999999285</v>
      </c>
      <c r="E12" s="705" t="n">
        <v>1.07523245080763</v>
      </c>
    </row>
    <row r="13" customFormat="false" ht="13.5" hidden="false" customHeight="true" outlineLevel="0" collapsed="false">
      <c r="A13" s="1117" t="s">
        <v>1092</v>
      </c>
      <c r="B13" s="1115" t="s">
        <v>1093</v>
      </c>
      <c r="C13" s="20" t="n">
        <v>77526.916971</v>
      </c>
      <c r="D13" s="154" t="n">
        <v>8.00000000646464</v>
      </c>
      <c r="E13" s="705" t="n">
        <v>0.974624099857143</v>
      </c>
    </row>
    <row r="14" customFormat="false" ht="12.75" hidden="false" customHeight="true" outlineLevel="0" collapsed="false">
      <c r="A14" s="1118" t="s">
        <v>1094</v>
      </c>
      <c r="B14" s="1119"/>
      <c r="C14" s="1120"/>
      <c r="D14" s="1121"/>
      <c r="E14" s="156" t="n">
        <v>0.156448135334061</v>
      </c>
    </row>
    <row r="15" customFormat="false" ht="12.75" hidden="false" customHeight="true" outlineLevel="0" collapsed="false">
      <c r="A15" s="133" t="s">
        <v>1095</v>
      </c>
      <c r="B15" s="1122" t="s">
        <v>1096</v>
      </c>
      <c r="C15" s="41" t="n">
        <v>4364060.67677946</v>
      </c>
      <c r="D15" s="154" t="n">
        <v>0.012499999875</v>
      </c>
      <c r="E15" s="1123" t="n">
        <v>0.0857226204367395</v>
      </c>
    </row>
    <row r="16" customFormat="false" ht="12.75" hidden="false" customHeight="true" outlineLevel="0" collapsed="false">
      <c r="A16" s="133" t="s">
        <v>1097</v>
      </c>
      <c r="B16" s="1122" t="s">
        <v>1098</v>
      </c>
      <c r="C16" s="41" t="n">
        <v>3600571.6675</v>
      </c>
      <c r="D16" s="154" t="n">
        <v>0.012499999875</v>
      </c>
      <c r="E16" s="1123" t="n">
        <v>0.0707255148973214</v>
      </c>
    </row>
    <row r="17" customFormat="false" ht="16.5" hidden="false" customHeight="true" outlineLevel="0" collapsed="false">
      <c r="A17" s="1124" t="s">
        <v>1099</v>
      </c>
      <c r="B17" s="1125" t="s">
        <v>1100</v>
      </c>
      <c r="C17" s="1126" t="n">
        <v>33473519.4341177</v>
      </c>
      <c r="D17" s="1127" t="n">
        <v>0.0199999999998855</v>
      </c>
      <c r="E17" s="1123" t="n">
        <v>1.05202489650083</v>
      </c>
    </row>
    <row r="18" customFormat="false" ht="12" hidden="false" customHeight="true" outlineLevel="0" collapsed="false">
      <c r="A18" s="1128" t="s">
        <v>1101</v>
      </c>
      <c r="B18" s="1129"/>
      <c r="C18" s="1130"/>
      <c r="D18" s="1131"/>
      <c r="E18" s="156" t="n">
        <v>9.2411132033306</v>
      </c>
    </row>
    <row r="19" customFormat="false" ht="12" hidden="false" customHeight="true" outlineLevel="0" collapsed="false">
      <c r="A19" s="1114" t="s">
        <v>1102</v>
      </c>
      <c r="B19" s="1115" t="s">
        <v>1103</v>
      </c>
      <c r="C19" s="20" t="n">
        <v>69654991.3986554</v>
      </c>
      <c r="D19" s="154" t="n">
        <v>0.00999999999994288</v>
      </c>
      <c r="E19" s="705" t="n">
        <v>1.09457843626459</v>
      </c>
    </row>
    <row r="20" customFormat="false" ht="24" hidden="false" customHeight="true" outlineLevel="0" collapsed="false">
      <c r="A20" s="1114" t="s">
        <v>1104</v>
      </c>
      <c r="B20" s="1132" t="s">
        <v>1105</v>
      </c>
      <c r="C20" s="20" t="n">
        <v>207366339.525317</v>
      </c>
      <c r="D20" s="154" t="n">
        <v>0.0249999999998571</v>
      </c>
      <c r="E20" s="705" t="n">
        <v>8.14653476706601</v>
      </c>
    </row>
    <row r="21" customFormat="false" ht="14.25" hidden="false" customHeight="true" outlineLevel="0" collapsed="false">
      <c r="A21" s="78" t="s">
        <v>1106</v>
      </c>
      <c r="B21" s="1129"/>
      <c r="C21" s="1133"/>
      <c r="D21" s="1131"/>
      <c r="E21" s="168" t="s">
        <v>120</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7</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60</v>
      </c>
      <c r="B26" s="184"/>
      <c r="C26" s="184"/>
      <c r="D26" s="184"/>
      <c r="E26" s="185"/>
    </row>
    <row r="27" customFormat="false" ht="28.5" hidden="false" customHeight="true" outlineLevel="0" collapsed="false">
      <c r="A27" s="186" t="s">
        <v>974</v>
      </c>
      <c r="B27" s="186"/>
      <c r="C27" s="186"/>
      <c r="D27" s="186"/>
      <c r="E27" s="186"/>
    </row>
    <row r="28" customFormat="false" ht="12" hidden="false" customHeight="true" outlineLevel="0" collapsed="false">
      <c r="A28" s="486" t="s">
        <v>976</v>
      </c>
      <c r="B28" s="772"/>
      <c r="C28" s="772"/>
      <c r="D28" s="772"/>
      <c r="E28" s="773"/>
    </row>
    <row r="29" customFormat="false" ht="12.75" hidden="false" customHeight="true" outlineLevel="0" collapsed="false">
      <c r="A29" s="1001" t="s">
        <v>1108</v>
      </c>
      <c r="B29" s="772"/>
      <c r="C29" s="772"/>
      <c r="D29" s="772"/>
      <c r="E29" s="773"/>
    </row>
    <row r="30" customFormat="false" ht="13.5" hidden="false" customHeight="true" outlineLevel="0" collapsed="false">
      <c r="A30" s="1001" t="s">
        <v>1109</v>
      </c>
      <c r="B30" s="772"/>
      <c r="C30" s="772"/>
      <c r="D30" s="772"/>
      <c r="E30" s="773"/>
    </row>
    <row r="31" customFormat="false" ht="13.5" hidden="false" customHeight="true" outlineLevel="0" collapsed="false">
      <c r="A31" s="1001" t="s">
        <v>1110</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7</v>
      </c>
      <c r="C1" s="112" t="s">
        <v>79</v>
      </c>
    </row>
    <row r="2" customFormat="false" ht="18.75" hidden="false" customHeight="true" outlineLevel="0" collapsed="false">
      <c r="A2" s="650" t="s">
        <v>1111</v>
      </c>
      <c r="C2" s="112" t="s">
        <v>81</v>
      </c>
    </row>
    <row r="3" customFormat="false" ht="15.75" hidden="false" customHeight="true" outlineLevel="0" collapsed="false">
      <c r="A3" s="650" t="s">
        <v>121</v>
      </c>
      <c r="C3" s="112" t="s">
        <v>82</v>
      </c>
    </row>
    <row r="4" customFormat="false" ht="12.75" hidden="false" customHeight="true" outlineLevel="0" collapsed="false">
      <c r="A4" s="139"/>
      <c r="C4" s="139"/>
    </row>
    <row r="5" customFormat="false" ht="13.5" hidden="false" customHeight="true" outlineLevel="0" collapsed="false">
      <c r="A5" s="110" t="s">
        <v>467</v>
      </c>
      <c r="B5" s="110"/>
      <c r="C5" s="139"/>
    </row>
    <row r="6" customFormat="false" ht="14.25" hidden="false" customHeight="true" outlineLevel="0" collapsed="false">
      <c r="A6" s="1136" t="s">
        <v>1112</v>
      </c>
      <c r="B6" s="391" t="s">
        <v>831</v>
      </c>
      <c r="C6" s="392" t="s">
        <v>413</v>
      </c>
    </row>
    <row r="7" customFormat="false" ht="13.5" hidden="false" customHeight="true" outlineLevel="0" collapsed="false">
      <c r="A7" s="1137" t="s">
        <v>1113</v>
      </c>
      <c r="B7" s="1132" t="s">
        <v>1114</v>
      </c>
      <c r="C7" s="705" t="n">
        <v>0.0100642941469244</v>
      </c>
    </row>
    <row r="8" customFormat="false" ht="13.5" hidden="false" customHeight="true" outlineLevel="0" collapsed="false">
      <c r="A8" s="1137" t="s">
        <v>1115</v>
      </c>
      <c r="B8" s="1132" t="s">
        <v>1116</v>
      </c>
      <c r="C8" s="700" t="s">
        <v>548</v>
      </c>
    </row>
    <row r="9" customFormat="false" ht="15.75" hidden="false" customHeight="true" outlineLevel="0" collapsed="false">
      <c r="A9" s="940" t="s">
        <v>1117</v>
      </c>
      <c r="B9" s="1138" t="s">
        <v>1118</v>
      </c>
      <c r="C9" s="705" t="n">
        <v>0.0163796170125303</v>
      </c>
    </row>
    <row r="10" customFormat="false" ht="13.5" hidden="false" customHeight="true" outlineLevel="0" collapsed="false">
      <c r="A10" s="940" t="s">
        <v>1119</v>
      </c>
      <c r="B10" s="1138" t="s">
        <v>1120</v>
      </c>
      <c r="C10" s="705" t="n">
        <v>0.218702741280579</v>
      </c>
    </row>
    <row r="11" customFormat="false" ht="13.5" hidden="false" customHeight="true" outlineLevel="0" collapsed="false">
      <c r="A11" s="940" t="s">
        <v>1121</v>
      </c>
      <c r="B11" s="1132" t="s">
        <v>1122</v>
      </c>
      <c r="C11" s="705" t="n">
        <v>0.132672747226127</v>
      </c>
    </row>
    <row r="12" customFormat="false" ht="13.5" hidden="false" customHeight="true" outlineLevel="0" collapsed="false">
      <c r="A12" s="940" t="s">
        <v>1123</v>
      </c>
      <c r="B12" s="1132" t="s">
        <v>1124</v>
      </c>
      <c r="C12" s="705" t="n">
        <v>0.391</v>
      </c>
    </row>
    <row r="13" customFormat="false" ht="13.5" hidden="false" customHeight="true" outlineLevel="0" collapsed="false">
      <c r="A13" s="940" t="s">
        <v>1125</v>
      </c>
      <c r="B13" s="1132" t="s">
        <v>1126</v>
      </c>
      <c r="C13" s="705" t="n">
        <v>0.038088916</v>
      </c>
    </row>
    <row r="14" customFormat="false" ht="13.5" hidden="false" customHeight="true" outlineLevel="0" collapsed="false">
      <c r="A14" s="940" t="s">
        <v>1127</v>
      </c>
      <c r="B14" s="1132" t="s">
        <v>1128</v>
      </c>
      <c r="C14" s="705" t="n">
        <v>0.017770009</v>
      </c>
    </row>
    <row r="15" customFormat="false" ht="15.75" hidden="false" customHeight="true" outlineLevel="0" collapsed="false">
      <c r="A15" s="940" t="s">
        <v>1129</v>
      </c>
      <c r="B15" s="1132" t="s">
        <v>1130</v>
      </c>
      <c r="C15" s="705" t="n">
        <v>0.706514474</v>
      </c>
    </row>
    <row r="16" customFormat="false" ht="12" hidden="false" customHeight="true" outlineLevel="0" collapsed="false">
      <c r="A16" s="940" t="s">
        <v>1131</v>
      </c>
      <c r="B16" s="940"/>
      <c r="C16" s="1121" t="s">
        <v>119</v>
      </c>
    </row>
    <row r="17" customFormat="false" ht="12" hidden="false" customHeight="true" outlineLevel="0" collapsed="false">
      <c r="A17" s="31"/>
      <c r="B17" s="31"/>
      <c r="C17" s="31"/>
    </row>
    <row r="18" customFormat="false" ht="12" hidden="false" customHeight="true" outlineLevel="0" collapsed="false">
      <c r="A18" s="297" t="s">
        <v>113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9</v>
      </c>
    </row>
    <row r="2" customFormat="false" ht="15.75" hidden="false" customHeight="true" outlineLevel="0" collapsed="false">
      <c r="A2" s="4" t="s">
        <v>1134</v>
      </c>
      <c r="J2" s="112" t="s">
        <v>81</v>
      </c>
    </row>
    <row r="3" customFormat="false" ht="15.75" hidden="false" customHeight="true" outlineLevel="0" collapsed="false">
      <c r="A3" s="4" t="s">
        <v>225</v>
      </c>
      <c r="J3" s="112" t="s">
        <v>82</v>
      </c>
    </row>
    <row r="4" customFormat="false" ht="12.75" hidden="false" customHeight="true" outlineLevel="0" collapsed="false">
      <c r="J4" s="139"/>
    </row>
    <row r="5" customFormat="false" ht="24.75" hidden="false" customHeight="true" outlineLevel="0" collapsed="false">
      <c r="A5" s="745" t="s">
        <v>83</v>
      </c>
      <c r="B5" s="391" t="s">
        <v>1027</v>
      </c>
      <c r="C5" s="391"/>
      <c r="D5" s="391"/>
      <c r="E5" s="391"/>
      <c r="F5" s="391"/>
      <c r="G5" s="1069" t="s">
        <v>377</v>
      </c>
      <c r="H5" s="1069"/>
      <c r="I5" s="927" t="s">
        <v>162</v>
      </c>
      <c r="J5" s="927"/>
    </row>
    <row r="6" customFormat="false" ht="42.75" hidden="false" customHeight="true" outlineLevel="0" collapsed="false">
      <c r="A6" s="745"/>
      <c r="B6" s="931" t="s">
        <v>1135</v>
      </c>
      <c r="C6" s="279" t="s">
        <v>1136</v>
      </c>
      <c r="D6" s="400" t="s">
        <v>1137</v>
      </c>
      <c r="E6" s="279" t="s">
        <v>1138</v>
      </c>
      <c r="F6" s="400" t="s">
        <v>1139</v>
      </c>
      <c r="G6" s="393" t="s">
        <v>414</v>
      </c>
      <c r="H6" s="830" t="s">
        <v>415</v>
      </c>
      <c r="I6" s="393" t="s">
        <v>414</v>
      </c>
      <c r="J6" s="831" t="s">
        <v>415</v>
      </c>
    </row>
    <row r="7" customFormat="false" ht="12.75" hidden="false" customHeight="true" outlineLevel="0" collapsed="false">
      <c r="A7" s="1139"/>
      <c r="B7" s="874" t="s">
        <v>1140</v>
      </c>
      <c r="C7" s="874" t="s">
        <v>1141</v>
      </c>
      <c r="D7" s="400"/>
      <c r="E7" s="874" t="s">
        <v>1142</v>
      </c>
      <c r="F7" s="400"/>
      <c r="G7" s="620" t="s">
        <v>1143</v>
      </c>
      <c r="H7" s="620"/>
      <c r="I7" s="1075" t="s">
        <v>91</v>
      </c>
      <c r="J7" s="1075"/>
    </row>
    <row r="8" customFormat="false" ht="12.75" hidden="false" customHeight="true" outlineLevel="0" collapsed="false">
      <c r="A8" s="1140" t="s">
        <v>1144</v>
      </c>
      <c r="B8" s="173"/>
      <c r="C8" s="173"/>
      <c r="D8" s="173"/>
      <c r="E8" s="173"/>
      <c r="F8" s="173"/>
      <c r="G8" s="173"/>
      <c r="H8" s="173"/>
      <c r="I8" s="213" t="s">
        <v>120</v>
      </c>
      <c r="J8" s="627" t="s">
        <v>12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7</v>
      </c>
      <c r="B10" s="139"/>
      <c r="C10" s="139"/>
    </row>
    <row r="11" customFormat="false" ht="12" hidden="false" customHeight="true" outlineLevel="0" collapsed="false">
      <c r="A11" s="1142"/>
      <c r="B11" s="1143" t="s">
        <v>1145</v>
      </c>
      <c r="C11" s="392" t="s">
        <v>1146</v>
      </c>
    </row>
    <row r="12" customFormat="false" ht="12" hidden="false" customHeight="true" outlineLevel="0" collapsed="false">
      <c r="A12" s="1144" t="s">
        <v>1147</v>
      </c>
      <c r="B12" s="130" t="s">
        <v>119</v>
      </c>
      <c r="C12" s="507" t="s">
        <v>119</v>
      </c>
    </row>
    <row r="13" customFormat="false" ht="12" hidden="false" customHeight="true" outlineLevel="0" collapsed="false">
      <c r="A13" s="100" t="s">
        <v>1148</v>
      </c>
      <c r="B13" s="130" t="s">
        <v>119</v>
      </c>
      <c r="C13" s="507" t="s">
        <v>119</v>
      </c>
    </row>
    <row r="14" customFormat="false" ht="12.75" hidden="false" customHeight="true" outlineLevel="0" collapsed="false">
      <c r="A14" s="503" t="s">
        <v>1149</v>
      </c>
      <c r="B14" s="270" t="s">
        <v>119</v>
      </c>
      <c r="C14" s="509" t="s">
        <v>119</v>
      </c>
    </row>
    <row r="16" customFormat="false" ht="12.75" hidden="false" customHeight="true" outlineLevel="0" collapsed="false"/>
    <row r="17" customFormat="false" ht="12" hidden="false" customHeight="true" outlineLevel="0" collapsed="false">
      <c r="A17" s="113" t="s">
        <v>402</v>
      </c>
      <c r="B17" s="184"/>
      <c r="C17" s="184"/>
      <c r="D17" s="184"/>
      <c r="E17" s="184"/>
      <c r="F17" s="184"/>
      <c r="G17" s="184"/>
      <c r="H17" s="184"/>
      <c r="I17" s="184"/>
      <c r="J17" s="185"/>
    </row>
    <row r="18" customFormat="false" ht="24.75" hidden="false" customHeight="true" outlineLevel="0" collapsed="false">
      <c r="A18" s="1145" t="s">
        <v>1150</v>
      </c>
      <c r="B18" s="1145"/>
      <c r="C18" s="1145"/>
      <c r="D18" s="1145"/>
      <c r="E18" s="1145"/>
      <c r="F18" s="1145"/>
      <c r="G18" s="1145"/>
      <c r="H18" s="1145"/>
      <c r="I18" s="1145"/>
      <c r="J18" s="1145"/>
    </row>
    <row r="19" customFormat="false" ht="12.75" hidden="false" customHeight="true" outlineLevel="0" collapsed="false">
      <c r="A19" s="63" t="s">
        <v>928</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9</v>
      </c>
    </row>
    <row r="2" customFormat="false" ht="15.75" hidden="false" customHeight="true" outlineLevel="0" collapsed="false">
      <c r="A2" s="4" t="s">
        <v>1152</v>
      </c>
      <c r="M2" s="112" t="s">
        <v>81</v>
      </c>
    </row>
    <row r="3" customFormat="false" ht="15.75" hidden="false" customHeight="true" outlineLevel="0" collapsed="false">
      <c r="A3" s="4" t="s">
        <v>225</v>
      </c>
      <c r="M3" s="112" t="s">
        <v>82</v>
      </c>
    </row>
    <row r="4" customFormat="false" ht="12.75" hidden="false" customHeight="true" outlineLevel="0" collapsed="false">
      <c r="M4" s="613"/>
    </row>
    <row r="5" customFormat="false" ht="12.75" hidden="false" customHeight="true" outlineLevel="0" collapsed="false">
      <c r="A5" s="745" t="s">
        <v>468</v>
      </c>
      <c r="B5" s="391" t="s">
        <v>1153</v>
      </c>
      <c r="C5" s="391"/>
      <c r="D5" s="391"/>
      <c r="E5" s="391"/>
      <c r="F5" s="391"/>
      <c r="G5" s="391"/>
      <c r="H5" s="391"/>
      <c r="I5" s="391"/>
      <c r="J5" s="391" t="s">
        <v>377</v>
      </c>
      <c r="K5" s="391"/>
      <c r="L5" s="392" t="s">
        <v>162</v>
      </c>
      <c r="M5" s="392"/>
    </row>
    <row r="6" customFormat="false" ht="36" hidden="false" customHeight="true" outlineLevel="0" collapsed="false">
      <c r="A6" s="1044" t="s">
        <v>472</v>
      </c>
      <c r="B6" s="279" t="s">
        <v>1154</v>
      </c>
      <c r="C6" s="400" t="s">
        <v>1155</v>
      </c>
      <c r="D6" s="400" t="s">
        <v>1156</v>
      </c>
      <c r="E6" s="400" t="s">
        <v>1157</v>
      </c>
      <c r="F6" s="279" t="s">
        <v>1148</v>
      </c>
      <c r="G6" s="279" t="s">
        <v>1158</v>
      </c>
      <c r="H6" s="400" t="s">
        <v>1159</v>
      </c>
      <c r="I6" s="400" t="s">
        <v>1160</v>
      </c>
      <c r="J6" s="393" t="s">
        <v>382</v>
      </c>
      <c r="K6" s="830" t="s">
        <v>833</v>
      </c>
      <c r="L6" s="393" t="s">
        <v>382</v>
      </c>
      <c r="M6" s="831" t="s">
        <v>833</v>
      </c>
    </row>
    <row r="7" customFormat="false" ht="12.75" hidden="false" customHeight="true" outlineLevel="0" collapsed="false">
      <c r="A7" s="499"/>
      <c r="B7" s="874" t="s">
        <v>713</v>
      </c>
      <c r="C7" s="400"/>
      <c r="D7" s="400"/>
      <c r="E7" s="400"/>
      <c r="F7" s="874"/>
      <c r="G7" s="874" t="s">
        <v>1142</v>
      </c>
      <c r="H7" s="400"/>
      <c r="I7" s="400"/>
      <c r="J7" s="400" t="s">
        <v>1143</v>
      </c>
      <c r="K7" s="400"/>
      <c r="L7" s="401" t="s">
        <v>91</v>
      </c>
      <c r="M7" s="401"/>
    </row>
    <row r="8" customFormat="false" ht="12.75" hidden="false" customHeight="true" outlineLevel="0" collapsed="false">
      <c r="A8" s="161" t="s">
        <v>1161</v>
      </c>
      <c r="B8" s="403"/>
      <c r="C8" s="403"/>
      <c r="D8" s="403"/>
      <c r="E8" s="403"/>
      <c r="F8" s="403"/>
      <c r="G8" s="403"/>
      <c r="H8" s="403"/>
      <c r="I8" s="403"/>
      <c r="J8" s="173"/>
      <c r="K8" s="173"/>
      <c r="L8" s="213" t="n">
        <v>0.0121017645</v>
      </c>
      <c r="M8" s="627" t="n">
        <v>0.00031374945</v>
      </c>
    </row>
    <row r="9" customFormat="false" ht="12" hidden="false" customHeight="true" outlineLevel="0" collapsed="false">
      <c r="A9" s="628" t="s">
        <v>1162</v>
      </c>
      <c r="B9" s="143" t="s">
        <v>119</v>
      </c>
      <c r="C9" s="143" t="s">
        <v>119</v>
      </c>
      <c r="D9" s="143" t="s">
        <v>119</v>
      </c>
      <c r="E9" s="143" t="s">
        <v>119</v>
      </c>
      <c r="F9" s="143" t="s">
        <v>119</v>
      </c>
      <c r="G9" s="143" t="s">
        <v>119</v>
      </c>
      <c r="H9" s="143" t="s">
        <v>119</v>
      </c>
      <c r="I9" s="143" t="s">
        <v>119</v>
      </c>
      <c r="J9" s="79" t="s">
        <v>119</v>
      </c>
      <c r="K9" s="213" t="s">
        <v>119</v>
      </c>
      <c r="L9" s="451" t="s">
        <v>119</v>
      </c>
      <c r="M9" s="700" t="s">
        <v>119</v>
      </c>
    </row>
    <row r="10" customFormat="false" ht="12" hidden="false" customHeight="true" outlineLevel="0" collapsed="false">
      <c r="A10" s="628" t="s">
        <v>1163</v>
      </c>
      <c r="B10" s="143" t="s">
        <v>119</v>
      </c>
      <c r="C10" s="143" t="s">
        <v>119</v>
      </c>
      <c r="D10" s="143" t="s">
        <v>119</v>
      </c>
      <c r="E10" s="143" t="s">
        <v>119</v>
      </c>
      <c r="F10" s="143" t="s">
        <v>119</v>
      </c>
      <c r="G10" s="143" t="s">
        <v>119</v>
      </c>
      <c r="H10" s="143" t="s">
        <v>119</v>
      </c>
      <c r="I10" s="143" t="s">
        <v>119</v>
      </c>
      <c r="J10" s="213" t="s">
        <v>119</v>
      </c>
      <c r="K10" s="213" t="s">
        <v>119</v>
      </c>
      <c r="L10" s="143" t="s">
        <v>119</v>
      </c>
      <c r="M10" s="700" t="s">
        <v>119</v>
      </c>
    </row>
    <row r="11" customFormat="false" ht="12" hidden="false" customHeight="true" outlineLevel="0" collapsed="false">
      <c r="A11" s="628" t="s">
        <v>1164</v>
      </c>
      <c r="B11" s="143" t="s">
        <v>119</v>
      </c>
      <c r="C11" s="143" t="s">
        <v>119</v>
      </c>
      <c r="D11" s="143" t="s">
        <v>119</v>
      </c>
      <c r="E11" s="143" t="s">
        <v>119</v>
      </c>
      <c r="F11" s="143" t="s">
        <v>119</v>
      </c>
      <c r="G11" s="143" t="s">
        <v>119</v>
      </c>
      <c r="H11" s="143" t="s">
        <v>119</v>
      </c>
      <c r="I11" s="143" t="s">
        <v>119</v>
      </c>
      <c r="J11" s="213" t="s">
        <v>119</v>
      </c>
      <c r="K11" s="213" t="s">
        <v>119</v>
      </c>
      <c r="L11" s="143" t="s">
        <v>119</v>
      </c>
      <c r="M11" s="700" t="s">
        <v>119</v>
      </c>
    </row>
    <row r="12" customFormat="false" ht="12" hidden="false" customHeight="true" outlineLevel="0" collapsed="false">
      <c r="A12" s="628" t="s">
        <v>1165</v>
      </c>
      <c r="B12" s="143" t="s">
        <v>119</v>
      </c>
      <c r="C12" s="143" t="s">
        <v>119</v>
      </c>
      <c r="D12" s="143" t="s">
        <v>119</v>
      </c>
      <c r="E12" s="143" t="s">
        <v>119</v>
      </c>
      <c r="F12" s="143" t="s">
        <v>119</v>
      </c>
      <c r="G12" s="143" t="s">
        <v>119</v>
      </c>
      <c r="H12" s="143" t="s">
        <v>119</v>
      </c>
      <c r="I12" s="143" t="s">
        <v>119</v>
      </c>
      <c r="J12" s="213" t="s">
        <v>119</v>
      </c>
      <c r="K12" s="213" t="s">
        <v>119</v>
      </c>
      <c r="L12" s="143" t="s">
        <v>119</v>
      </c>
      <c r="M12" s="700" t="s">
        <v>119</v>
      </c>
    </row>
    <row r="13" customFormat="false" ht="12" hidden="false" customHeight="true" outlineLevel="0" collapsed="false">
      <c r="A13" s="628" t="s">
        <v>1166</v>
      </c>
      <c r="B13" s="143" t="s">
        <v>119</v>
      </c>
      <c r="C13" s="143" t="s">
        <v>119</v>
      </c>
      <c r="D13" s="143" t="s">
        <v>119</v>
      </c>
      <c r="E13" s="143" t="s">
        <v>119</v>
      </c>
      <c r="F13" s="143" t="s">
        <v>119</v>
      </c>
      <c r="G13" s="143" t="s">
        <v>119</v>
      </c>
      <c r="H13" s="143" t="s">
        <v>119</v>
      </c>
      <c r="I13" s="143" t="s">
        <v>119</v>
      </c>
      <c r="J13" s="213" t="s">
        <v>119</v>
      </c>
      <c r="K13" s="213" t="s">
        <v>119</v>
      </c>
      <c r="L13" s="143" t="s">
        <v>119</v>
      </c>
      <c r="M13" s="700" t="s">
        <v>119</v>
      </c>
    </row>
    <row r="14" customFormat="false" ht="12" hidden="false" customHeight="true" outlineLevel="0" collapsed="false">
      <c r="A14" s="628" t="s">
        <v>1167</v>
      </c>
      <c r="B14" s="143" t="s">
        <v>119</v>
      </c>
      <c r="C14" s="143" t="s">
        <v>119</v>
      </c>
      <c r="D14" s="143" t="s">
        <v>119</v>
      </c>
      <c r="E14" s="143" t="s">
        <v>119</v>
      </c>
      <c r="F14" s="143" t="s">
        <v>119</v>
      </c>
      <c r="G14" s="143" t="s">
        <v>119</v>
      </c>
      <c r="H14" s="143" t="s">
        <v>119</v>
      </c>
      <c r="I14" s="143" t="s">
        <v>119</v>
      </c>
      <c r="J14" s="213" t="s">
        <v>119</v>
      </c>
      <c r="K14" s="213" t="s">
        <v>119</v>
      </c>
      <c r="L14" s="143" t="s">
        <v>119</v>
      </c>
      <c r="M14" s="700" t="s">
        <v>119</v>
      </c>
    </row>
    <row r="15" customFormat="false" ht="12" hidden="false" customHeight="true" outlineLevel="0" collapsed="false">
      <c r="A15" s="628" t="s">
        <v>363</v>
      </c>
      <c r="B15" s="50"/>
      <c r="C15" s="50"/>
      <c r="D15" s="50"/>
      <c r="E15" s="50"/>
      <c r="F15" s="50"/>
      <c r="G15" s="50"/>
      <c r="H15" s="50"/>
      <c r="I15" s="450"/>
      <c r="J15" s="50"/>
      <c r="K15" s="50"/>
      <c r="L15" s="79" t="n">
        <v>0.0121017645</v>
      </c>
      <c r="M15" s="129" t="n">
        <v>0.00031374945</v>
      </c>
    </row>
    <row r="16" customFormat="false" ht="12.75" hidden="false" customHeight="true" outlineLevel="0" collapsed="false">
      <c r="A16" s="133" t="s">
        <v>1168</v>
      </c>
      <c r="B16" s="604" t="n">
        <v>5859000</v>
      </c>
      <c r="C16" s="605" t="s">
        <v>548</v>
      </c>
      <c r="D16" s="604" t="n">
        <v>0.85</v>
      </c>
      <c r="E16" s="604" t="n">
        <v>0.001</v>
      </c>
      <c r="F16" s="604" t="n">
        <v>0.9</v>
      </c>
      <c r="G16" s="604" t="n">
        <v>4980.15</v>
      </c>
      <c r="H16" s="605" t="s">
        <v>548</v>
      </c>
      <c r="I16" s="605" t="s">
        <v>548</v>
      </c>
      <c r="J16" s="154" t="n">
        <v>0.00243</v>
      </c>
      <c r="K16" s="154" t="n">
        <v>6.3E-005</v>
      </c>
      <c r="L16" s="604" t="n">
        <v>0.0121017645</v>
      </c>
      <c r="M16" s="705" t="n">
        <v>0.00031374945</v>
      </c>
    </row>
    <row r="17" customFormat="false" ht="12.75" hidden="false" customHeight="true" outlineLevel="0" collapsed="false">
      <c r="A17" s="133" t="s">
        <v>794</v>
      </c>
      <c r="B17" s="605" t="s">
        <v>119</v>
      </c>
      <c r="C17" s="605" t="s">
        <v>119</v>
      </c>
      <c r="D17" s="605" t="s">
        <v>119</v>
      </c>
      <c r="E17" s="605" t="s">
        <v>119</v>
      </c>
      <c r="F17" s="605" t="s">
        <v>119</v>
      </c>
      <c r="G17" s="605" t="s">
        <v>119</v>
      </c>
      <c r="H17" s="605" t="s">
        <v>119</v>
      </c>
      <c r="I17" s="605" t="s">
        <v>119</v>
      </c>
      <c r="J17" s="157" t="s">
        <v>119</v>
      </c>
      <c r="K17" s="157" t="s">
        <v>119</v>
      </c>
      <c r="L17" s="605" t="s">
        <v>119</v>
      </c>
      <c r="M17" s="700" t="s">
        <v>119</v>
      </c>
    </row>
    <row r="18" customFormat="false" ht="12" hidden="false" customHeight="true" outlineLevel="0" collapsed="false">
      <c r="A18" s="634" t="s">
        <v>1169</v>
      </c>
      <c r="B18" s="52"/>
      <c r="C18" s="52"/>
      <c r="D18" s="52"/>
      <c r="E18" s="52"/>
      <c r="F18" s="52"/>
      <c r="G18" s="52"/>
      <c r="H18" s="52"/>
      <c r="I18" s="1146"/>
      <c r="J18" s="52"/>
      <c r="K18" s="52"/>
      <c r="L18" s="95" t="s">
        <v>129</v>
      </c>
      <c r="M18" s="98" t="s">
        <v>129</v>
      </c>
    </row>
    <row r="19" customFormat="false" ht="12" hidden="false" customHeight="true" outlineLevel="0" collapsed="false">
      <c r="A19" s="628" t="s">
        <v>1170</v>
      </c>
      <c r="B19" s="143" t="s">
        <v>119</v>
      </c>
      <c r="C19" s="143" t="s">
        <v>119</v>
      </c>
      <c r="D19" s="143" t="s">
        <v>119</v>
      </c>
      <c r="E19" s="143" t="s">
        <v>119</v>
      </c>
      <c r="F19" s="143" t="s">
        <v>119</v>
      </c>
      <c r="G19" s="143" t="s">
        <v>119</v>
      </c>
      <c r="H19" s="143" t="s">
        <v>119</v>
      </c>
      <c r="I19" s="451" t="s">
        <v>119</v>
      </c>
      <c r="J19" s="213" t="s">
        <v>119</v>
      </c>
      <c r="K19" s="213" t="s">
        <v>119</v>
      </c>
      <c r="L19" s="143" t="s">
        <v>119</v>
      </c>
      <c r="M19" s="700" t="s">
        <v>119</v>
      </c>
    </row>
    <row r="20" customFormat="false" ht="12" hidden="false" customHeight="true" outlineLevel="0" collapsed="false">
      <c r="A20" s="628" t="s">
        <v>1171</v>
      </c>
      <c r="B20" s="143" t="s">
        <v>119</v>
      </c>
      <c r="C20" s="143" t="s">
        <v>119</v>
      </c>
      <c r="D20" s="143" t="s">
        <v>119</v>
      </c>
      <c r="E20" s="143" t="s">
        <v>119</v>
      </c>
      <c r="F20" s="143" t="s">
        <v>119</v>
      </c>
      <c r="G20" s="143" t="s">
        <v>119</v>
      </c>
      <c r="H20" s="143" t="s">
        <v>119</v>
      </c>
      <c r="I20" s="451" t="s">
        <v>119</v>
      </c>
      <c r="J20" s="213" t="s">
        <v>119</v>
      </c>
      <c r="K20" s="213" t="s">
        <v>119</v>
      </c>
      <c r="L20" s="143" t="s">
        <v>119</v>
      </c>
      <c r="M20" s="700" t="s">
        <v>119</v>
      </c>
    </row>
    <row r="21" customFormat="false" ht="12" hidden="false" customHeight="true" outlineLevel="0" collapsed="false">
      <c r="A21" s="628" t="s">
        <v>1172</v>
      </c>
      <c r="B21" s="143" t="s">
        <v>119</v>
      </c>
      <c r="C21" s="143" t="s">
        <v>119</v>
      </c>
      <c r="D21" s="143" t="s">
        <v>119</v>
      </c>
      <c r="E21" s="143" t="s">
        <v>119</v>
      </c>
      <c r="F21" s="143" t="s">
        <v>119</v>
      </c>
      <c r="G21" s="143" t="s">
        <v>119</v>
      </c>
      <c r="H21" s="143" t="s">
        <v>119</v>
      </c>
      <c r="I21" s="451" t="s">
        <v>119</v>
      </c>
      <c r="J21" s="213" t="s">
        <v>119</v>
      </c>
      <c r="K21" s="213" t="s">
        <v>119</v>
      </c>
      <c r="L21" s="143" t="s">
        <v>119</v>
      </c>
      <c r="M21" s="700" t="s">
        <v>119</v>
      </c>
    </row>
    <row r="22" customFormat="false" ht="12" hidden="false" customHeight="true" outlineLevel="0" collapsed="false">
      <c r="A22" s="628" t="s">
        <v>363</v>
      </c>
      <c r="B22" s="1147"/>
      <c r="C22" s="1147"/>
      <c r="D22" s="1147"/>
      <c r="E22" s="1147"/>
      <c r="F22" s="1147"/>
      <c r="G22" s="1147"/>
      <c r="H22" s="1147"/>
      <c r="I22" s="1148"/>
      <c r="J22" s="1147"/>
      <c r="K22" s="50"/>
      <c r="L22" s="79" t="s">
        <v>120</v>
      </c>
      <c r="M22" s="129" t="s">
        <v>120</v>
      </c>
    </row>
    <row r="23" customFormat="false" ht="12" hidden="false" customHeight="true" outlineLevel="0" collapsed="false">
      <c r="A23" s="634" t="s">
        <v>1173</v>
      </c>
      <c r="B23" s="52"/>
      <c r="C23" s="52"/>
      <c r="D23" s="52"/>
      <c r="E23" s="52"/>
      <c r="F23" s="52"/>
      <c r="G23" s="52"/>
      <c r="H23" s="52"/>
      <c r="I23" s="1146"/>
      <c r="J23" s="52"/>
      <c r="K23" s="52"/>
      <c r="L23" s="1149" t="s">
        <v>129</v>
      </c>
      <c r="M23" s="484" t="s">
        <v>129</v>
      </c>
    </row>
    <row r="24" customFormat="false" ht="12" hidden="false" customHeight="true" outlineLevel="0" collapsed="false">
      <c r="A24" s="628" t="s">
        <v>1174</v>
      </c>
      <c r="B24" s="143" t="s">
        <v>119</v>
      </c>
      <c r="C24" s="143" t="s">
        <v>119</v>
      </c>
      <c r="D24" s="143" t="s">
        <v>119</v>
      </c>
      <c r="E24" s="143" t="s">
        <v>119</v>
      </c>
      <c r="F24" s="143" t="s">
        <v>119</v>
      </c>
      <c r="G24" s="143" t="s">
        <v>119</v>
      </c>
      <c r="H24" s="143" t="s">
        <v>119</v>
      </c>
      <c r="I24" s="451" t="s">
        <v>119</v>
      </c>
      <c r="J24" s="213" t="s">
        <v>119</v>
      </c>
      <c r="K24" s="213" t="s">
        <v>119</v>
      </c>
      <c r="L24" s="143" t="s">
        <v>119</v>
      </c>
      <c r="M24" s="700" t="s">
        <v>119</v>
      </c>
    </row>
    <row r="25" customFormat="false" ht="12" hidden="false" customHeight="true" outlineLevel="0" collapsed="false">
      <c r="A25" s="628" t="s">
        <v>363</v>
      </c>
      <c r="B25" s="1147"/>
      <c r="C25" s="1147"/>
      <c r="D25" s="1147"/>
      <c r="E25" s="1147"/>
      <c r="F25" s="1147"/>
      <c r="G25" s="1147"/>
      <c r="H25" s="1147"/>
      <c r="I25" s="1148"/>
      <c r="J25" s="1147"/>
      <c r="K25" s="1147"/>
      <c r="L25" s="79" t="s">
        <v>120</v>
      </c>
      <c r="M25" s="129" t="s">
        <v>120</v>
      </c>
    </row>
    <row r="26" customFormat="false" ht="12.75" hidden="false" customHeight="true" outlineLevel="0" collapsed="false">
      <c r="A26" s="1150" t="s">
        <v>1175</v>
      </c>
      <c r="B26" s="521" t="s">
        <v>119</v>
      </c>
      <c r="C26" s="521" t="s">
        <v>119</v>
      </c>
      <c r="D26" s="521" t="s">
        <v>119</v>
      </c>
      <c r="E26" s="521" t="s">
        <v>119</v>
      </c>
      <c r="F26" s="521" t="s">
        <v>119</v>
      </c>
      <c r="G26" s="521" t="s">
        <v>119</v>
      </c>
      <c r="H26" s="521" t="s">
        <v>119</v>
      </c>
      <c r="I26" s="524" t="s">
        <v>119</v>
      </c>
      <c r="J26" s="1151" t="s">
        <v>119</v>
      </c>
      <c r="K26" s="1152" t="s">
        <v>119</v>
      </c>
      <c r="L26" s="521" t="s">
        <v>119</v>
      </c>
      <c r="M26" s="525" t="s">
        <v>119</v>
      </c>
    </row>
    <row r="27" customFormat="false" ht="12" hidden="false" customHeight="true" outlineLevel="0" collapsed="false">
      <c r="A27" s="634" t="s">
        <v>1176</v>
      </c>
      <c r="B27" s="52"/>
      <c r="C27" s="52"/>
      <c r="D27" s="52"/>
      <c r="E27" s="52"/>
      <c r="F27" s="52"/>
      <c r="G27" s="52"/>
      <c r="H27" s="52"/>
      <c r="I27" s="1146"/>
      <c r="J27" s="52"/>
      <c r="K27" s="52"/>
      <c r="L27" s="95" t="n">
        <v>0.117583234875</v>
      </c>
      <c r="M27" s="98" t="n">
        <v>0.0030484542375</v>
      </c>
    </row>
    <row r="28" customFormat="false" ht="12.75" hidden="false" customHeight="true" outlineLevel="0" collapsed="false">
      <c r="A28" s="133" t="s">
        <v>897</v>
      </c>
      <c r="B28" s="604" t="n">
        <v>379515</v>
      </c>
      <c r="C28" s="605" t="s">
        <v>548</v>
      </c>
      <c r="D28" s="604" t="n">
        <v>0.85</v>
      </c>
      <c r="E28" s="604" t="n">
        <v>0.15</v>
      </c>
      <c r="F28" s="604" t="n">
        <v>0.9</v>
      </c>
      <c r="G28" s="604" t="n">
        <v>48388.1625</v>
      </c>
      <c r="H28" s="605" t="s">
        <v>548</v>
      </c>
      <c r="I28" s="605" t="s">
        <v>548</v>
      </c>
      <c r="J28" s="154" t="n">
        <v>0.00243</v>
      </c>
      <c r="K28" s="154" t="n">
        <v>6.3E-005</v>
      </c>
      <c r="L28" s="604" t="n">
        <v>0.117583234875</v>
      </c>
      <c r="M28" s="705" t="n">
        <v>0.0030484542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0</v>
      </c>
      <c r="B31" s="184"/>
      <c r="C31" s="184"/>
      <c r="D31" s="184"/>
      <c r="E31" s="184"/>
      <c r="F31" s="184"/>
      <c r="G31" s="184"/>
      <c r="H31" s="184"/>
      <c r="I31" s="184"/>
      <c r="J31" s="184"/>
      <c r="K31" s="184"/>
      <c r="L31" s="184"/>
      <c r="M31" s="185"/>
    </row>
    <row r="32" customFormat="false" ht="27" hidden="false" customHeight="true" outlineLevel="0" collapsed="false">
      <c r="A32" s="1145" t="s">
        <v>1177</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8</v>
      </c>
      <c r="G1" s="112" t="s">
        <v>79</v>
      </c>
    </row>
    <row r="2" customFormat="false" ht="15.75" hidden="false" customHeight="true" outlineLevel="0" collapsed="false">
      <c r="A2" s="4" t="s">
        <v>225</v>
      </c>
      <c r="G2" s="112" t="s">
        <v>81</v>
      </c>
    </row>
    <row r="3" customFormat="false" ht="12.75" hidden="false" customHeight="false" outlineLevel="0" collapsed="false">
      <c r="G3" s="112" t="s">
        <v>82</v>
      </c>
    </row>
    <row r="4" customFormat="false" ht="16.5" hidden="false" customHeight="false" outlineLevel="0" collapsed="false">
      <c r="G4" s="1153"/>
    </row>
    <row r="5" customFormat="false" ht="33" hidden="false" customHeight="true" outlineLevel="0" collapsed="false">
      <c r="A5" s="1154" t="s">
        <v>83</v>
      </c>
      <c r="B5" s="1155" t="s">
        <v>1179</v>
      </c>
      <c r="C5" s="1156" t="s">
        <v>1180</v>
      </c>
      <c r="D5" s="1156" t="s">
        <v>1181</v>
      </c>
      <c r="E5" s="1157" t="s">
        <v>1182</v>
      </c>
      <c r="F5" s="1157" t="s">
        <v>88</v>
      </c>
      <c r="G5" s="1158" t="s">
        <v>89</v>
      </c>
    </row>
    <row r="6" customFormat="false" ht="13.5" hidden="false" customHeight="true" outlineLevel="0" collapsed="false">
      <c r="A6" s="1154"/>
      <c r="B6" s="1159" t="s">
        <v>91</v>
      </c>
      <c r="C6" s="1159"/>
      <c r="D6" s="1159"/>
      <c r="E6" s="1159"/>
      <c r="F6" s="1159"/>
      <c r="G6" s="1159"/>
    </row>
    <row r="7" customFormat="false" ht="14.25" hidden="false" customHeight="false" outlineLevel="0" collapsed="false">
      <c r="A7" s="1160" t="s">
        <v>1183</v>
      </c>
      <c r="B7" s="1161" t="n">
        <v>2480.24054484735</v>
      </c>
      <c r="C7" s="1161" t="s">
        <v>134</v>
      </c>
      <c r="D7" s="1161" t="n">
        <v>0.0599364584074102</v>
      </c>
      <c r="E7" s="1161" t="s">
        <v>134</v>
      </c>
      <c r="F7" s="1161" t="s">
        <v>134</v>
      </c>
      <c r="G7" s="1161" t="s">
        <v>134</v>
      </c>
      <c r="H7" s="1162"/>
    </row>
    <row r="8" customFormat="false" ht="12.75" hidden="false" customHeight="false" outlineLevel="0" collapsed="false">
      <c r="A8" s="1163" t="s">
        <v>1184</v>
      </c>
      <c r="B8" s="1164" t="n">
        <v>-761.054673826279</v>
      </c>
      <c r="C8" s="1164" t="s">
        <v>134</v>
      </c>
      <c r="D8" s="1164" t="n">
        <v>0.0449773968826611</v>
      </c>
      <c r="E8" s="1164" t="s">
        <v>129</v>
      </c>
      <c r="F8" s="1164" t="s">
        <v>129</v>
      </c>
      <c r="G8" s="1164" t="s">
        <v>134</v>
      </c>
      <c r="H8" s="1162"/>
    </row>
    <row r="9" customFormat="false" ht="12.75" hidden="false" customHeight="false" outlineLevel="0" collapsed="false">
      <c r="A9" s="1165" t="s">
        <v>1185</v>
      </c>
      <c r="B9" s="1166" t="n">
        <v>-796.570994616477</v>
      </c>
      <c r="C9" s="1166" t="s">
        <v>134</v>
      </c>
      <c r="D9" s="1166" t="n">
        <v>0.0449773968826611</v>
      </c>
      <c r="E9" s="1167" t="s">
        <v>129</v>
      </c>
      <c r="F9" s="1167" t="s">
        <v>129</v>
      </c>
      <c r="G9" s="1167" t="s">
        <v>354</v>
      </c>
      <c r="H9" s="1162"/>
    </row>
    <row r="10" customFormat="false" ht="13.5" hidden="false" customHeight="false" outlineLevel="0" collapsed="false">
      <c r="A10" s="1168" t="s">
        <v>1186</v>
      </c>
      <c r="B10" s="1169" t="n">
        <v>35.516320790198</v>
      </c>
      <c r="C10" s="1169" t="s">
        <v>134</v>
      </c>
      <c r="D10" s="1169" t="s">
        <v>1187</v>
      </c>
      <c r="E10" s="1170" t="s">
        <v>129</v>
      </c>
      <c r="F10" s="1170" t="s">
        <v>129</v>
      </c>
      <c r="G10" s="1170" t="s">
        <v>141</v>
      </c>
      <c r="H10" s="1162"/>
    </row>
    <row r="11" customFormat="false" ht="12.75" hidden="false" customHeight="false" outlineLevel="0" collapsed="false">
      <c r="A11" s="1163" t="s">
        <v>1188</v>
      </c>
      <c r="B11" s="1164" t="n">
        <v>2988.0313133338</v>
      </c>
      <c r="C11" s="1164" t="s">
        <v>134</v>
      </c>
      <c r="D11" s="1164" t="n">
        <v>0.0145236448580824</v>
      </c>
      <c r="E11" s="1164" t="s">
        <v>134</v>
      </c>
      <c r="F11" s="1164" t="s">
        <v>134</v>
      </c>
      <c r="G11" s="1164" t="s">
        <v>136</v>
      </c>
      <c r="H11" s="1162"/>
    </row>
    <row r="12" customFormat="false" ht="12.75" hidden="false" customHeight="false" outlineLevel="0" collapsed="false">
      <c r="A12" s="1165" t="s">
        <v>1189</v>
      </c>
      <c r="B12" s="1166" t="n">
        <v>2982.80760212004</v>
      </c>
      <c r="C12" s="1166" t="s">
        <v>134</v>
      </c>
      <c r="D12" s="1166" t="s">
        <v>507</v>
      </c>
      <c r="E12" s="1167" t="s">
        <v>141</v>
      </c>
      <c r="F12" s="1167" t="s">
        <v>141</v>
      </c>
      <c r="G12" s="1167" t="s">
        <v>354</v>
      </c>
      <c r="H12" s="1162"/>
    </row>
    <row r="13" customFormat="false" ht="13.5" hidden="false" customHeight="false" outlineLevel="0" collapsed="false">
      <c r="A13" s="1168" t="s">
        <v>1190</v>
      </c>
      <c r="B13" s="1169" t="n">
        <v>5.22371121375713</v>
      </c>
      <c r="C13" s="1169" t="s">
        <v>507</v>
      </c>
      <c r="D13" s="1169" t="n">
        <v>0.0145236448580824</v>
      </c>
      <c r="E13" s="1170" t="s">
        <v>507</v>
      </c>
      <c r="F13" s="1170" t="s">
        <v>507</v>
      </c>
      <c r="G13" s="1170" t="s">
        <v>548</v>
      </c>
      <c r="H13" s="1162"/>
    </row>
    <row r="14" customFormat="false" ht="12.75" hidden="false" customHeight="false" outlineLevel="0" collapsed="false">
      <c r="A14" s="1163" t="s">
        <v>1191</v>
      </c>
      <c r="B14" s="1164" t="n">
        <v>271.719042503734</v>
      </c>
      <c r="C14" s="1164" t="s">
        <v>134</v>
      </c>
      <c r="D14" s="1164" t="s">
        <v>134</v>
      </c>
      <c r="E14" s="1164" t="s">
        <v>134</v>
      </c>
      <c r="F14" s="1164" t="s">
        <v>134</v>
      </c>
      <c r="G14" s="1164" t="s">
        <v>136</v>
      </c>
      <c r="H14" s="1162"/>
    </row>
    <row r="15" customFormat="false" ht="12.75" hidden="false" customHeight="false" outlineLevel="0" collapsed="false">
      <c r="A15" s="1165" t="s">
        <v>1192</v>
      </c>
      <c r="B15" s="1166" t="n">
        <v>22.676114480795</v>
      </c>
      <c r="C15" s="1166" t="s">
        <v>507</v>
      </c>
      <c r="D15" s="1166" t="s">
        <v>507</v>
      </c>
      <c r="E15" s="1167" t="s">
        <v>141</v>
      </c>
      <c r="F15" s="1167" t="s">
        <v>141</v>
      </c>
      <c r="G15" s="1167" t="s">
        <v>354</v>
      </c>
      <c r="H15" s="1162"/>
    </row>
    <row r="16" customFormat="false" ht="13.5" hidden="false" customHeight="false" outlineLevel="0" collapsed="false">
      <c r="A16" s="1168" t="s">
        <v>1193</v>
      </c>
      <c r="B16" s="1169" t="n">
        <v>249.042928022939</v>
      </c>
      <c r="C16" s="1169" t="s">
        <v>134</v>
      </c>
      <c r="D16" s="1169" t="s">
        <v>134</v>
      </c>
      <c r="E16" s="1170" t="s">
        <v>141</v>
      </c>
      <c r="F16" s="1170" t="s">
        <v>141</v>
      </c>
      <c r="G16" s="1170" t="s">
        <v>354</v>
      </c>
      <c r="H16" s="1162"/>
    </row>
    <row r="17" customFormat="false" ht="12.75" hidden="false" customHeight="false" outlineLevel="0" collapsed="false">
      <c r="A17" s="1163" t="s">
        <v>1194</v>
      </c>
      <c r="B17" s="1164" t="n">
        <v>35.6983027252012</v>
      </c>
      <c r="C17" s="1164" t="s">
        <v>507</v>
      </c>
      <c r="D17" s="1164" t="n">
        <v>0.000435416666666667</v>
      </c>
      <c r="E17" s="1164" t="s">
        <v>507</v>
      </c>
      <c r="F17" s="1164" t="s">
        <v>507</v>
      </c>
      <c r="G17" s="1164" t="s">
        <v>548</v>
      </c>
      <c r="H17" s="1162"/>
    </row>
    <row r="18" customFormat="false" ht="13.5" hidden="false" customHeight="false" outlineLevel="0" collapsed="false">
      <c r="A18" s="1165" t="s">
        <v>1195</v>
      </c>
      <c r="B18" s="1166" t="n">
        <v>55.6545733333334</v>
      </c>
      <c r="C18" s="1166" t="s">
        <v>507</v>
      </c>
      <c r="D18" s="1166" t="s">
        <v>507</v>
      </c>
      <c r="E18" s="1167" t="s">
        <v>507</v>
      </c>
      <c r="F18" s="1167" t="s">
        <v>507</v>
      </c>
      <c r="G18" s="1167" t="s">
        <v>548</v>
      </c>
      <c r="H18" s="1162"/>
    </row>
    <row r="19" customFormat="false" ht="13.5" hidden="false" customHeight="false" outlineLevel="0" collapsed="false">
      <c r="A19" s="1168" t="s">
        <v>1196</v>
      </c>
      <c r="B19" s="1169" t="n">
        <v>-19.9562706081322</v>
      </c>
      <c r="C19" s="1169" t="s">
        <v>507</v>
      </c>
      <c r="D19" s="1169" t="n">
        <v>0.000435416666666667</v>
      </c>
      <c r="E19" s="1170" t="s">
        <v>507</v>
      </c>
      <c r="F19" s="1170" t="s">
        <v>507</v>
      </c>
      <c r="G19" s="1170" t="s">
        <v>548</v>
      </c>
      <c r="H19" s="1162"/>
    </row>
    <row r="20" customFormat="false" ht="12.75" hidden="false" customHeight="false" outlineLevel="0" collapsed="false">
      <c r="A20" s="1163" t="s">
        <v>1197</v>
      </c>
      <c r="B20" s="1164" t="n">
        <v>-54.1534398891015</v>
      </c>
      <c r="C20" s="1164" t="s">
        <v>134</v>
      </c>
      <c r="D20" s="1164" t="s">
        <v>134</v>
      </c>
      <c r="E20" s="1164" t="s">
        <v>134</v>
      </c>
      <c r="F20" s="1164" t="s">
        <v>134</v>
      </c>
      <c r="G20" s="1164" t="s">
        <v>136</v>
      </c>
      <c r="H20" s="1162"/>
    </row>
    <row r="21" customFormat="false" ht="13.5" hidden="false" customHeight="false" outlineLevel="0" collapsed="false">
      <c r="A21" s="1165" t="s">
        <v>1198</v>
      </c>
      <c r="B21" s="1166" t="s">
        <v>134</v>
      </c>
      <c r="C21" s="1167" t="s">
        <v>141</v>
      </c>
      <c r="D21" s="1167" t="s">
        <v>141</v>
      </c>
      <c r="E21" s="1167" t="s">
        <v>141</v>
      </c>
      <c r="F21" s="1167" t="s">
        <v>141</v>
      </c>
      <c r="G21" s="1167" t="s">
        <v>354</v>
      </c>
      <c r="H21" s="1162"/>
    </row>
    <row r="22" customFormat="false" ht="13.5" hidden="false" customHeight="false" outlineLevel="0" collapsed="false">
      <c r="A22" s="1168" t="s">
        <v>1199</v>
      </c>
      <c r="B22" s="1169" t="n">
        <v>-54.1534398891015</v>
      </c>
      <c r="C22" s="1170" t="s">
        <v>141</v>
      </c>
      <c r="D22" s="1170" t="s">
        <v>141</v>
      </c>
      <c r="E22" s="1170" t="s">
        <v>141</v>
      </c>
      <c r="F22" s="1170" t="s">
        <v>141</v>
      </c>
      <c r="G22" s="1170" t="s">
        <v>354</v>
      </c>
      <c r="H22" s="1162"/>
    </row>
    <row r="23" customFormat="false" ht="12.75" hidden="false" customHeight="false" outlineLevel="0" collapsed="false">
      <c r="A23" s="1163" t="s">
        <v>1200</v>
      </c>
      <c r="B23" s="1164" t="s">
        <v>134</v>
      </c>
      <c r="C23" s="1164" t="s">
        <v>507</v>
      </c>
      <c r="D23" s="1164" t="s">
        <v>507</v>
      </c>
      <c r="E23" s="1164" t="s">
        <v>120</v>
      </c>
      <c r="F23" s="1164" t="s">
        <v>120</v>
      </c>
      <c r="G23" s="1164" t="s">
        <v>507</v>
      </c>
      <c r="H23" s="1162"/>
    </row>
    <row r="24" customFormat="false" ht="13.5" hidden="false" customHeight="false" outlineLevel="0" collapsed="false">
      <c r="A24" s="1165" t="s">
        <v>1201</v>
      </c>
      <c r="B24" s="670"/>
      <c r="C24" s="670"/>
      <c r="D24" s="670"/>
      <c r="E24" s="670"/>
      <c r="F24" s="670"/>
      <c r="G24" s="670"/>
      <c r="H24" s="1162"/>
    </row>
    <row r="25" customFormat="false" ht="13.5" hidden="false" customHeight="false" outlineLevel="0" collapsed="false">
      <c r="A25" s="1168" t="s">
        <v>1202</v>
      </c>
      <c r="B25" s="1169" t="s">
        <v>134</v>
      </c>
      <c r="C25" s="1170" t="s">
        <v>120</v>
      </c>
      <c r="D25" s="1170" t="s">
        <v>120</v>
      </c>
      <c r="E25" s="1170" t="s">
        <v>120</v>
      </c>
      <c r="F25" s="1170" t="s">
        <v>120</v>
      </c>
      <c r="G25" s="1170" t="s">
        <v>507</v>
      </c>
      <c r="H25" s="1162"/>
    </row>
    <row r="26" customFormat="false" ht="14.25" hidden="false" customHeight="false" outlineLevel="0" collapsed="false">
      <c r="A26" s="1171" t="s">
        <v>1203</v>
      </c>
      <c r="B26" s="1164" t="s">
        <v>507</v>
      </c>
      <c r="C26" s="1164" t="s">
        <v>507</v>
      </c>
      <c r="D26" s="1164" t="s">
        <v>507</v>
      </c>
      <c r="E26" s="1164" t="s">
        <v>507</v>
      </c>
      <c r="F26" s="1164" t="s">
        <v>507</v>
      </c>
      <c r="G26" s="1164" t="s">
        <v>548</v>
      </c>
      <c r="H26" s="1162"/>
    </row>
    <row r="27" customFormat="false" ht="13.5" hidden="false" customHeight="false" outlineLevel="0" collapsed="false">
      <c r="A27" s="1172" t="s">
        <v>1204</v>
      </c>
      <c r="B27" s="1167" t="s">
        <v>507</v>
      </c>
      <c r="C27" s="1167" t="s">
        <v>507</v>
      </c>
      <c r="D27" s="1167" t="s">
        <v>507</v>
      </c>
      <c r="E27" s="1167" t="s">
        <v>507</v>
      </c>
      <c r="F27" s="1167" t="s">
        <v>507</v>
      </c>
      <c r="G27" s="1173" t="s">
        <v>548</v>
      </c>
    </row>
    <row r="28" customFormat="false" ht="12.75" hidden="false" customHeight="true" outlineLevel="0" collapsed="false">
      <c r="A28" s="1174" t="s">
        <v>1205</v>
      </c>
      <c r="B28" s="1175"/>
      <c r="C28" s="1175"/>
      <c r="D28" s="1175"/>
      <c r="E28" s="1175"/>
      <c r="F28" s="1176"/>
      <c r="G28" s="1177"/>
    </row>
    <row r="29" customFormat="false" ht="13.5" hidden="false" customHeight="true" outlineLevel="0" collapsed="false">
      <c r="A29" s="1178" t="s">
        <v>1206</v>
      </c>
      <c r="B29" s="1167" t="s">
        <v>129</v>
      </c>
      <c r="C29" s="1167" t="s">
        <v>141</v>
      </c>
      <c r="D29" s="1167" t="s">
        <v>129</v>
      </c>
      <c r="E29" s="1167" t="s">
        <v>141</v>
      </c>
      <c r="F29" s="1167" t="s">
        <v>141</v>
      </c>
      <c r="G29" s="1173" t="s">
        <v>354</v>
      </c>
    </row>
    <row r="30" customFormat="false" ht="12.75" hidden="false" customHeight="true" outlineLevel="0" collapsed="false">
      <c r="A30" s="1179" t="s">
        <v>1207</v>
      </c>
      <c r="B30" s="1167" t="s">
        <v>129</v>
      </c>
      <c r="C30" s="1167" t="s">
        <v>141</v>
      </c>
      <c r="D30" s="1167" t="s">
        <v>129</v>
      </c>
      <c r="E30" s="1167" t="s">
        <v>141</v>
      </c>
      <c r="F30" s="1167" t="s">
        <v>141</v>
      </c>
      <c r="G30" s="1173" t="s">
        <v>35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8</v>
      </c>
    </row>
    <row r="33" customFormat="false" ht="15.75" hidden="false" customHeight="true" outlineLevel="0" collapsed="false">
      <c r="A33" s="1181" t="s">
        <v>1209</v>
      </c>
    </row>
    <row r="34" customFormat="false" ht="15.75" hidden="false" customHeight="true" outlineLevel="0" collapsed="false">
      <c r="A34" s="1181" t="s">
        <v>1210</v>
      </c>
    </row>
    <row r="35" customFormat="false" ht="15.75" hidden="false" customHeight="true" outlineLevel="0" collapsed="false">
      <c r="A35" s="1182" t="s">
        <v>1211</v>
      </c>
    </row>
    <row r="36" customFormat="false" ht="15.75" hidden="false" customHeight="true" outlineLevel="0" collapsed="false">
      <c r="A36" s="1183" t="s">
        <v>1212</v>
      </c>
    </row>
    <row r="37" customFormat="false" ht="15.75" hidden="false" customHeight="true" outlineLevel="0" collapsed="false">
      <c r="A37" s="1183" t="s">
        <v>1213</v>
      </c>
    </row>
    <row r="38" customFormat="false" ht="12.75" hidden="false" customHeight="true" outlineLevel="0" collapsed="false">
      <c r="A38" s="1181" t="s">
        <v>1214</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60</v>
      </c>
      <c r="B41" s="1186"/>
      <c r="C41" s="1186"/>
      <c r="D41" s="1186"/>
      <c r="E41" s="1186"/>
      <c r="F41" s="1186"/>
      <c r="G41" s="1187"/>
      <c r="H41" s="187"/>
      <c r="I41" s="187"/>
    </row>
    <row r="42" customFormat="false" ht="12.75" hidden="false" customHeight="true" outlineLevel="0" collapsed="false">
      <c r="A42" s="1188" t="s">
        <v>1215</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6</v>
      </c>
      <c r="B44" s="1189"/>
      <c r="C44" s="1189"/>
      <c r="D44" s="1189"/>
      <c r="E44" s="1189"/>
      <c r="F44" s="1189"/>
      <c r="G44" s="1189"/>
    </row>
    <row r="45" customFormat="false" ht="24" hidden="false" customHeight="true" outlineLevel="0" collapsed="false">
      <c r="A45" s="63" t="s">
        <v>1217</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8</v>
      </c>
      <c r="Q1" s="112" t="s">
        <v>79</v>
      </c>
    </row>
    <row r="2" customFormat="false" ht="15.75" hidden="false" customHeight="true" outlineLevel="0" collapsed="false">
      <c r="A2" s="4" t="s">
        <v>1219</v>
      </c>
      <c r="Q2" s="112" t="s">
        <v>81</v>
      </c>
    </row>
    <row r="3" customFormat="false" ht="15.75" hidden="false" customHeight="true" outlineLevel="0" collapsed="false">
      <c r="A3" s="4" t="s">
        <v>225</v>
      </c>
      <c r="Q3" s="112" t="s">
        <v>82</v>
      </c>
    </row>
    <row r="4" customFormat="false" ht="12" hidden="false" customHeight="true" outlineLevel="0" collapsed="false">
      <c r="Q4" s="1190"/>
    </row>
    <row r="5" customFormat="false" ht="30" hidden="false" customHeight="true" outlineLevel="0" collapsed="false">
      <c r="A5" s="1191" t="s">
        <v>83</v>
      </c>
      <c r="B5" s="1191"/>
      <c r="C5" s="1192" t="s">
        <v>469</v>
      </c>
      <c r="D5" s="1192"/>
      <c r="E5" s="1192" t="s">
        <v>1220</v>
      </c>
      <c r="F5" s="1192"/>
      <c r="G5" s="1192"/>
      <c r="H5" s="1192"/>
      <c r="I5" s="1192"/>
      <c r="J5" s="1192"/>
      <c r="K5" s="1192" t="s">
        <v>1221</v>
      </c>
      <c r="L5" s="1192"/>
      <c r="M5" s="1192"/>
      <c r="N5" s="1192"/>
      <c r="O5" s="1192"/>
      <c r="P5" s="1192"/>
      <c r="Q5" s="1192" t="s">
        <v>1222</v>
      </c>
    </row>
    <row r="6" customFormat="false" ht="47.25" hidden="false" customHeight="true" outlineLevel="0" collapsed="false">
      <c r="A6" s="1193" t="s">
        <v>1223</v>
      </c>
      <c r="B6" s="1194" t="s">
        <v>1224</v>
      </c>
      <c r="C6" s="1195" t="s">
        <v>1225</v>
      </c>
      <c r="D6" s="1195" t="s">
        <v>1226</v>
      </c>
      <c r="E6" s="1196" t="s">
        <v>1227</v>
      </c>
      <c r="F6" s="1196"/>
      <c r="G6" s="1196"/>
      <c r="H6" s="1197" t="s">
        <v>1228</v>
      </c>
      <c r="I6" s="1198" t="s">
        <v>1229</v>
      </c>
      <c r="J6" s="1198"/>
      <c r="K6" s="1199" t="s">
        <v>1230</v>
      </c>
      <c r="L6" s="1199"/>
      <c r="M6" s="1199"/>
      <c r="N6" s="1197" t="s">
        <v>1231</v>
      </c>
      <c r="O6" s="1198" t="s">
        <v>1232</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33</v>
      </c>
      <c r="F8" s="1200" t="s">
        <v>1234</v>
      </c>
      <c r="G8" s="1200" t="s">
        <v>1235</v>
      </c>
      <c r="H8" s="1197"/>
      <c r="I8" s="1201" t="s">
        <v>1236</v>
      </c>
      <c r="J8" s="1202" t="s">
        <v>1237</v>
      </c>
      <c r="K8" s="1196" t="s">
        <v>1233</v>
      </c>
      <c r="L8" s="1200" t="s">
        <v>1234</v>
      </c>
      <c r="M8" s="1200" t="s">
        <v>1235</v>
      </c>
      <c r="N8" s="1197"/>
      <c r="O8" s="1201" t="s">
        <v>1238</v>
      </c>
      <c r="P8" s="1202" t="s">
        <v>1239</v>
      </c>
      <c r="Q8" s="1192"/>
    </row>
    <row r="9" customFormat="false" ht="15.95" hidden="false" customHeight="true" outlineLevel="0" collapsed="false">
      <c r="A9" s="1193"/>
      <c r="B9" s="1194"/>
      <c r="C9" s="1195"/>
      <c r="D9" s="1195"/>
      <c r="E9" s="1195" t="s">
        <v>1240</v>
      </c>
      <c r="F9" s="1195"/>
      <c r="G9" s="1195"/>
      <c r="H9" s="1195"/>
      <c r="I9" s="1195"/>
      <c r="J9" s="1195"/>
      <c r="K9" s="1195" t="s">
        <v>251</v>
      </c>
      <c r="L9" s="1195"/>
      <c r="M9" s="1195"/>
      <c r="N9" s="1195"/>
      <c r="O9" s="1195"/>
      <c r="P9" s="1195"/>
      <c r="Q9" s="1203" t="s">
        <v>91</v>
      </c>
    </row>
    <row r="10" customFormat="false" ht="14.25" hidden="false" customHeight="true" outlineLevel="0" collapsed="false">
      <c r="A10" s="1204" t="s">
        <v>1241</v>
      </c>
      <c r="B10" s="1205"/>
      <c r="C10" s="1206" t="n">
        <v>554.89352225442</v>
      </c>
      <c r="D10" s="1206" t="n">
        <v>27.759501112721</v>
      </c>
      <c r="E10" s="1206" t="n">
        <v>0.410619368862946</v>
      </c>
      <c r="F10" s="1207" t="n">
        <v>-0.0372913344769581</v>
      </c>
      <c r="G10" s="1207" t="n">
        <v>0.373328034385987</v>
      </c>
      <c r="H10" s="1207" t="n">
        <v>0.00931957383480887</v>
      </c>
      <c r="I10" s="1207" t="n">
        <v>-0.0298137065764385</v>
      </c>
      <c r="J10" s="1207" t="n">
        <v>0.394369677950665</v>
      </c>
      <c r="K10" s="1206" t="n">
        <v>227.850027894247</v>
      </c>
      <c r="L10" s="1207" t="n">
        <v>-20.6927199374869</v>
      </c>
      <c r="M10" s="1207" t="n">
        <v>207.15730795676</v>
      </c>
      <c r="N10" s="1207" t="n">
        <v>5.17137115110723</v>
      </c>
      <c r="O10" s="1207" t="n">
        <v>-15.7158190327767</v>
      </c>
      <c r="P10" s="1208" t="n">
        <v>10.9475055138949</v>
      </c>
      <c r="Q10" s="1209" t="n">
        <v>-761.054673826279</v>
      </c>
      <c r="R10" s="1162"/>
    </row>
    <row r="11" customFormat="false" ht="12.75" hidden="false" customHeight="true" outlineLevel="0" collapsed="false">
      <c r="A11" s="1210" t="s">
        <v>1185</v>
      </c>
      <c r="B11" s="1211"/>
      <c r="C11" s="1212" t="n">
        <v>535.981115221223</v>
      </c>
      <c r="D11" s="1212" t="n">
        <v>26.8137807610611</v>
      </c>
      <c r="E11" s="1212" t="n">
        <v>0.375278542105292</v>
      </c>
      <c r="F11" s="157" t="s">
        <v>1242</v>
      </c>
      <c r="G11" s="154" t="n">
        <v>0.375278542105292</v>
      </c>
      <c r="H11" s="154" t="n">
        <v>0.00886382303681418</v>
      </c>
      <c r="I11" s="1213" t="s">
        <v>129</v>
      </c>
      <c r="J11" s="156" t="n">
        <v>0.423423377851508</v>
      </c>
      <c r="K11" s="154" t="n">
        <v>201.142211516189</v>
      </c>
      <c r="L11" s="157" t="s">
        <v>1242</v>
      </c>
      <c r="M11" s="154" t="n">
        <v>201.142211516189</v>
      </c>
      <c r="N11" s="154" t="n">
        <v>4.75084175639523</v>
      </c>
      <c r="O11" s="1213" t="s">
        <v>129</v>
      </c>
      <c r="P11" s="1214" t="n">
        <v>11.3535816228183</v>
      </c>
      <c r="Q11" s="1215" t="n">
        <v>-796.570994616477</v>
      </c>
    </row>
    <row r="12" customFormat="false" ht="12.75" hidden="false" customHeight="true" outlineLevel="0" collapsed="false">
      <c r="A12" s="1216"/>
      <c r="B12" s="1217" t="s">
        <v>1243</v>
      </c>
      <c r="C12" s="1218" t="n">
        <v>197.093300313938</v>
      </c>
      <c r="D12" s="1218" t="n">
        <v>9.85466501569692</v>
      </c>
      <c r="E12" s="1212" t="n">
        <v>0.946052044419259</v>
      </c>
      <c r="F12" s="157" t="s">
        <v>108</v>
      </c>
      <c r="G12" s="154" t="n">
        <v>0.946052044419259</v>
      </c>
      <c r="H12" s="154" t="n">
        <v>0.016972205449745</v>
      </c>
      <c r="I12" s="1213" t="s">
        <v>119</v>
      </c>
      <c r="J12" s="156" t="n">
        <v>0.429473684210526</v>
      </c>
      <c r="K12" s="604" t="n">
        <v>186.46051970334</v>
      </c>
      <c r="L12" s="605" t="s">
        <v>108</v>
      </c>
      <c r="M12" s="154" t="n">
        <v>186.46051970334</v>
      </c>
      <c r="N12" s="604" t="n">
        <v>3.34510798569644</v>
      </c>
      <c r="O12" s="1219" t="s">
        <v>119</v>
      </c>
      <c r="P12" s="1220" t="n">
        <v>4.23231929095194</v>
      </c>
      <c r="Q12" s="1215" t="n">
        <v>-711.472472259958</v>
      </c>
    </row>
    <row r="13" customFormat="false" ht="12.75" hidden="false" customHeight="true" outlineLevel="0" collapsed="false">
      <c r="A13" s="1216"/>
      <c r="B13" s="1217" t="s">
        <v>1244</v>
      </c>
      <c r="C13" s="1218" t="n">
        <v>338.683314907285</v>
      </c>
      <c r="D13" s="1218" t="n">
        <v>16.9341657453642</v>
      </c>
      <c r="E13" s="1212" t="n">
        <v>0.0433293969692011</v>
      </c>
      <c r="F13" s="157" t="s">
        <v>108</v>
      </c>
      <c r="G13" s="154" t="n">
        <v>0.0433293969692011</v>
      </c>
      <c r="H13" s="154" t="n">
        <v>0.00414778556923595</v>
      </c>
      <c r="I13" s="1213" t="s">
        <v>119</v>
      </c>
      <c r="J13" s="156" t="n">
        <v>0.420526315789475</v>
      </c>
      <c r="K13" s="604" t="n">
        <v>14.6749437984627</v>
      </c>
      <c r="L13" s="605" t="s">
        <v>108</v>
      </c>
      <c r="M13" s="154" t="n">
        <v>14.6749437984627</v>
      </c>
      <c r="N13" s="604" t="n">
        <v>1.40478576611343</v>
      </c>
      <c r="O13" s="1219" t="s">
        <v>119</v>
      </c>
      <c r="P13" s="1220" t="n">
        <v>7.12126233186633</v>
      </c>
      <c r="Q13" s="1215" t="n">
        <v>-85.0703036202891</v>
      </c>
    </row>
    <row r="14" customFormat="false" ht="12.75" hidden="false" customHeight="true" outlineLevel="0" collapsed="false">
      <c r="A14" s="1216"/>
      <c r="B14" s="1217" t="s">
        <v>1245</v>
      </c>
      <c r="C14" s="1218" t="n">
        <v>0.003</v>
      </c>
      <c r="D14" s="1218" t="n">
        <v>0.0003</v>
      </c>
      <c r="E14" s="1212" t="n">
        <v>0.106255012159135</v>
      </c>
      <c r="F14" s="157" t="s">
        <v>120</v>
      </c>
      <c r="G14" s="154" t="n">
        <v>0.106255012159135</v>
      </c>
      <c r="H14" s="154" t="n">
        <v>0.00764424547907447</v>
      </c>
      <c r="I14" s="1213" t="s">
        <v>120</v>
      </c>
      <c r="J14" s="168" t="s">
        <v>120</v>
      </c>
      <c r="K14" s="604" t="n">
        <v>0.000318765036477405</v>
      </c>
      <c r="L14" s="605" t="s">
        <v>120</v>
      </c>
      <c r="M14" s="154" t="n">
        <v>0.000318765036477405</v>
      </c>
      <c r="N14" s="604" t="n">
        <v>2.29327364372234E-005</v>
      </c>
      <c r="O14" s="1219" t="s">
        <v>120</v>
      </c>
      <c r="P14" s="1221" t="s">
        <v>120</v>
      </c>
      <c r="Q14" s="1215" t="n">
        <v>-0.00125289183402031</v>
      </c>
    </row>
    <row r="15" customFormat="false" ht="12.75" hidden="false" customHeight="true" outlineLevel="0" collapsed="false">
      <c r="A15" s="1216"/>
      <c r="B15" s="1217" t="s">
        <v>1246</v>
      </c>
      <c r="C15" s="1218" t="n">
        <v>0.1565</v>
      </c>
      <c r="D15" s="1218" t="n">
        <v>0.01565</v>
      </c>
      <c r="E15" s="1212" t="n">
        <v>0.041081465495429</v>
      </c>
      <c r="F15" s="157" t="s">
        <v>120</v>
      </c>
      <c r="G15" s="154" t="n">
        <v>0.041081465495429</v>
      </c>
      <c r="H15" s="154" t="n">
        <v>0.00591100222955814</v>
      </c>
      <c r="I15" s="1213" t="s">
        <v>120</v>
      </c>
      <c r="J15" s="168" t="s">
        <v>120</v>
      </c>
      <c r="K15" s="604" t="n">
        <v>0.00642924935003464</v>
      </c>
      <c r="L15" s="605" t="s">
        <v>120</v>
      </c>
      <c r="M15" s="154" t="n">
        <v>0.00642924935003464</v>
      </c>
      <c r="N15" s="604" t="n">
        <v>0.000925071848925849</v>
      </c>
      <c r="O15" s="1219" t="s">
        <v>120</v>
      </c>
      <c r="P15" s="1221" t="s">
        <v>120</v>
      </c>
      <c r="Q15" s="1215" t="n">
        <v>-0.0269658443961885</v>
      </c>
    </row>
    <row r="16" customFormat="false" ht="12.75" hidden="false" customHeight="true" outlineLevel="0" collapsed="false">
      <c r="A16" s="1216"/>
      <c r="B16" s="1217" t="s">
        <v>1247</v>
      </c>
      <c r="C16" s="1218" t="n">
        <v>0.045</v>
      </c>
      <c r="D16" s="1218" t="n">
        <v>0.009</v>
      </c>
      <c r="E16" s="1222" t="s">
        <v>120</v>
      </c>
      <c r="F16" s="157" t="s">
        <v>120</v>
      </c>
      <c r="G16" s="157" t="s">
        <v>120</v>
      </c>
      <c r="H16" s="157" t="s">
        <v>120</v>
      </c>
      <c r="I16" s="1213" t="s">
        <v>120</v>
      </c>
      <c r="J16" s="168" t="s">
        <v>120</v>
      </c>
      <c r="K16" s="605" t="s">
        <v>120</v>
      </c>
      <c r="L16" s="605" t="s">
        <v>120</v>
      </c>
      <c r="M16" s="157" t="s">
        <v>120</v>
      </c>
      <c r="N16" s="605" t="s">
        <v>120</v>
      </c>
      <c r="O16" s="1219" t="s">
        <v>120</v>
      </c>
      <c r="P16" s="1221" t="s">
        <v>120</v>
      </c>
      <c r="Q16" s="1223" t="s">
        <v>120</v>
      </c>
    </row>
    <row r="17" customFormat="false" ht="12.75" hidden="false" customHeight="true" outlineLevel="0" collapsed="false">
      <c r="A17" s="1224" t="s">
        <v>1248</v>
      </c>
      <c r="B17" s="1225"/>
      <c r="C17" s="1212" t="n">
        <v>18.9124070331967</v>
      </c>
      <c r="D17" s="1212" t="n">
        <v>0.945720351659833</v>
      </c>
      <c r="E17" s="1212" t="n">
        <v>1.4121849392929</v>
      </c>
      <c r="F17" s="154" t="n">
        <v>-1.09413465462991</v>
      </c>
      <c r="G17" s="154" t="n">
        <v>0.318050284662988</v>
      </c>
      <c r="H17" s="154" t="n">
        <v>0.0222356357905075</v>
      </c>
      <c r="I17" s="1226" t="n">
        <v>-0.874719936477037</v>
      </c>
      <c r="J17" s="156" t="n">
        <v>-0.429382859542651</v>
      </c>
      <c r="K17" s="154" t="n">
        <v>26.7078163780574</v>
      </c>
      <c r="L17" s="154" t="n">
        <v>-20.6927199374869</v>
      </c>
      <c r="M17" s="154" t="n">
        <v>6.01509644057049</v>
      </c>
      <c r="N17" s="154" t="n">
        <v>0.420529394711993</v>
      </c>
      <c r="O17" s="1226" t="n">
        <v>-15.7158190327767</v>
      </c>
      <c r="P17" s="1214" t="n">
        <v>-0.406076108923381</v>
      </c>
      <c r="Q17" s="1215" t="n">
        <v>35.516320790198</v>
      </c>
    </row>
    <row r="18" customFormat="false" ht="13.5" hidden="false" customHeight="true" outlineLevel="0" collapsed="false">
      <c r="A18" s="1227" t="s">
        <v>1249</v>
      </c>
      <c r="B18" s="1228"/>
      <c r="C18" s="1212" t="n">
        <v>10.8999314088648</v>
      </c>
      <c r="D18" s="1212" t="n">
        <v>0.544996570443238</v>
      </c>
      <c r="E18" s="1212" t="n">
        <v>1.41233207743653</v>
      </c>
      <c r="F18" s="154" t="n">
        <v>-1.29079025278069</v>
      </c>
      <c r="G18" s="154" t="n">
        <v>0.121541824655844</v>
      </c>
      <c r="H18" s="154" t="n">
        <v>0.0222340995254296</v>
      </c>
      <c r="I18" s="1226" t="n">
        <v>-1.80053334194156</v>
      </c>
      <c r="J18" s="156" t="n">
        <v>-0.429473684210526</v>
      </c>
      <c r="K18" s="154" t="n">
        <v>15.3943227705977</v>
      </c>
      <c r="L18" s="154" t="n">
        <v>-14.0695252185407</v>
      </c>
      <c r="M18" s="154" t="n">
        <v>1.32479755205697</v>
      </c>
      <c r="N18" s="154" t="n">
        <v>0.242350159765055</v>
      </c>
      <c r="O18" s="1226" t="n">
        <v>-18.6444054302102</v>
      </c>
      <c r="P18" s="1214" t="n">
        <v>-0.234061684990359</v>
      </c>
      <c r="Q18" s="1215" t="n">
        <v>63.474837812388</v>
      </c>
    </row>
    <row r="19" customFormat="false" ht="12.75" hidden="false" customHeight="true" outlineLevel="0" collapsed="false">
      <c r="A19" s="1229"/>
      <c r="B19" s="1217" t="s">
        <v>1243</v>
      </c>
      <c r="C19" s="1218" t="n">
        <v>3.8845278023367</v>
      </c>
      <c r="D19" s="1218" t="n">
        <v>0.194226390116835</v>
      </c>
      <c r="E19" s="1212" t="n">
        <v>1.43468457584705</v>
      </c>
      <c r="F19" s="154" t="n">
        <v>-1.323350946701</v>
      </c>
      <c r="G19" s="154" t="n">
        <v>0.111333629146046</v>
      </c>
      <c r="H19" s="154" t="n">
        <v>0.0623885764491817</v>
      </c>
      <c r="I19" s="1226" t="n">
        <v>-1.35</v>
      </c>
      <c r="J19" s="156" t="n">
        <v>-0.429473684210526</v>
      </c>
      <c r="K19" s="604" t="n">
        <v>5.57307212246149</v>
      </c>
      <c r="L19" s="604" t="n">
        <v>-5.14059354470863</v>
      </c>
      <c r="M19" s="154" t="n">
        <v>0.432478577752859</v>
      </c>
      <c r="N19" s="604" t="n">
        <v>0.242350159765055</v>
      </c>
      <c r="O19" s="1230" t="n">
        <v>-4.98190690649681</v>
      </c>
      <c r="P19" s="1220" t="n">
        <v>-0.083415123334388</v>
      </c>
      <c r="Q19" s="1215" t="n">
        <v>16.0984754051487</v>
      </c>
    </row>
    <row r="20" customFormat="false" ht="12.75" hidden="false" customHeight="true" outlineLevel="0" collapsed="false">
      <c r="A20" s="1229"/>
      <c r="B20" s="1217" t="s">
        <v>1244</v>
      </c>
      <c r="C20" s="1218" t="n">
        <v>7.01540360652807</v>
      </c>
      <c r="D20" s="1218" t="n">
        <v>0.350770180326403</v>
      </c>
      <c r="E20" s="1212" t="n">
        <v>1.39995518418886</v>
      </c>
      <c r="F20" s="154" t="n">
        <v>-1.27276093787724</v>
      </c>
      <c r="G20" s="154" t="n">
        <v>0.127194246311613</v>
      </c>
      <c r="H20" s="157" t="s">
        <v>120</v>
      </c>
      <c r="I20" s="1226" t="n">
        <v>-2.05</v>
      </c>
      <c r="J20" s="156" t="n">
        <v>-0.429473684210526</v>
      </c>
      <c r="K20" s="604" t="n">
        <v>9.82125064813617</v>
      </c>
      <c r="L20" s="604" t="n">
        <v>-8.92893167383206</v>
      </c>
      <c r="M20" s="154" t="n">
        <v>0.892318974304109</v>
      </c>
      <c r="N20" s="605" t="s">
        <v>120</v>
      </c>
      <c r="O20" s="1230" t="n">
        <v>-13.6624985237134</v>
      </c>
      <c r="P20" s="1220" t="n">
        <v>-0.150646561655971</v>
      </c>
      <c r="Q20" s="1215" t="n">
        <v>47.3763624072393</v>
      </c>
    </row>
    <row r="21" customFormat="false" ht="12.75" hidden="false" customHeight="true" outlineLevel="0" collapsed="false">
      <c r="A21" s="1227" t="s">
        <v>1250</v>
      </c>
      <c r="B21" s="1228"/>
      <c r="C21" s="1212" t="n">
        <v>0.582900375436272</v>
      </c>
      <c r="D21" s="1212" t="n">
        <v>0.0291450187718136</v>
      </c>
      <c r="E21" s="1212" t="n">
        <v>1.41233211429788</v>
      </c>
      <c r="F21" s="154" t="n">
        <v>-0.282682745730049</v>
      </c>
      <c r="G21" s="154" t="n">
        <v>1.12964936856783</v>
      </c>
      <c r="H21" s="154" t="n">
        <v>0.0222341657438981</v>
      </c>
      <c r="I21" s="1226" t="n">
        <v>-0.450532598970163</v>
      </c>
      <c r="J21" s="156" t="n">
        <v>-0.429473684210526</v>
      </c>
      <c r="K21" s="154" t="n">
        <v>0.823248919664939</v>
      </c>
      <c r="L21" s="154" t="n">
        <v>-0.164775878615402</v>
      </c>
      <c r="M21" s="154" t="n">
        <v>0.658473041049537</v>
      </c>
      <c r="N21" s="154" t="n">
        <v>0.0129603035596305</v>
      </c>
      <c r="O21" s="1226" t="n">
        <v>-0.249484840031688</v>
      </c>
      <c r="P21" s="1214" t="n">
        <v>-0.0125170185883157</v>
      </c>
      <c r="Q21" s="1215" t="n">
        <v>-1.50124878196027</v>
      </c>
    </row>
    <row r="22" customFormat="false" ht="12.75" hidden="false" customHeight="true" outlineLevel="0" collapsed="false">
      <c r="A22" s="1229"/>
      <c r="B22" s="1217" t="s">
        <v>1243</v>
      </c>
      <c r="C22" s="1218" t="n">
        <v>0.20773520245629</v>
      </c>
      <c r="D22" s="1218" t="n">
        <v>0.0103867601228145</v>
      </c>
      <c r="E22" s="1212" t="n">
        <v>1.43468457584705</v>
      </c>
      <c r="F22" s="154" t="n">
        <v>-0.289812666504366</v>
      </c>
      <c r="G22" s="154" t="n">
        <v>1.14487190934268</v>
      </c>
      <c r="H22" s="154" t="n">
        <v>0.0623885764491818</v>
      </c>
      <c r="I22" s="1213" t="s">
        <v>120</v>
      </c>
      <c r="J22" s="156" t="n">
        <v>-0.429473684210525</v>
      </c>
      <c r="K22" s="604" t="n">
        <v>0.298034490824503</v>
      </c>
      <c r="L22" s="604" t="n">
        <v>-0.0602042929506818</v>
      </c>
      <c r="M22" s="154" t="n">
        <v>0.237830197873821</v>
      </c>
      <c r="N22" s="604" t="n">
        <v>0.0129603035596305</v>
      </c>
      <c r="O22" s="1219" t="s">
        <v>120</v>
      </c>
      <c r="P22" s="1220" t="n">
        <v>-0.00446084013695611</v>
      </c>
      <c r="Q22" s="1215" t="n">
        <v>-0.903208758087151</v>
      </c>
    </row>
    <row r="23" customFormat="false" ht="12.75" hidden="false" customHeight="true" outlineLevel="0" collapsed="false">
      <c r="A23" s="1229"/>
      <c r="B23" s="1217" t="s">
        <v>1244</v>
      </c>
      <c r="C23" s="1218" t="n">
        <v>0.375165172979982</v>
      </c>
      <c r="D23" s="1218" t="n">
        <v>0.0187582586489991</v>
      </c>
      <c r="E23" s="1212" t="n">
        <v>1.39995518418886</v>
      </c>
      <c r="F23" s="154" t="n">
        <v>-0.278734789890264</v>
      </c>
      <c r="G23" s="154" t="n">
        <v>1.1212203942986</v>
      </c>
      <c r="H23" s="157" t="s">
        <v>120</v>
      </c>
      <c r="I23" s="1226" t="n">
        <v>-0.7</v>
      </c>
      <c r="J23" s="156" t="n">
        <v>-0.429473684210527</v>
      </c>
      <c r="K23" s="604" t="n">
        <v>0.525214428840436</v>
      </c>
      <c r="L23" s="604" t="n">
        <v>-0.10457158566472</v>
      </c>
      <c r="M23" s="154" t="n">
        <v>0.420642843175716</v>
      </c>
      <c r="N23" s="605" t="s">
        <v>120</v>
      </c>
      <c r="O23" s="1230" t="n">
        <v>-0.249484840031688</v>
      </c>
      <c r="P23" s="1220" t="n">
        <v>-0.00805617845135962</v>
      </c>
      <c r="Q23" s="1215" t="n">
        <v>-0.598040023873118</v>
      </c>
    </row>
    <row r="24" customFormat="false" ht="12.75" hidden="false" customHeight="true" outlineLevel="0" collapsed="false">
      <c r="A24" s="1227" t="s">
        <v>1251</v>
      </c>
      <c r="B24" s="1228"/>
      <c r="C24" s="1212" t="n">
        <v>0.001875</v>
      </c>
      <c r="D24" s="1212" t="n">
        <v>9.375E-005</v>
      </c>
      <c r="E24" s="1212" t="n">
        <v>1.43468457584705</v>
      </c>
      <c r="F24" s="154" t="n">
        <v>-0.684</v>
      </c>
      <c r="G24" s="154" t="n">
        <v>0.750684575847051</v>
      </c>
      <c r="H24" s="154" t="n">
        <v>0.0614301343528763</v>
      </c>
      <c r="I24" s="1226" t="n">
        <v>-0.1</v>
      </c>
      <c r="J24" s="156" t="n">
        <v>-0.429473684210526</v>
      </c>
      <c r="K24" s="154" t="n">
        <v>0.00269003357971322</v>
      </c>
      <c r="L24" s="154" t="n">
        <v>-0.0012825</v>
      </c>
      <c r="M24" s="154" t="n">
        <v>0.00140753357971322</v>
      </c>
      <c r="N24" s="154" t="n">
        <v>0.000115181501911643</v>
      </c>
      <c r="O24" s="1226" t="n">
        <v>-0.000178125</v>
      </c>
      <c r="P24" s="1214" t="n">
        <v>-4.02631578947368E-005</v>
      </c>
      <c r="Q24" s="1215" t="n">
        <v>-0.00478253205367713</v>
      </c>
    </row>
    <row r="25" customFormat="false" ht="12.75" hidden="false" customHeight="true" outlineLevel="0" collapsed="false">
      <c r="A25" s="1229"/>
      <c r="B25" s="1217" t="s">
        <v>1243</v>
      </c>
      <c r="C25" s="1218" t="n">
        <v>0.001875</v>
      </c>
      <c r="D25" s="1218" t="n">
        <v>9.375E-005</v>
      </c>
      <c r="E25" s="1212" t="n">
        <v>1.43468457584705</v>
      </c>
      <c r="F25" s="154" t="n">
        <v>-0.684</v>
      </c>
      <c r="G25" s="154" t="n">
        <v>0.750684575847051</v>
      </c>
      <c r="H25" s="154" t="n">
        <v>0.0614301343528763</v>
      </c>
      <c r="I25" s="1226" t="n">
        <v>-0.1</v>
      </c>
      <c r="J25" s="156" t="n">
        <v>-0.429473684210526</v>
      </c>
      <c r="K25" s="604" t="n">
        <v>0.00269003357971322</v>
      </c>
      <c r="L25" s="604" t="n">
        <v>-0.0012825</v>
      </c>
      <c r="M25" s="154" t="n">
        <v>0.00140753357971322</v>
      </c>
      <c r="N25" s="604" t="n">
        <v>0.000115181501911643</v>
      </c>
      <c r="O25" s="1230" t="n">
        <v>-0.000178125</v>
      </c>
      <c r="P25" s="1220" t="n">
        <v>-4.02631578947368E-005</v>
      </c>
      <c r="Q25" s="1215" t="n">
        <v>-0.00478253205367713</v>
      </c>
    </row>
    <row r="26" customFormat="false" ht="12.75" hidden="false" customHeight="true" outlineLevel="0" collapsed="false">
      <c r="A26" s="1229"/>
      <c r="B26" s="1217" t="s">
        <v>1244</v>
      </c>
      <c r="C26" s="1218" t="s">
        <v>108</v>
      </c>
      <c r="D26" s="1218" t="s">
        <v>108</v>
      </c>
      <c r="E26" s="1222" t="s">
        <v>108</v>
      </c>
      <c r="F26" s="157" t="s">
        <v>108</v>
      </c>
      <c r="G26" s="157" t="s">
        <v>108</v>
      </c>
      <c r="H26" s="157" t="s">
        <v>108</v>
      </c>
      <c r="I26" s="1213" t="s">
        <v>108</v>
      </c>
      <c r="J26" s="168" t="s">
        <v>108</v>
      </c>
      <c r="K26" s="605" t="s">
        <v>108</v>
      </c>
      <c r="L26" s="605" t="s">
        <v>108</v>
      </c>
      <c r="M26" s="157" t="s">
        <v>108</v>
      </c>
      <c r="N26" s="605" t="s">
        <v>108</v>
      </c>
      <c r="O26" s="1219" t="s">
        <v>108</v>
      </c>
      <c r="P26" s="1221" t="s">
        <v>108</v>
      </c>
      <c r="Q26" s="1223" t="s">
        <v>108</v>
      </c>
    </row>
    <row r="27" customFormat="false" ht="12.75" hidden="false" customHeight="true" outlineLevel="0" collapsed="false">
      <c r="A27" s="1227" t="s">
        <v>1252</v>
      </c>
      <c r="B27" s="1228"/>
      <c r="C27" s="1222" t="s">
        <v>119</v>
      </c>
      <c r="D27" s="1222" t="s">
        <v>119</v>
      </c>
      <c r="E27" s="1222" t="s">
        <v>119</v>
      </c>
      <c r="F27" s="157" t="s">
        <v>119</v>
      </c>
      <c r="G27" s="157" t="s">
        <v>119</v>
      </c>
      <c r="H27" s="157" t="s">
        <v>119</v>
      </c>
      <c r="I27" s="1213" t="s">
        <v>119</v>
      </c>
      <c r="J27" s="168" t="s">
        <v>119</v>
      </c>
      <c r="K27" s="157" t="s">
        <v>119</v>
      </c>
      <c r="L27" s="157" t="s">
        <v>119</v>
      </c>
      <c r="M27" s="157" t="s">
        <v>119</v>
      </c>
      <c r="N27" s="157" t="s">
        <v>119</v>
      </c>
      <c r="O27" s="1213" t="s">
        <v>119</v>
      </c>
      <c r="P27" s="1231" t="s">
        <v>119</v>
      </c>
      <c r="Q27" s="1223" t="s">
        <v>119</v>
      </c>
    </row>
    <row r="28" customFormat="false" ht="12.75" hidden="false" customHeight="true" outlineLevel="0" collapsed="false">
      <c r="A28" s="1229"/>
      <c r="B28" s="1217" t="s">
        <v>1243</v>
      </c>
      <c r="C28" s="1218" t="s">
        <v>119</v>
      </c>
      <c r="D28" s="1218" t="s">
        <v>119</v>
      </c>
      <c r="E28" s="1222" t="s">
        <v>119</v>
      </c>
      <c r="F28" s="157" t="s">
        <v>119</v>
      </c>
      <c r="G28" s="157" t="s">
        <v>119</v>
      </c>
      <c r="H28" s="157" t="s">
        <v>119</v>
      </c>
      <c r="I28" s="1213" t="s">
        <v>119</v>
      </c>
      <c r="J28" s="168" t="s">
        <v>119</v>
      </c>
      <c r="K28" s="605" t="s">
        <v>119</v>
      </c>
      <c r="L28" s="605" t="s">
        <v>119</v>
      </c>
      <c r="M28" s="157" t="s">
        <v>119</v>
      </c>
      <c r="N28" s="605" t="s">
        <v>119</v>
      </c>
      <c r="O28" s="1219" t="s">
        <v>119</v>
      </c>
      <c r="P28" s="1221" t="s">
        <v>119</v>
      </c>
      <c r="Q28" s="1223" t="s">
        <v>119</v>
      </c>
    </row>
    <row r="29" customFormat="false" ht="12.75" hidden="false" customHeight="true" outlineLevel="0" collapsed="false">
      <c r="A29" s="1229"/>
      <c r="B29" s="1217" t="s">
        <v>1244</v>
      </c>
      <c r="C29" s="1218" t="s">
        <v>119</v>
      </c>
      <c r="D29" s="1218" t="s">
        <v>119</v>
      </c>
      <c r="E29" s="1222" t="s">
        <v>119</v>
      </c>
      <c r="F29" s="157" t="s">
        <v>119</v>
      </c>
      <c r="G29" s="157" t="s">
        <v>119</v>
      </c>
      <c r="H29" s="157" t="s">
        <v>119</v>
      </c>
      <c r="I29" s="1213" t="s">
        <v>119</v>
      </c>
      <c r="J29" s="168" t="s">
        <v>119</v>
      </c>
      <c r="K29" s="605" t="s">
        <v>119</v>
      </c>
      <c r="L29" s="605" t="s">
        <v>119</v>
      </c>
      <c r="M29" s="157" t="s">
        <v>119</v>
      </c>
      <c r="N29" s="605" t="s">
        <v>119</v>
      </c>
      <c r="O29" s="1219" t="s">
        <v>119</v>
      </c>
      <c r="P29" s="1221" t="s">
        <v>119</v>
      </c>
      <c r="Q29" s="1223" t="s">
        <v>119</v>
      </c>
    </row>
    <row r="30" customFormat="false" ht="12.75" hidden="false" customHeight="true" outlineLevel="0" collapsed="false">
      <c r="A30" s="1227" t="s">
        <v>1253</v>
      </c>
      <c r="B30" s="1228"/>
      <c r="C30" s="1212" t="n">
        <v>7.42770024889562</v>
      </c>
      <c r="D30" s="1212" t="n">
        <v>0.371485012444781</v>
      </c>
      <c r="E30" s="1212" t="n">
        <v>1.41195178895035</v>
      </c>
      <c r="F30" s="154" t="n">
        <v>-0.869331842152746</v>
      </c>
      <c r="G30" s="154" t="n">
        <v>0.542619946797601</v>
      </c>
      <c r="H30" s="154" t="n">
        <v>0.0222281115759813</v>
      </c>
      <c r="I30" s="1226" t="n">
        <v>0.450418426304096</v>
      </c>
      <c r="J30" s="156" t="n">
        <v>-0.429242464285187</v>
      </c>
      <c r="K30" s="154" t="n">
        <v>10.4875546542151</v>
      </c>
      <c r="L30" s="154" t="n">
        <v>-6.45713634033084</v>
      </c>
      <c r="M30" s="154" t="n">
        <v>4.03041831388427</v>
      </c>
      <c r="N30" s="154" t="n">
        <v>0.165103749885396</v>
      </c>
      <c r="O30" s="1226" t="n">
        <v>3.17824936246517</v>
      </c>
      <c r="P30" s="1214" t="n">
        <v>-0.159457142186811</v>
      </c>
      <c r="Q30" s="1215" t="n">
        <v>-26.4524857081761</v>
      </c>
    </row>
    <row r="31" customFormat="false" ht="12.75" hidden="false" customHeight="true" outlineLevel="0" collapsed="false">
      <c r="A31" s="1229"/>
      <c r="B31" s="1217" t="s">
        <v>1243</v>
      </c>
      <c r="C31" s="1218" t="n">
        <v>2.64637789932393</v>
      </c>
      <c r="D31" s="1218" t="n">
        <v>0.132318894966197</v>
      </c>
      <c r="E31" s="1212" t="n">
        <v>1.43468457584705</v>
      </c>
      <c r="F31" s="154" t="n">
        <v>-0.891501174764839</v>
      </c>
      <c r="G31" s="154" t="n">
        <v>0.543183401082211</v>
      </c>
      <c r="H31" s="154" t="n">
        <v>0.0623885764491817</v>
      </c>
      <c r="I31" s="1213" t="s">
        <v>120</v>
      </c>
      <c r="J31" s="156" t="n">
        <v>-0.429473684210525</v>
      </c>
      <c r="K31" s="604" t="n">
        <v>3.79671755402256</v>
      </c>
      <c r="L31" s="604" t="n">
        <v>-2.35924900611899</v>
      </c>
      <c r="M31" s="154" t="n">
        <v>1.43746854790357</v>
      </c>
      <c r="N31" s="604" t="n">
        <v>0.165103749885396</v>
      </c>
      <c r="O31" s="1219" t="s">
        <v>120</v>
      </c>
      <c r="P31" s="1232" t="n">
        <v>-0.0568274833117981</v>
      </c>
      <c r="Q31" s="1215" t="n">
        <v>-5.66773098641629</v>
      </c>
    </row>
    <row r="32" customFormat="false" ht="12.75" hidden="false" customHeight="true" outlineLevel="0" collapsed="false">
      <c r="A32" s="1229"/>
      <c r="B32" s="1217" t="s">
        <v>1244</v>
      </c>
      <c r="C32" s="1218" t="n">
        <v>4.77932234957169</v>
      </c>
      <c r="D32" s="1218" t="n">
        <v>0.238966117478584</v>
      </c>
      <c r="E32" s="1212" t="n">
        <v>1.39995518418886</v>
      </c>
      <c r="F32" s="154" t="n">
        <v>-0.857420160115187</v>
      </c>
      <c r="G32" s="154" t="n">
        <v>0.542535024073669</v>
      </c>
      <c r="H32" s="157" t="s">
        <v>120</v>
      </c>
      <c r="I32" s="1226" t="n">
        <v>0.699999999999999</v>
      </c>
      <c r="J32" s="156" t="n">
        <v>-0.429473684210527</v>
      </c>
      <c r="K32" s="604" t="n">
        <v>6.69083710019255</v>
      </c>
      <c r="L32" s="604" t="n">
        <v>-4.09788733421185</v>
      </c>
      <c r="M32" s="154" t="n">
        <v>2.5929497659807</v>
      </c>
      <c r="N32" s="605" t="s">
        <v>120</v>
      </c>
      <c r="O32" s="1230" t="n">
        <v>3.17824936246517</v>
      </c>
      <c r="P32" s="1232" t="n">
        <v>-0.102629658875013</v>
      </c>
      <c r="Q32" s="1215" t="n">
        <v>-20.7847547217598</v>
      </c>
    </row>
    <row r="33" customFormat="false" ht="12.75" hidden="false" customHeight="true" outlineLevel="0" collapsed="false">
      <c r="A33" s="1229"/>
      <c r="B33" s="1217" t="s">
        <v>1254</v>
      </c>
      <c r="C33" s="1218" t="n">
        <v>0.002</v>
      </c>
      <c r="D33" s="1218" t="n">
        <v>0.000200000000000003</v>
      </c>
      <c r="E33" s="1222" t="s">
        <v>120</v>
      </c>
      <c r="F33" s="157" t="s">
        <v>120</v>
      </c>
      <c r="G33" s="157" t="s">
        <v>120</v>
      </c>
      <c r="H33" s="157" t="s">
        <v>120</v>
      </c>
      <c r="I33" s="1213" t="s">
        <v>120</v>
      </c>
      <c r="J33" s="168" t="s">
        <v>120</v>
      </c>
      <c r="K33" s="605" t="s">
        <v>120</v>
      </c>
      <c r="L33" s="605" t="s">
        <v>120</v>
      </c>
      <c r="M33" s="157" t="s">
        <v>120</v>
      </c>
      <c r="N33" s="605" t="s">
        <v>120</v>
      </c>
      <c r="O33" s="1219" t="s">
        <v>120</v>
      </c>
      <c r="P33" s="1233" t="s">
        <v>120</v>
      </c>
      <c r="Q33" s="1223" t="s">
        <v>120</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5</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6</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7</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8</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9</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60</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61</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62</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63</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64</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5</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6</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60</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7</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8</v>
      </c>
      <c r="Q1" s="112" t="s">
        <v>79</v>
      </c>
    </row>
    <row r="2" customFormat="false" ht="15.75" hidden="false" customHeight="true" outlineLevel="0" collapsed="false">
      <c r="A2" s="4" t="s">
        <v>1269</v>
      </c>
      <c r="Q2" s="112" t="s">
        <v>81</v>
      </c>
    </row>
    <row r="3" customFormat="false" ht="15.75" hidden="false" customHeight="true" outlineLevel="0" collapsed="false">
      <c r="A3" s="4" t="s">
        <v>225</v>
      </c>
      <c r="Q3" s="112" t="s">
        <v>82</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3</v>
      </c>
      <c r="B5" s="1255"/>
      <c r="C5" s="1256" t="s">
        <v>469</v>
      </c>
      <c r="D5" s="1256"/>
      <c r="E5" s="1256" t="s">
        <v>1220</v>
      </c>
      <c r="F5" s="1256"/>
      <c r="G5" s="1256"/>
      <c r="H5" s="1256"/>
      <c r="I5" s="1256"/>
      <c r="J5" s="1256"/>
      <c r="K5" s="1256" t="s">
        <v>1221</v>
      </c>
      <c r="L5" s="1256"/>
      <c r="M5" s="1256"/>
      <c r="N5" s="1256"/>
      <c r="O5" s="1256"/>
      <c r="P5" s="1256"/>
      <c r="Q5" s="1256" t="s">
        <v>1270</v>
      </c>
    </row>
    <row r="6" customFormat="false" ht="47.25" hidden="false" customHeight="true" outlineLevel="0" collapsed="false">
      <c r="A6" s="1257" t="s">
        <v>1223</v>
      </c>
      <c r="B6" s="1258" t="s">
        <v>1271</v>
      </c>
      <c r="C6" s="1259" t="s">
        <v>1225</v>
      </c>
      <c r="D6" s="1259" t="s">
        <v>1226</v>
      </c>
      <c r="E6" s="1260" t="s">
        <v>1227</v>
      </c>
      <c r="F6" s="1260"/>
      <c r="G6" s="1260"/>
      <c r="H6" s="1261" t="s">
        <v>1228</v>
      </c>
      <c r="I6" s="1262" t="s">
        <v>1229</v>
      </c>
      <c r="J6" s="1262"/>
      <c r="K6" s="1263" t="s">
        <v>1272</v>
      </c>
      <c r="L6" s="1263"/>
      <c r="M6" s="1263"/>
      <c r="N6" s="1261" t="s">
        <v>1273</v>
      </c>
      <c r="O6" s="1262" t="s">
        <v>1274</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33</v>
      </c>
      <c r="F8" s="1264" t="s">
        <v>1234</v>
      </c>
      <c r="G8" s="1264" t="s">
        <v>1235</v>
      </c>
      <c r="H8" s="1261"/>
      <c r="I8" s="1265" t="s">
        <v>1236</v>
      </c>
      <c r="J8" s="1266" t="s">
        <v>1237</v>
      </c>
      <c r="K8" s="1260" t="s">
        <v>1233</v>
      </c>
      <c r="L8" s="1264" t="s">
        <v>1234</v>
      </c>
      <c r="M8" s="1264" t="s">
        <v>1235</v>
      </c>
      <c r="N8" s="1261"/>
      <c r="O8" s="1265" t="s">
        <v>1238</v>
      </c>
      <c r="P8" s="1266" t="s">
        <v>1275</v>
      </c>
      <c r="Q8" s="1256"/>
    </row>
    <row r="9" customFormat="false" ht="15.95" hidden="false" customHeight="true" outlineLevel="0" collapsed="false">
      <c r="A9" s="1257"/>
      <c r="B9" s="1258"/>
      <c r="C9" s="1259"/>
      <c r="D9" s="1259"/>
      <c r="E9" s="1267" t="s">
        <v>1240</v>
      </c>
      <c r="F9" s="1267"/>
      <c r="G9" s="1267"/>
      <c r="H9" s="1267"/>
      <c r="I9" s="1267"/>
      <c r="J9" s="1267"/>
      <c r="K9" s="1259" t="s">
        <v>251</v>
      </c>
      <c r="L9" s="1259"/>
      <c r="M9" s="1259"/>
      <c r="N9" s="1259"/>
      <c r="O9" s="1259"/>
      <c r="P9" s="1259"/>
      <c r="Q9" s="1268" t="s">
        <v>91</v>
      </c>
    </row>
    <row r="10" customFormat="false" ht="14.25" hidden="false" customHeight="true" outlineLevel="0" collapsed="false">
      <c r="A10" s="1269" t="s">
        <v>1276</v>
      </c>
      <c r="B10" s="1270"/>
      <c r="C10" s="1271" t="n">
        <v>2859.89375102134</v>
      </c>
      <c r="D10" s="1272" t="n">
        <v>77.575805060487</v>
      </c>
      <c r="E10" s="1273" t="n">
        <v>0.0519155109584589</v>
      </c>
      <c r="F10" s="1274" t="n">
        <v>-0.065556222583257</v>
      </c>
      <c r="G10" s="1274" t="n">
        <v>-0.013640711624798</v>
      </c>
      <c r="H10" s="1274" t="n">
        <v>-5.4403257802692E-008</v>
      </c>
      <c r="I10" s="1275" t="n">
        <v>-0.0998423265339943</v>
      </c>
      <c r="J10" s="1276" t="n">
        <v>-5.35173283639841</v>
      </c>
      <c r="K10" s="1277" t="n">
        <v>148.472845371177</v>
      </c>
      <c r="L10" s="1278" t="n">
        <v>-187.483831306421</v>
      </c>
      <c r="M10" s="1279" t="n">
        <v>-39.0109859352441</v>
      </c>
      <c r="N10" s="1278" t="n">
        <v>-0.000155587537025122</v>
      </c>
      <c r="O10" s="1280" t="n">
        <v>-277.793096882016</v>
      </c>
      <c r="P10" s="1276" t="n">
        <v>-415.16498325225</v>
      </c>
      <c r="Q10" s="1281" t="n">
        <v>2683.88714607584</v>
      </c>
    </row>
    <row r="11" customFormat="false" ht="12.75" hidden="false" customHeight="true" outlineLevel="0" collapsed="false">
      <c r="A11" s="1282" t="s">
        <v>1189</v>
      </c>
      <c r="B11" s="1283"/>
      <c r="C11" s="1284" t="n">
        <v>2854.71711734114</v>
      </c>
      <c r="D11" s="1285" t="n">
        <v>77.3169733764766</v>
      </c>
      <c r="E11" s="1212" t="n">
        <v>0.0507048301794858</v>
      </c>
      <c r="F11" s="154" t="n">
        <v>-0.0614861400700481</v>
      </c>
      <c r="G11" s="154" t="n">
        <v>-0.0107813098905623</v>
      </c>
      <c r="H11" s="157" t="s">
        <v>129</v>
      </c>
      <c r="I11" s="1226" t="n">
        <v>-0.102470650697723</v>
      </c>
      <c r="J11" s="156" t="n">
        <v>-5.36964866990723</v>
      </c>
      <c r="K11" s="1286" t="n">
        <v>144.747946645253</v>
      </c>
      <c r="L11" s="1287" t="n">
        <v>-175.525536537201</v>
      </c>
      <c r="M11" s="1288" t="n">
        <v>-30.7775898919475</v>
      </c>
      <c r="N11" s="1289" t="s">
        <v>129</v>
      </c>
      <c r="O11" s="1290" t="n">
        <v>-284.602000000007</v>
      </c>
      <c r="P11" s="1291" t="n">
        <v>-415.16498325225</v>
      </c>
      <c r="Q11" s="1292" t="n">
        <v>2678.66343486209</v>
      </c>
    </row>
    <row r="12" customFormat="false" ht="12.75" hidden="false" customHeight="true" outlineLevel="0" collapsed="false">
      <c r="A12" s="1293"/>
      <c r="B12" s="1217" t="s">
        <v>1277</v>
      </c>
      <c r="C12" s="1218" t="n">
        <v>2644.048</v>
      </c>
      <c r="D12" s="1218" t="n">
        <v>77.3169733764766</v>
      </c>
      <c r="E12" s="1222" t="s">
        <v>120</v>
      </c>
      <c r="F12" s="154" t="n">
        <v>-0.0624335319507063</v>
      </c>
      <c r="G12" s="154" t="n">
        <v>-0.0624335319507063</v>
      </c>
      <c r="H12" s="157" t="s">
        <v>120</v>
      </c>
      <c r="I12" s="1226" t="n">
        <v>-0.110881115725785</v>
      </c>
      <c r="J12" s="156" t="n">
        <v>-5.36964866990723</v>
      </c>
      <c r="K12" s="605" t="s">
        <v>120</v>
      </c>
      <c r="L12" s="604" t="n">
        <v>-165.077255287201</v>
      </c>
      <c r="M12" s="1294" t="n">
        <v>-165.077255287201</v>
      </c>
      <c r="N12" s="605" t="s">
        <v>120</v>
      </c>
      <c r="O12" s="1230" t="n">
        <v>-284.602000000007</v>
      </c>
      <c r="P12" s="1220" t="n">
        <v>-415.16498325225</v>
      </c>
      <c r="Q12" s="1295" t="n">
        <v>3171.09554131135</v>
      </c>
    </row>
    <row r="13" customFormat="false" ht="12.75" hidden="false" customHeight="true" outlineLevel="0" collapsed="false">
      <c r="A13" s="1293"/>
      <c r="B13" s="1217" t="s">
        <v>1278</v>
      </c>
      <c r="C13" s="1218" t="n">
        <v>60.5581792377261</v>
      </c>
      <c r="D13" s="1218" t="s">
        <v>108</v>
      </c>
      <c r="E13" s="1212" t="n">
        <v>0.432532725967863</v>
      </c>
      <c r="F13" s="154" t="n">
        <v>-0.172532949000736</v>
      </c>
      <c r="G13" s="154" t="n">
        <v>0.259999776967127</v>
      </c>
      <c r="H13" s="157" t="s">
        <v>119</v>
      </c>
      <c r="I13" s="1213" t="s">
        <v>119</v>
      </c>
      <c r="J13" s="168" t="s">
        <v>119</v>
      </c>
      <c r="K13" s="604" t="n">
        <v>26.1933943453441</v>
      </c>
      <c r="L13" s="604" t="n">
        <v>-10.44828125</v>
      </c>
      <c r="M13" s="1294" t="n">
        <v>15.7451130953441</v>
      </c>
      <c r="N13" s="605" t="s">
        <v>119</v>
      </c>
      <c r="O13" s="1219" t="s">
        <v>119</v>
      </c>
      <c r="P13" s="1221" t="s">
        <v>119</v>
      </c>
      <c r="Q13" s="1295" t="n">
        <v>-57.7320813495951</v>
      </c>
    </row>
    <row r="14" customFormat="false" ht="12.75" hidden="false" customHeight="true" outlineLevel="0" collapsed="false">
      <c r="A14" s="1293"/>
      <c r="B14" s="1217" t="s">
        <v>1279</v>
      </c>
      <c r="C14" s="1218" t="n">
        <v>142.134822295142</v>
      </c>
      <c r="D14" s="1218" t="s">
        <v>108</v>
      </c>
      <c r="E14" s="1212" t="n">
        <v>0.821905007373283</v>
      </c>
      <c r="F14" s="157" t="s">
        <v>120</v>
      </c>
      <c r="G14" s="154" t="n">
        <v>0.821905007373283</v>
      </c>
      <c r="H14" s="157" t="s">
        <v>119</v>
      </c>
      <c r="I14" s="1213" t="s">
        <v>108</v>
      </c>
      <c r="J14" s="168" t="s">
        <v>108</v>
      </c>
      <c r="K14" s="604" t="n">
        <v>116.821322166489</v>
      </c>
      <c r="L14" s="605" t="s">
        <v>120</v>
      </c>
      <c r="M14" s="1294" t="n">
        <v>116.821322166489</v>
      </c>
      <c r="N14" s="605" t="s">
        <v>119</v>
      </c>
      <c r="O14" s="1219" t="s">
        <v>108</v>
      </c>
      <c r="P14" s="1221" t="s">
        <v>108</v>
      </c>
      <c r="Q14" s="1295" t="n">
        <v>-428.344847943793</v>
      </c>
    </row>
    <row r="15" customFormat="false" ht="12.75" hidden="false" customHeight="true" outlineLevel="0" collapsed="false">
      <c r="A15" s="1293"/>
      <c r="B15" s="1217" t="s">
        <v>1280</v>
      </c>
      <c r="C15" s="1218" t="n">
        <v>7.97611580826776</v>
      </c>
      <c r="D15" s="1218" t="s">
        <v>108</v>
      </c>
      <c r="E15" s="1212" t="n">
        <v>0.217302528584626</v>
      </c>
      <c r="F15" s="157" t="s">
        <v>120</v>
      </c>
      <c r="G15" s="154" t="n">
        <v>0.217302528584626</v>
      </c>
      <c r="H15" s="157" t="s">
        <v>119</v>
      </c>
      <c r="I15" s="1213" t="s">
        <v>108</v>
      </c>
      <c r="J15" s="168" t="s">
        <v>108</v>
      </c>
      <c r="K15" s="604" t="n">
        <v>1.73323013342039</v>
      </c>
      <c r="L15" s="605" t="s">
        <v>120</v>
      </c>
      <c r="M15" s="1294" t="n">
        <v>1.73323013342039</v>
      </c>
      <c r="N15" s="605" t="s">
        <v>119</v>
      </c>
      <c r="O15" s="1219" t="s">
        <v>108</v>
      </c>
      <c r="P15" s="1221" t="s">
        <v>108</v>
      </c>
      <c r="Q15" s="1295" t="n">
        <v>-6.35517715587477</v>
      </c>
    </row>
    <row r="16" customFormat="false" ht="12.75" hidden="false" customHeight="true" outlineLevel="0" collapsed="false">
      <c r="A16" s="1296" t="s">
        <v>1281</v>
      </c>
      <c r="B16" s="1297"/>
      <c r="C16" s="1298" t="n">
        <v>5.17663368020778</v>
      </c>
      <c r="D16" s="1299" t="n">
        <v>0.258831684010389</v>
      </c>
      <c r="E16" s="1212" t="n">
        <v>0.719560037667921</v>
      </c>
      <c r="F16" s="154" t="n">
        <v>-2.31005234443012</v>
      </c>
      <c r="G16" s="154" t="n">
        <v>-1.5904923067622</v>
      </c>
      <c r="H16" s="154" t="n">
        <v>-3.00557363407791E-005</v>
      </c>
      <c r="I16" s="1226" t="n">
        <v>1.38454194033343</v>
      </c>
      <c r="J16" s="168" t="s">
        <v>497</v>
      </c>
      <c r="K16" s="1300" t="n">
        <v>3.72489872592334</v>
      </c>
      <c r="L16" s="1301" t="n">
        <v>-11.9582947692199</v>
      </c>
      <c r="M16" s="1294" t="n">
        <v>-8.23339604329656</v>
      </c>
      <c r="N16" s="1301" t="n">
        <v>-0.000155587537025122</v>
      </c>
      <c r="O16" s="1302" t="n">
        <v>6.80890311799074</v>
      </c>
      <c r="P16" s="1303" t="s">
        <v>497</v>
      </c>
      <c r="Q16" s="1295" t="n">
        <v>5.22371121375713</v>
      </c>
    </row>
    <row r="17" customFormat="false" ht="13.5" hidden="false" customHeight="true" outlineLevel="0" collapsed="false">
      <c r="A17" s="1304" t="s">
        <v>1282</v>
      </c>
      <c r="B17" s="1305"/>
      <c r="C17" s="1306" t="n">
        <v>0.517336805207781</v>
      </c>
      <c r="D17" s="1307" t="n">
        <v>0.0258668402603891</v>
      </c>
      <c r="E17" s="1212" t="n">
        <v>1.85255123244429</v>
      </c>
      <c r="F17" s="154" t="n">
        <v>-21.169862565058</v>
      </c>
      <c r="G17" s="154" t="n">
        <v>-19.3173113326137</v>
      </c>
      <c r="H17" s="154" t="n">
        <v>-0.000300747086731307</v>
      </c>
      <c r="I17" s="1226" t="n">
        <v>1.69563744529626</v>
      </c>
      <c r="J17" s="168" t="s">
        <v>108</v>
      </c>
      <c r="K17" s="1308" t="n">
        <v>0.958392936076465</v>
      </c>
      <c r="L17" s="1309" t="n">
        <v>-10.9519490660949</v>
      </c>
      <c r="M17" s="1294" t="n">
        <v>-9.99355613001844</v>
      </c>
      <c r="N17" s="1309" t="n">
        <v>-0.000155587537025122</v>
      </c>
      <c r="O17" s="1310" t="n">
        <v>0.833354875803236</v>
      </c>
      <c r="P17" s="1311" t="s">
        <v>108</v>
      </c>
      <c r="Q17" s="1295" t="n">
        <v>33.5879750864249</v>
      </c>
    </row>
    <row r="18" customFormat="false" ht="12.75" hidden="false" customHeight="true" outlineLevel="0" collapsed="false">
      <c r="A18" s="1312"/>
      <c r="B18" s="1217" t="s">
        <v>1277</v>
      </c>
      <c r="C18" s="1218" t="n">
        <v>0.517336805207781</v>
      </c>
      <c r="D18" s="1218" t="n">
        <v>0.0258668402603891</v>
      </c>
      <c r="E18" s="1212" t="n">
        <v>1.85255123244429</v>
      </c>
      <c r="F18" s="154" t="n">
        <v>-21.169862565058</v>
      </c>
      <c r="G18" s="154" t="n">
        <v>-19.3173113326137</v>
      </c>
      <c r="H18" s="154" t="n">
        <v>-0.000300747086731307</v>
      </c>
      <c r="I18" s="1226" t="n">
        <v>1.69563744529626</v>
      </c>
      <c r="J18" s="168" t="s">
        <v>108</v>
      </c>
      <c r="K18" s="604" t="n">
        <v>0.958392936076465</v>
      </c>
      <c r="L18" s="604" t="n">
        <v>-10.9519490660949</v>
      </c>
      <c r="M18" s="1294" t="n">
        <v>-9.99355613001844</v>
      </c>
      <c r="N18" s="604" t="n">
        <v>-0.000155587537025122</v>
      </c>
      <c r="O18" s="1230" t="n">
        <v>0.833354875803236</v>
      </c>
      <c r="P18" s="1221" t="s">
        <v>108</v>
      </c>
      <c r="Q18" s="1295" t="n">
        <v>33.5879750864249</v>
      </c>
    </row>
    <row r="19" customFormat="false" ht="12.75" hidden="false" customHeight="true" outlineLevel="0" collapsed="false">
      <c r="A19" s="1312"/>
      <c r="B19" s="1217" t="s">
        <v>1279</v>
      </c>
      <c r="C19" s="1218" t="s">
        <v>108</v>
      </c>
      <c r="D19" s="1218" t="s">
        <v>108</v>
      </c>
      <c r="E19" s="1222" t="s">
        <v>108</v>
      </c>
      <c r="F19" s="157" t="s">
        <v>108</v>
      </c>
      <c r="G19" s="157" t="s">
        <v>108</v>
      </c>
      <c r="H19" s="157" t="s">
        <v>119</v>
      </c>
      <c r="I19" s="1213" t="s">
        <v>108</v>
      </c>
      <c r="J19" s="168" t="s">
        <v>108</v>
      </c>
      <c r="K19" s="605" t="s">
        <v>108</v>
      </c>
      <c r="L19" s="605" t="s">
        <v>108</v>
      </c>
      <c r="M19" s="1313" t="s">
        <v>108</v>
      </c>
      <c r="N19" s="605" t="s">
        <v>119</v>
      </c>
      <c r="O19" s="1219" t="s">
        <v>108</v>
      </c>
      <c r="P19" s="1221" t="s">
        <v>108</v>
      </c>
      <c r="Q19" s="1303" t="s">
        <v>107</v>
      </c>
    </row>
    <row r="20" customFormat="false" ht="12.75" hidden="false" customHeight="true" outlineLevel="0" collapsed="false">
      <c r="A20" s="1304" t="s">
        <v>1283</v>
      </c>
      <c r="B20" s="1305"/>
      <c r="C20" s="1306" t="n">
        <v>2.9717578125</v>
      </c>
      <c r="D20" s="1307" t="n">
        <v>0.148587890625</v>
      </c>
      <c r="E20" s="1212" t="n">
        <v>0.593760359999999</v>
      </c>
      <c r="F20" s="154" t="n">
        <v>-0.13</v>
      </c>
      <c r="G20" s="154" t="n">
        <v>0.463760359999999</v>
      </c>
      <c r="H20" s="157" t="s">
        <v>129</v>
      </c>
      <c r="I20" s="1226" t="n">
        <v>1.35</v>
      </c>
      <c r="J20" s="168" t="s">
        <v>1242</v>
      </c>
      <c r="K20" s="1308" t="n">
        <v>1.76451198858281</v>
      </c>
      <c r="L20" s="1309" t="n">
        <v>-0.386328515625</v>
      </c>
      <c r="M20" s="1294" t="n">
        <v>1.37818347295781</v>
      </c>
      <c r="N20" s="1314" t="s">
        <v>129</v>
      </c>
      <c r="O20" s="1310" t="n">
        <v>3.81127939453125</v>
      </c>
      <c r="P20" s="1311" t="s">
        <v>1242</v>
      </c>
      <c r="Q20" s="1295" t="n">
        <v>-19.0280305141266</v>
      </c>
    </row>
    <row r="21" customFormat="false" ht="12.75" hidden="false" customHeight="true" outlineLevel="0" collapsed="false">
      <c r="A21" s="1312"/>
      <c r="B21" s="1217" t="s">
        <v>1277</v>
      </c>
      <c r="C21" s="1218" t="n">
        <v>2.9717578125</v>
      </c>
      <c r="D21" s="1218" t="n">
        <v>0.148587890625</v>
      </c>
      <c r="E21" s="1212" t="n">
        <v>0.593760359999999</v>
      </c>
      <c r="F21" s="154" t="n">
        <v>-0.13</v>
      </c>
      <c r="G21" s="154" t="n">
        <v>0.463760359999999</v>
      </c>
      <c r="H21" s="157" t="s">
        <v>119</v>
      </c>
      <c r="I21" s="1226" t="n">
        <v>1.35</v>
      </c>
      <c r="J21" s="168" t="s">
        <v>108</v>
      </c>
      <c r="K21" s="604" t="n">
        <v>1.76451198858281</v>
      </c>
      <c r="L21" s="604" t="n">
        <v>-0.386328515625</v>
      </c>
      <c r="M21" s="1294" t="n">
        <v>1.37818347295781</v>
      </c>
      <c r="N21" s="605" t="s">
        <v>119</v>
      </c>
      <c r="O21" s="1230" t="n">
        <v>3.81127939453125</v>
      </c>
      <c r="P21" s="1221" t="s">
        <v>108</v>
      </c>
      <c r="Q21" s="1295" t="n">
        <v>-19.0280305141266</v>
      </c>
    </row>
    <row r="22" customFormat="false" ht="12.75" hidden="false" customHeight="true" outlineLevel="0" collapsed="false">
      <c r="A22" s="1312"/>
      <c r="B22" s="1217" t="s">
        <v>1254</v>
      </c>
      <c r="C22" s="1218" t="s">
        <v>119</v>
      </c>
      <c r="D22" s="1218" t="s">
        <v>119</v>
      </c>
      <c r="E22" s="1222" t="s">
        <v>120</v>
      </c>
      <c r="F22" s="157" t="s">
        <v>120</v>
      </c>
      <c r="G22" s="157" t="s">
        <v>120</v>
      </c>
      <c r="H22" s="157" t="s">
        <v>120</v>
      </c>
      <c r="I22" s="1213" t="s">
        <v>120</v>
      </c>
      <c r="J22" s="168" t="s">
        <v>120</v>
      </c>
      <c r="K22" s="605" t="s">
        <v>120</v>
      </c>
      <c r="L22" s="605" t="s">
        <v>120</v>
      </c>
      <c r="M22" s="1313" t="s">
        <v>120</v>
      </c>
      <c r="N22" s="605" t="s">
        <v>120</v>
      </c>
      <c r="O22" s="1219" t="s">
        <v>120</v>
      </c>
      <c r="P22" s="1221" t="s">
        <v>120</v>
      </c>
      <c r="Q22" s="1303" t="s">
        <v>120</v>
      </c>
    </row>
    <row r="23" customFormat="false" ht="12.75" hidden="false" customHeight="true" outlineLevel="0" collapsed="false">
      <c r="A23" s="1312"/>
      <c r="B23" s="1217" t="s">
        <v>1279</v>
      </c>
      <c r="C23" s="1218" t="s">
        <v>108</v>
      </c>
      <c r="D23" s="1218" t="s">
        <v>108</v>
      </c>
      <c r="E23" s="1222" t="s">
        <v>108</v>
      </c>
      <c r="F23" s="157" t="s">
        <v>108</v>
      </c>
      <c r="G23" s="157" t="s">
        <v>108</v>
      </c>
      <c r="H23" s="157" t="s">
        <v>119</v>
      </c>
      <c r="I23" s="1213" t="s">
        <v>108</v>
      </c>
      <c r="J23" s="168" t="s">
        <v>108</v>
      </c>
      <c r="K23" s="605" t="s">
        <v>108</v>
      </c>
      <c r="L23" s="605" t="s">
        <v>108</v>
      </c>
      <c r="M23" s="1313" t="s">
        <v>108</v>
      </c>
      <c r="N23" s="605" t="s">
        <v>119</v>
      </c>
      <c r="O23" s="1219" t="s">
        <v>108</v>
      </c>
      <c r="P23" s="1221" t="s">
        <v>108</v>
      </c>
      <c r="Q23" s="1303" t="s">
        <v>107</v>
      </c>
    </row>
    <row r="24" customFormat="false" ht="12.75" hidden="false" customHeight="true" outlineLevel="0" collapsed="false">
      <c r="A24" s="1304" t="s">
        <v>1284</v>
      </c>
      <c r="B24" s="1305"/>
      <c r="C24" s="1315" t="s">
        <v>119</v>
      </c>
      <c r="D24" s="1316" t="s">
        <v>119</v>
      </c>
      <c r="E24" s="1222" t="s">
        <v>119</v>
      </c>
      <c r="F24" s="157" t="s">
        <v>119</v>
      </c>
      <c r="G24" s="157" t="s">
        <v>119</v>
      </c>
      <c r="H24" s="157" t="s">
        <v>119</v>
      </c>
      <c r="I24" s="1213" t="s">
        <v>129</v>
      </c>
      <c r="J24" s="168" t="s">
        <v>129</v>
      </c>
      <c r="K24" s="1317" t="s">
        <v>119</v>
      </c>
      <c r="L24" s="1314" t="s">
        <v>119</v>
      </c>
      <c r="M24" s="1313" t="s">
        <v>119</v>
      </c>
      <c r="N24" s="1314" t="s">
        <v>119</v>
      </c>
      <c r="O24" s="1318" t="s">
        <v>129</v>
      </c>
      <c r="P24" s="1311" t="s">
        <v>129</v>
      </c>
      <c r="Q24" s="1303" t="s">
        <v>129</v>
      </c>
    </row>
    <row r="25" customFormat="false" ht="12.75" hidden="false" customHeight="true" outlineLevel="0" collapsed="false">
      <c r="A25" s="1312"/>
      <c r="B25" s="1217" t="s">
        <v>1277</v>
      </c>
      <c r="C25" s="1218" t="s">
        <v>119</v>
      </c>
      <c r="D25" s="1218" t="s">
        <v>119</v>
      </c>
      <c r="E25" s="1222" t="s">
        <v>119</v>
      </c>
      <c r="F25" s="157" t="s">
        <v>119</v>
      </c>
      <c r="G25" s="157" t="s">
        <v>119</v>
      </c>
      <c r="H25" s="157" t="s">
        <v>119</v>
      </c>
      <c r="I25" s="1213" t="s">
        <v>119</v>
      </c>
      <c r="J25" s="168" t="s">
        <v>119</v>
      </c>
      <c r="K25" s="605" t="s">
        <v>119</v>
      </c>
      <c r="L25" s="605" t="s">
        <v>119</v>
      </c>
      <c r="M25" s="1313" t="s">
        <v>119</v>
      </c>
      <c r="N25" s="605" t="s">
        <v>119</v>
      </c>
      <c r="O25" s="1219" t="s">
        <v>119</v>
      </c>
      <c r="P25" s="1221" t="s">
        <v>119</v>
      </c>
      <c r="Q25" s="1303" t="s">
        <v>119</v>
      </c>
    </row>
    <row r="26" customFormat="false" ht="12.75" hidden="false" customHeight="true" outlineLevel="0" collapsed="false">
      <c r="A26" s="1312"/>
      <c r="B26" s="1217" t="s">
        <v>1254</v>
      </c>
      <c r="C26" s="1218" t="s">
        <v>119</v>
      </c>
      <c r="D26" s="1218" t="s">
        <v>119</v>
      </c>
      <c r="E26" s="1222" t="s">
        <v>119</v>
      </c>
      <c r="F26" s="157" t="s">
        <v>119</v>
      </c>
      <c r="G26" s="157" t="s">
        <v>119</v>
      </c>
      <c r="H26" s="157" t="s">
        <v>119</v>
      </c>
      <c r="I26" s="1213" t="s">
        <v>120</v>
      </c>
      <c r="J26" s="168" t="s">
        <v>120</v>
      </c>
      <c r="K26" s="605" t="s">
        <v>119</v>
      </c>
      <c r="L26" s="605" t="s">
        <v>119</v>
      </c>
      <c r="M26" s="1313" t="s">
        <v>119</v>
      </c>
      <c r="N26" s="605" t="s">
        <v>119</v>
      </c>
      <c r="O26" s="1219" t="s">
        <v>120</v>
      </c>
      <c r="P26" s="1221" t="s">
        <v>120</v>
      </c>
      <c r="Q26" s="1303" t="s">
        <v>129</v>
      </c>
    </row>
    <row r="27" customFormat="false" ht="12.75" hidden="false" customHeight="true" outlineLevel="0" collapsed="false">
      <c r="A27" s="1312"/>
      <c r="B27" s="1217" t="s">
        <v>1279</v>
      </c>
      <c r="C27" s="1218" t="s">
        <v>119</v>
      </c>
      <c r="D27" s="1218" t="s">
        <v>119</v>
      </c>
      <c r="E27" s="1222" t="s">
        <v>119</v>
      </c>
      <c r="F27" s="157" t="s">
        <v>119</v>
      </c>
      <c r="G27" s="157" t="s">
        <v>119</v>
      </c>
      <c r="H27" s="157" t="s">
        <v>119</v>
      </c>
      <c r="I27" s="1213" t="s">
        <v>119</v>
      </c>
      <c r="J27" s="168" t="s">
        <v>119</v>
      </c>
      <c r="K27" s="605" t="s">
        <v>119</v>
      </c>
      <c r="L27" s="605" t="s">
        <v>119</v>
      </c>
      <c r="M27" s="1313" t="s">
        <v>119</v>
      </c>
      <c r="N27" s="605" t="s">
        <v>119</v>
      </c>
      <c r="O27" s="1219" t="s">
        <v>119</v>
      </c>
      <c r="P27" s="1221" t="s">
        <v>119</v>
      </c>
      <c r="Q27" s="1303" t="s">
        <v>119</v>
      </c>
    </row>
    <row r="28" customFormat="false" ht="12.75" hidden="false" customHeight="true" outlineLevel="0" collapsed="false">
      <c r="A28" s="1304" t="s">
        <v>1285</v>
      </c>
      <c r="B28" s="1305"/>
      <c r="C28" s="1306" t="n">
        <v>0.305546875</v>
      </c>
      <c r="D28" s="1307" t="n">
        <v>0.01527734375</v>
      </c>
      <c r="E28" s="1212" t="n">
        <v>0.59376036</v>
      </c>
      <c r="F28" s="154" t="n">
        <v>-0.22</v>
      </c>
      <c r="G28" s="154" t="n">
        <v>0.37376036</v>
      </c>
      <c r="H28" s="157" t="s">
        <v>119</v>
      </c>
      <c r="I28" s="1226" t="n">
        <v>1.35</v>
      </c>
      <c r="J28" s="168" t="s">
        <v>108</v>
      </c>
      <c r="K28" s="1308" t="n">
        <v>0.181421622496875</v>
      </c>
      <c r="L28" s="1309" t="n">
        <v>-0.0672203125</v>
      </c>
      <c r="M28" s="1294" t="n">
        <v>0.114201309996875</v>
      </c>
      <c r="N28" s="1314" t="s">
        <v>119</v>
      </c>
      <c r="O28" s="1310" t="n">
        <v>0.3918638671875</v>
      </c>
      <c r="P28" s="1311" t="s">
        <v>108</v>
      </c>
      <c r="Q28" s="1295" t="n">
        <v>-1.85557231634271</v>
      </c>
    </row>
    <row r="29" customFormat="false" ht="12.75" hidden="false" customHeight="true" outlineLevel="0" collapsed="false">
      <c r="A29" s="1312"/>
      <c r="B29" s="1217" t="s">
        <v>1277</v>
      </c>
      <c r="C29" s="1218" t="n">
        <v>0.305546875</v>
      </c>
      <c r="D29" s="1218" t="n">
        <v>0.01527734375</v>
      </c>
      <c r="E29" s="1212" t="n">
        <v>0.59376036</v>
      </c>
      <c r="F29" s="154" t="n">
        <v>-0.22</v>
      </c>
      <c r="G29" s="154" t="n">
        <v>0.37376036</v>
      </c>
      <c r="H29" s="157" t="s">
        <v>119</v>
      </c>
      <c r="I29" s="1226" t="n">
        <v>1.35</v>
      </c>
      <c r="J29" s="168" t="s">
        <v>108</v>
      </c>
      <c r="K29" s="604" t="n">
        <v>0.181421622496875</v>
      </c>
      <c r="L29" s="604" t="n">
        <v>-0.0672203125</v>
      </c>
      <c r="M29" s="1294" t="n">
        <v>0.114201309996875</v>
      </c>
      <c r="N29" s="605" t="s">
        <v>119</v>
      </c>
      <c r="O29" s="1230" t="n">
        <v>0.3918638671875</v>
      </c>
      <c r="P29" s="1221" t="s">
        <v>108</v>
      </c>
      <c r="Q29" s="1295" t="n">
        <v>-1.85557231634271</v>
      </c>
    </row>
    <row r="30" customFormat="false" ht="12.75" hidden="false" customHeight="true" outlineLevel="0" collapsed="false">
      <c r="A30" s="1312"/>
      <c r="B30" s="1217" t="s">
        <v>1279</v>
      </c>
      <c r="C30" s="1218" t="s">
        <v>108</v>
      </c>
      <c r="D30" s="1218" t="s">
        <v>108</v>
      </c>
      <c r="E30" s="1222" t="s">
        <v>108</v>
      </c>
      <c r="F30" s="157" t="s">
        <v>108</v>
      </c>
      <c r="G30" s="157" t="s">
        <v>108</v>
      </c>
      <c r="H30" s="157" t="s">
        <v>119</v>
      </c>
      <c r="I30" s="1213" t="s">
        <v>108</v>
      </c>
      <c r="J30" s="168" t="s">
        <v>108</v>
      </c>
      <c r="K30" s="605" t="s">
        <v>108</v>
      </c>
      <c r="L30" s="605" t="s">
        <v>108</v>
      </c>
      <c r="M30" s="1313" t="s">
        <v>108</v>
      </c>
      <c r="N30" s="605" t="s">
        <v>119</v>
      </c>
      <c r="O30" s="1219" t="s">
        <v>108</v>
      </c>
      <c r="P30" s="1221" t="s">
        <v>108</v>
      </c>
      <c r="Q30" s="1303" t="s">
        <v>107</v>
      </c>
    </row>
    <row r="31" customFormat="false" ht="12.75" hidden="false" customHeight="true" outlineLevel="0" collapsed="false">
      <c r="A31" s="1304" t="s">
        <v>1286</v>
      </c>
      <c r="B31" s="1305"/>
      <c r="C31" s="1306" t="n">
        <v>1.3819921875</v>
      </c>
      <c r="D31" s="1307" t="n">
        <v>0.069099609375</v>
      </c>
      <c r="E31" s="1212" t="n">
        <v>0.59376036</v>
      </c>
      <c r="F31" s="154" t="n">
        <v>-0.4</v>
      </c>
      <c r="G31" s="154" t="n">
        <v>0.19376036</v>
      </c>
      <c r="H31" s="157" t="s">
        <v>119</v>
      </c>
      <c r="I31" s="1226" t="n">
        <v>1.35</v>
      </c>
      <c r="J31" s="168" t="s">
        <v>108</v>
      </c>
      <c r="K31" s="1308" t="n">
        <v>0.820572178767188</v>
      </c>
      <c r="L31" s="1309" t="n">
        <v>-0.552796875</v>
      </c>
      <c r="M31" s="1294" t="n">
        <v>0.267775303767188</v>
      </c>
      <c r="N31" s="1314" t="s">
        <v>119</v>
      </c>
      <c r="O31" s="1310" t="n">
        <v>1.77240498046875</v>
      </c>
      <c r="P31" s="1311" t="s">
        <v>108</v>
      </c>
      <c r="Q31" s="1295" t="n">
        <v>-7.48066104219845</v>
      </c>
    </row>
    <row r="32" customFormat="false" ht="12.75" hidden="false" customHeight="true" outlineLevel="0" collapsed="false">
      <c r="A32" s="1222"/>
      <c r="B32" s="1217" t="s">
        <v>1277</v>
      </c>
      <c r="C32" s="1218" t="n">
        <v>1.3819921875</v>
      </c>
      <c r="D32" s="1218" t="n">
        <v>0.069099609375</v>
      </c>
      <c r="E32" s="1212" t="n">
        <v>0.59376036</v>
      </c>
      <c r="F32" s="154" t="n">
        <v>-0.4</v>
      </c>
      <c r="G32" s="154" t="n">
        <v>0.19376036</v>
      </c>
      <c r="H32" s="157" t="s">
        <v>119</v>
      </c>
      <c r="I32" s="1226" t="n">
        <v>1.35</v>
      </c>
      <c r="J32" s="168" t="s">
        <v>108</v>
      </c>
      <c r="K32" s="604" t="n">
        <v>0.820572178767188</v>
      </c>
      <c r="L32" s="604" t="n">
        <v>-0.552796875</v>
      </c>
      <c r="M32" s="154" t="n">
        <v>0.267775303767188</v>
      </c>
      <c r="N32" s="605" t="s">
        <v>119</v>
      </c>
      <c r="O32" s="1230" t="n">
        <v>1.77240498046875</v>
      </c>
      <c r="P32" s="1233" t="s">
        <v>108</v>
      </c>
      <c r="Q32" s="1295" t="n">
        <v>-7.4806610421984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8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8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5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58</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8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90</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91</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92</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93</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94</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95</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96</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97</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98</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99</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60</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1" t="s">
        <v>1267</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30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9</v>
      </c>
    </row>
    <row r="2" customFormat="false" ht="15.75" hidden="false" customHeight="true" outlineLevel="0" collapsed="false">
      <c r="A2" s="4" t="s">
        <v>158</v>
      </c>
      <c r="J2" s="5" t="s">
        <v>81</v>
      </c>
    </row>
    <row r="3" customFormat="false" ht="15.75" hidden="false" customHeight="true" outlineLevel="0" collapsed="false">
      <c r="A3" s="4" t="s">
        <v>159</v>
      </c>
      <c r="I3" s="5"/>
      <c r="J3" s="5" t="s">
        <v>82</v>
      </c>
    </row>
    <row r="4" customFormat="false" ht="12.75" hidden="false" customHeight="true" outlineLevel="0" collapsed="false"/>
    <row r="5" customFormat="false" ht="14.25" hidden="false" customHeight="true" outlineLevel="0" collapsed="false">
      <c r="A5" s="64" t="s">
        <v>83</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5</v>
      </c>
      <c r="F6" s="69" t="s">
        <v>86</v>
      </c>
      <c r="G6" s="70"/>
      <c r="H6" s="71" t="s">
        <v>165</v>
      </c>
      <c r="I6" s="69" t="s">
        <v>85</v>
      </c>
      <c r="J6" s="72" t="s">
        <v>86</v>
      </c>
    </row>
    <row r="7" customFormat="false" ht="15" hidden="false" customHeight="true" outlineLevel="0" collapsed="false">
      <c r="A7" s="73"/>
      <c r="B7" s="74" t="s">
        <v>166</v>
      </c>
      <c r="C7" s="75" t="s">
        <v>167</v>
      </c>
      <c r="D7" s="75" t="s">
        <v>168</v>
      </c>
      <c r="E7" s="75" t="s">
        <v>169</v>
      </c>
      <c r="F7" s="75"/>
      <c r="G7" s="76"/>
      <c r="H7" s="77" t="s">
        <v>91</v>
      </c>
      <c r="I7" s="77"/>
      <c r="J7" s="77"/>
    </row>
    <row r="8" customFormat="false" ht="12.75" hidden="false" customHeight="true" outlineLevel="0" collapsed="false">
      <c r="A8" s="78" t="s">
        <v>170</v>
      </c>
      <c r="B8" s="79" t="n">
        <v>807788.242196723</v>
      </c>
      <c r="C8" s="80" t="s">
        <v>171</v>
      </c>
      <c r="D8" s="50"/>
      <c r="E8" s="50"/>
      <c r="F8" s="50"/>
      <c r="G8" s="81"/>
      <c r="H8" s="79" t="n">
        <v>56532.8286069743</v>
      </c>
      <c r="I8" s="79" t="n">
        <v>27.2715170188571</v>
      </c>
      <c r="J8" s="82" t="n">
        <v>1.53181080514542</v>
      </c>
    </row>
    <row r="9" customFormat="false" ht="12.75" hidden="false" customHeight="true" outlineLevel="0" collapsed="false">
      <c r="A9" s="83" t="s">
        <v>172</v>
      </c>
      <c r="B9" s="84" t="n">
        <v>351698.478359533</v>
      </c>
      <c r="C9" s="85" t="s">
        <v>171</v>
      </c>
      <c r="D9" s="79" t="n">
        <v>74.0964076561215</v>
      </c>
      <c r="E9" s="79" t="n">
        <v>8.13409774689693</v>
      </c>
      <c r="F9" s="79" t="n">
        <v>2.63143996042703</v>
      </c>
      <c r="G9" s="81"/>
      <c r="H9" s="79" t="n">
        <v>26059.5938245656</v>
      </c>
      <c r="I9" s="79" t="n">
        <v>2.86074980041136</v>
      </c>
      <c r="J9" s="82" t="n">
        <v>0.925473429976656</v>
      </c>
    </row>
    <row r="10" customFormat="false" ht="12.75" hidden="false" customHeight="true" outlineLevel="0" collapsed="false">
      <c r="A10" s="83" t="s">
        <v>173</v>
      </c>
      <c r="B10" s="84" t="n">
        <v>197931.762</v>
      </c>
      <c r="C10" s="85" t="s">
        <v>171</v>
      </c>
      <c r="D10" s="79" t="n">
        <v>95.0933575238925</v>
      </c>
      <c r="E10" s="79" t="n">
        <v>2.38799185246479</v>
      </c>
      <c r="F10" s="79" t="n">
        <v>0.944709783364632</v>
      </c>
      <c r="G10" s="81"/>
      <c r="H10" s="79" t="n">
        <v>18821.9958092</v>
      </c>
      <c r="I10" s="79" t="n">
        <v>0.472659435</v>
      </c>
      <c r="J10" s="82" t="n">
        <v>0.186988072</v>
      </c>
    </row>
    <row r="11" customFormat="false" ht="12.75" hidden="false" customHeight="true" outlineLevel="0" collapsed="false">
      <c r="A11" s="83" t="s">
        <v>174</v>
      </c>
      <c r="B11" s="84" t="n">
        <v>187876.815</v>
      </c>
      <c r="C11" s="85" t="s">
        <v>171</v>
      </c>
      <c r="D11" s="79" t="n">
        <v>56.9</v>
      </c>
      <c r="E11" s="79" t="n">
        <v>102.149778513118</v>
      </c>
      <c r="F11" s="79" t="n">
        <v>1.25440761873678</v>
      </c>
      <c r="G11" s="81"/>
      <c r="H11" s="79" t="n">
        <v>10690.1907735</v>
      </c>
      <c r="I11" s="79" t="n">
        <v>19.19157504</v>
      </c>
      <c r="J11" s="82" t="n">
        <v>0.23567410812</v>
      </c>
    </row>
    <row r="12" customFormat="false" ht="12.75" hidden="false" customHeight="true" outlineLevel="0" collapsed="false">
      <c r="A12" s="83" t="s">
        <v>175</v>
      </c>
      <c r="B12" s="84" t="n">
        <v>58098.0527362676</v>
      </c>
      <c r="C12" s="85" t="s">
        <v>171</v>
      </c>
      <c r="D12" s="86" t="n">
        <v>111.147711086868</v>
      </c>
      <c r="E12" s="79" t="n">
        <v>81.3756485205131</v>
      </c>
      <c r="F12" s="79" t="n">
        <v>2.81326850806206</v>
      </c>
      <c r="G12" s="87" t="s">
        <v>176</v>
      </c>
      <c r="H12" s="88"/>
      <c r="I12" s="79" t="n">
        <v>4.72776671919275</v>
      </c>
      <c r="J12" s="82" t="n">
        <v>0.16344542214267</v>
      </c>
    </row>
    <row r="13" customFormat="false" ht="12.75" hidden="false" customHeight="true" outlineLevel="0" collapsed="false">
      <c r="A13" s="89" t="s">
        <v>177</v>
      </c>
      <c r="B13" s="84" t="n">
        <v>12183.1341009222</v>
      </c>
      <c r="C13" s="90" t="s">
        <v>171</v>
      </c>
      <c r="D13" s="91" t="n">
        <v>78.8834951456311</v>
      </c>
      <c r="E13" s="91" t="n">
        <v>1.54032813703705</v>
      </c>
      <c r="F13" s="91" t="n">
        <v>1.66047363006187</v>
      </c>
      <c r="G13" s="92"/>
      <c r="H13" s="91" t="n">
        <v>961.048199708669</v>
      </c>
      <c r="I13" s="91" t="n">
        <v>0.018766024252946</v>
      </c>
      <c r="J13" s="93" t="n">
        <v>0.0202297729060888</v>
      </c>
    </row>
    <row r="14" customFormat="false" ht="12.75" hidden="false" customHeight="true" outlineLevel="0" collapsed="false">
      <c r="A14" s="94" t="s">
        <v>178</v>
      </c>
      <c r="B14" s="95" t="n">
        <v>393472.89132886</v>
      </c>
      <c r="C14" s="96" t="s">
        <v>171</v>
      </c>
      <c r="D14" s="52"/>
      <c r="E14" s="52"/>
      <c r="F14" s="52"/>
      <c r="G14" s="97"/>
      <c r="H14" s="95" t="n">
        <v>28870.2136717043</v>
      </c>
      <c r="I14" s="95" t="n">
        <v>16.1072746167207</v>
      </c>
      <c r="J14" s="98" t="n">
        <v>0.504103375213762</v>
      </c>
    </row>
    <row r="15" customFormat="false" ht="12.75" hidden="false" customHeight="true" outlineLevel="0" collapsed="false">
      <c r="A15" s="83" t="s">
        <v>172</v>
      </c>
      <c r="B15" s="84" t="n">
        <v>64353.7474916704</v>
      </c>
      <c r="C15" s="85" t="s">
        <v>171</v>
      </c>
      <c r="D15" s="79" t="n">
        <v>73.6942778788369</v>
      </c>
      <c r="E15" s="79" t="n">
        <v>2.2357146535038</v>
      </c>
      <c r="F15" s="79" t="n">
        <v>2.01601126091056</v>
      </c>
      <c r="G15" s="81"/>
      <c r="H15" s="84" t="n">
        <v>4742.50295019566</v>
      </c>
      <c r="I15" s="84" t="n">
        <v>0.143876616275011</v>
      </c>
      <c r="J15" s="84" t="n">
        <v>0.129737879625002</v>
      </c>
      <c r="K15" s="16"/>
    </row>
    <row r="16" customFormat="false" ht="12.75" hidden="false" customHeight="true" outlineLevel="0" collapsed="false">
      <c r="A16" s="83" t="s">
        <v>173</v>
      </c>
      <c r="B16" s="84" t="n">
        <v>184919.303</v>
      </c>
      <c r="C16" s="85" t="s">
        <v>171</v>
      </c>
      <c r="D16" s="79" t="n">
        <v>95</v>
      </c>
      <c r="E16" s="79" t="n">
        <v>1.50050614240094</v>
      </c>
      <c r="F16" s="79" t="n">
        <v>0.800082482465338</v>
      </c>
      <c r="G16" s="81"/>
      <c r="H16" s="84" t="n">
        <v>17567.333785</v>
      </c>
      <c r="I16" s="84" t="n">
        <v>0.27747255</v>
      </c>
      <c r="J16" s="84" t="n">
        <v>0.147950695</v>
      </c>
      <c r="K16" s="16"/>
    </row>
    <row r="17" customFormat="false" ht="12.75" hidden="false" customHeight="true" outlineLevel="0" collapsed="false">
      <c r="A17" s="83" t="s">
        <v>174</v>
      </c>
      <c r="B17" s="84" t="n">
        <v>99271.972</v>
      </c>
      <c r="C17" s="85" t="s">
        <v>171</v>
      </c>
      <c r="D17" s="79" t="n">
        <v>56.9</v>
      </c>
      <c r="E17" s="79" t="n">
        <v>150.095264482104</v>
      </c>
      <c r="F17" s="79" t="n">
        <v>1.43154169577693</v>
      </c>
      <c r="G17" s="81"/>
      <c r="H17" s="84" t="n">
        <v>5648.5752068</v>
      </c>
      <c r="I17" s="84" t="n">
        <v>14.900252893</v>
      </c>
      <c r="J17" s="84" t="n">
        <v>0.14211196714</v>
      </c>
      <c r="K17" s="16"/>
    </row>
    <row r="18" customFormat="false" ht="12.75" hidden="false" customHeight="true" outlineLevel="0" collapsed="false">
      <c r="A18" s="83" t="s">
        <v>175</v>
      </c>
      <c r="B18" s="84" t="n">
        <v>33369.0284482676</v>
      </c>
      <c r="C18" s="85" t="s">
        <v>171</v>
      </c>
      <c r="D18" s="79" t="n">
        <v>117.545671475609</v>
      </c>
      <c r="E18" s="79" t="n">
        <v>23.094837677384</v>
      </c>
      <c r="F18" s="79" t="n">
        <v>1.99497074042401</v>
      </c>
      <c r="G18" s="99" t="s">
        <v>176</v>
      </c>
      <c r="H18" s="84" t="n">
        <v>3922.38485544031</v>
      </c>
      <c r="I18" s="84" t="n">
        <v>0.770652295464748</v>
      </c>
      <c r="J18" s="84" t="n">
        <v>0.0665702353906704</v>
      </c>
      <c r="K18" s="16"/>
    </row>
    <row r="19" customFormat="false" ht="12.75" hidden="false" customHeight="true" outlineLevel="0" collapsed="false">
      <c r="A19" s="83" t="s">
        <v>177</v>
      </c>
      <c r="B19" s="84" t="n">
        <v>11558.8403889222</v>
      </c>
      <c r="C19" s="85" t="s">
        <v>171</v>
      </c>
      <c r="D19" s="79" t="n">
        <v>78.8834951456311</v>
      </c>
      <c r="E19" s="79" t="n">
        <v>1.29946097320811</v>
      </c>
      <c r="F19" s="79" t="n">
        <v>1.53411566051932</v>
      </c>
      <c r="G19" s="81"/>
      <c r="H19" s="84" t="n">
        <v>911.801729708669</v>
      </c>
      <c r="I19" s="84" t="n">
        <v>0.015020261980946</v>
      </c>
      <c r="J19" s="84" t="n">
        <v>0.0177325980580888</v>
      </c>
      <c r="K19" s="16"/>
    </row>
    <row r="20" customFormat="false" ht="12.75" hidden="false" customHeight="true" outlineLevel="0" collapsed="false">
      <c r="A20" s="100" t="s">
        <v>179</v>
      </c>
      <c r="B20" s="84" t="n">
        <v>352646.09832886</v>
      </c>
      <c r="C20" s="85" t="s">
        <v>171</v>
      </c>
      <c r="D20" s="50"/>
      <c r="E20" s="50"/>
      <c r="F20" s="50"/>
      <c r="G20" s="81"/>
      <c r="H20" s="84" t="n">
        <v>26525.8323721043</v>
      </c>
      <c r="I20" s="84" t="n">
        <v>16.0504087147207</v>
      </c>
      <c r="J20" s="84" t="n">
        <v>0.417343330873761</v>
      </c>
      <c r="K20" s="16"/>
    </row>
    <row r="21" customFormat="false" ht="12.75" hidden="false" customHeight="true" outlineLevel="0" collapsed="false">
      <c r="A21" s="101" t="s">
        <v>172</v>
      </c>
      <c r="B21" s="20" t="n">
        <v>47540.4344916704</v>
      </c>
      <c r="C21" s="102" t="s">
        <v>171</v>
      </c>
      <c r="D21" s="79" t="n">
        <v>79.1502435690812</v>
      </c>
      <c r="E21" s="79" t="n">
        <v>2.97744161971873</v>
      </c>
      <c r="F21" s="79" t="n">
        <v>2.00411993377334</v>
      </c>
      <c r="G21" s="103"/>
      <c r="H21" s="20" t="n">
        <v>3762.83696939566</v>
      </c>
      <c r="I21" s="20" t="n">
        <v>0.141548868275011</v>
      </c>
      <c r="J21" s="21" t="n">
        <v>0.0952767324250022</v>
      </c>
    </row>
    <row r="22" customFormat="false" ht="12.75" hidden="false" customHeight="true" outlineLevel="0" collapsed="false">
      <c r="A22" s="101" t="s">
        <v>173</v>
      </c>
      <c r="B22" s="20" t="n">
        <v>184919.303</v>
      </c>
      <c r="C22" s="102" t="s">
        <v>171</v>
      </c>
      <c r="D22" s="79" t="n">
        <v>95</v>
      </c>
      <c r="E22" s="79" t="n">
        <v>1.50050614240094</v>
      </c>
      <c r="F22" s="79" t="n">
        <v>0.800082482465338</v>
      </c>
      <c r="G22" s="103"/>
      <c r="H22" s="20" t="n">
        <v>17567.333785</v>
      </c>
      <c r="I22" s="20" t="n">
        <v>0.27747255</v>
      </c>
      <c r="J22" s="21" t="n">
        <v>0.147950695</v>
      </c>
    </row>
    <row r="23" customFormat="false" ht="12.75" hidden="false" customHeight="true" outlineLevel="0" collapsed="false">
      <c r="A23" s="101" t="s">
        <v>174</v>
      </c>
      <c r="B23" s="20" t="n">
        <v>75287.52</v>
      </c>
      <c r="C23" s="102" t="s">
        <v>171</v>
      </c>
      <c r="D23" s="79" t="n">
        <v>56.9</v>
      </c>
      <c r="E23" s="79" t="n">
        <v>197.309536069192</v>
      </c>
      <c r="F23" s="79" t="n">
        <v>1.19355126586717</v>
      </c>
      <c r="G23" s="103"/>
      <c r="H23" s="20" t="n">
        <v>4283.859888</v>
      </c>
      <c r="I23" s="20" t="n">
        <v>14.854945643</v>
      </c>
      <c r="J23" s="21" t="n">
        <v>0.0898595148</v>
      </c>
    </row>
    <row r="24" customFormat="false" ht="12.75" hidden="false" customHeight="true" outlineLevel="0" collapsed="false">
      <c r="A24" s="101" t="s">
        <v>175</v>
      </c>
      <c r="B24" s="20" t="n">
        <v>33340.0004482676</v>
      </c>
      <c r="C24" s="102" t="s">
        <v>171</v>
      </c>
      <c r="D24" s="79" t="n">
        <v>117.575226812692</v>
      </c>
      <c r="E24" s="79" t="n">
        <v>22.838073822051</v>
      </c>
      <c r="F24" s="79" t="n">
        <v>1.99531462796147</v>
      </c>
      <c r="G24" s="104" t="s">
        <v>176</v>
      </c>
      <c r="H24" s="20" t="n">
        <v>3919.95811464031</v>
      </c>
      <c r="I24" s="20" t="n">
        <v>0.761421391464748</v>
      </c>
      <c r="J24" s="21" t="n">
        <v>0.0665237905906704</v>
      </c>
    </row>
    <row r="25" customFormat="false" ht="12.75" hidden="false" customHeight="true" outlineLevel="0" collapsed="false">
      <c r="A25" s="101" t="s">
        <v>177</v>
      </c>
      <c r="B25" s="20" t="n">
        <v>11558.8403889222</v>
      </c>
      <c r="C25" s="102" t="s">
        <v>171</v>
      </c>
      <c r="D25" s="79" t="n">
        <v>78.8834951456311</v>
      </c>
      <c r="E25" s="79" t="n">
        <v>1.29946097320811</v>
      </c>
      <c r="F25" s="79" t="n">
        <v>1.53411566051932</v>
      </c>
      <c r="G25" s="103"/>
      <c r="H25" s="20" t="n">
        <v>911.801729708669</v>
      </c>
      <c r="I25" s="20" t="n">
        <v>0.015020261980946</v>
      </c>
      <c r="J25" s="21" t="n">
        <v>0.0177325980580888</v>
      </c>
    </row>
    <row r="26" customFormat="false" ht="12.75" hidden="false" customHeight="true" outlineLevel="0" collapsed="false">
      <c r="A26" s="100" t="s">
        <v>96</v>
      </c>
      <c r="B26" s="84" t="n">
        <v>16813.313</v>
      </c>
      <c r="C26" s="85" t="s">
        <v>171</v>
      </c>
      <c r="D26" s="50"/>
      <c r="E26" s="50"/>
      <c r="F26" s="50"/>
      <c r="G26" s="103"/>
      <c r="H26" s="84" t="n">
        <v>979.6659808</v>
      </c>
      <c r="I26" s="84" t="n">
        <v>0.002327748</v>
      </c>
      <c r="J26" s="84" t="n">
        <v>0.0344611472</v>
      </c>
      <c r="K26" s="16"/>
    </row>
    <row r="27" customFormat="false" ht="12.75" hidden="false" customHeight="true" outlineLevel="0" collapsed="false">
      <c r="A27" s="101" t="s">
        <v>172</v>
      </c>
      <c r="B27" s="20" t="n">
        <v>16813.313</v>
      </c>
      <c r="C27" s="102" t="s">
        <v>171</v>
      </c>
      <c r="D27" s="79" t="n">
        <v>58.2672778886588</v>
      </c>
      <c r="E27" s="79" t="n">
        <v>0.138446717788457</v>
      </c>
      <c r="F27" s="79" t="n">
        <v>2.04963454852711</v>
      </c>
      <c r="G27" s="103"/>
      <c r="H27" s="20" t="n">
        <v>979.6659808</v>
      </c>
      <c r="I27" s="20" t="n">
        <v>0.002327748</v>
      </c>
      <c r="J27" s="21" t="n">
        <v>0.0344611472</v>
      </c>
    </row>
    <row r="28" customFormat="false" ht="12.75" hidden="false" customHeight="true" outlineLevel="0" collapsed="false">
      <c r="A28" s="101" t="s">
        <v>173</v>
      </c>
      <c r="B28" s="20" t="s">
        <v>119</v>
      </c>
      <c r="C28" s="102" t="s">
        <v>171</v>
      </c>
      <c r="D28" s="79" t="s">
        <v>119</v>
      </c>
      <c r="E28" s="79" t="s">
        <v>119</v>
      </c>
      <c r="F28" s="79" t="s">
        <v>119</v>
      </c>
      <c r="G28" s="103"/>
      <c r="H28" s="20" t="s">
        <v>119</v>
      </c>
      <c r="I28" s="20" t="s">
        <v>119</v>
      </c>
      <c r="J28" s="21" t="s">
        <v>119</v>
      </c>
    </row>
    <row r="29" customFormat="false" ht="12.75" hidden="false" customHeight="true" outlineLevel="0" collapsed="false">
      <c r="A29" s="101" t="s">
        <v>174</v>
      </c>
      <c r="B29" s="20" t="s">
        <v>119</v>
      </c>
      <c r="C29" s="102" t="s">
        <v>171</v>
      </c>
      <c r="D29" s="79" t="s">
        <v>119</v>
      </c>
      <c r="E29" s="79" t="s">
        <v>119</v>
      </c>
      <c r="F29" s="79" t="s">
        <v>119</v>
      </c>
      <c r="G29" s="103"/>
      <c r="H29" s="20" t="s">
        <v>119</v>
      </c>
      <c r="I29" s="20" t="s">
        <v>119</v>
      </c>
      <c r="J29" s="21" t="s">
        <v>119</v>
      </c>
    </row>
    <row r="30" customFormat="false" ht="12.75" hidden="false" customHeight="true" outlineLevel="0" collapsed="false">
      <c r="A30" s="101" t="s">
        <v>175</v>
      </c>
      <c r="B30" s="20" t="s">
        <v>119</v>
      </c>
      <c r="C30" s="102" t="s">
        <v>171</v>
      </c>
      <c r="D30" s="79" t="s">
        <v>119</v>
      </c>
      <c r="E30" s="79" t="s">
        <v>119</v>
      </c>
      <c r="F30" s="79" t="s">
        <v>119</v>
      </c>
      <c r="G30" s="104" t="s">
        <v>176</v>
      </c>
      <c r="H30" s="20" t="s">
        <v>119</v>
      </c>
      <c r="I30" s="20" t="s">
        <v>119</v>
      </c>
      <c r="J30" s="21" t="s">
        <v>119</v>
      </c>
    </row>
    <row r="31" customFormat="false" ht="12.75" hidden="false" customHeight="true" outlineLevel="0" collapsed="false">
      <c r="A31" s="101" t="s">
        <v>177</v>
      </c>
      <c r="B31" s="20" t="s">
        <v>119</v>
      </c>
      <c r="C31" s="102" t="s">
        <v>171</v>
      </c>
      <c r="D31" s="79" t="s">
        <v>119</v>
      </c>
      <c r="E31" s="79" t="s">
        <v>119</v>
      </c>
      <c r="F31" s="79" t="s">
        <v>119</v>
      </c>
      <c r="G31" s="103"/>
      <c r="H31" s="20" t="s">
        <v>119</v>
      </c>
      <c r="I31" s="20" t="s">
        <v>119</v>
      </c>
      <c r="J31" s="21" t="s">
        <v>119</v>
      </c>
    </row>
    <row r="32" customFormat="false" ht="12.75" hidden="false" customHeight="true" outlineLevel="0" collapsed="false">
      <c r="A32" s="100" t="s">
        <v>97</v>
      </c>
      <c r="B32" s="84" t="n">
        <v>24013.48</v>
      </c>
      <c r="C32" s="85" t="s">
        <v>171</v>
      </c>
      <c r="D32" s="50"/>
      <c r="E32" s="50"/>
      <c r="F32" s="50"/>
      <c r="G32" s="103"/>
      <c r="H32" s="84" t="n">
        <v>1364.7153188</v>
      </c>
      <c r="I32" s="84" t="n">
        <v>0.054538154</v>
      </c>
      <c r="J32" s="84" t="n">
        <v>0.05229889714</v>
      </c>
      <c r="K32" s="16"/>
    </row>
    <row r="33" customFormat="false" ht="12.75" hidden="false" customHeight="true" outlineLevel="0" collapsed="false">
      <c r="A33" s="101" t="s">
        <v>172</v>
      </c>
      <c r="B33" s="20" t="s">
        <v>119</v>
      </c>
      <c r="C33" s="102" t="s">
        <v>171</v>
      </c>
      <c r="D33" s="79" t="s">
        <v>119</v>
      </c>
      <c r="E33" s="79" t="s">
        <v>119</v>
      </c>
      <c r="F33" s="79" t="s">
        <v>119</v>
      </c>
      <c r="G33" s="103"/>
      <c r="H33" s="20" t="s">
        <v>119</v>
      </c>
      <c r="I33" s="20" t="s">
        <v>119</v>
      </c>
      <c r="J33" s="21" t="s">
        <v>119</v>
      </c>
    </row>
    <row r="34" customFormat="false" ht="12.75" hidden="false" customHeight="true" outlineLevel="0" collapsed="false">
      <c r="A34" s="101" t="s">
        <v>173</v>
      </c>
      <c r="B34" s="20" t="s">
        <v>119</v>
      </c>
      <c r="C34" s="102" t="s">
        <v>171</v>
      </c>
      <c r="D34" s="79" t="s">
        <v>119</v>
      </c>
      <c r="E34" s="79" t="s">
        <v>119</v>
      </c>
      <c r="F34" s="79" t="s">
        <v>119</v>
      </c>
      <c r="G34" s="103"/>
      <c r="H34" s="20" t="s">
        <v>119</v>
      </c>
      <c r="I34" s="20" t="s">
        <v>119</v>
      </c>
      <c r="J34" s="21" t="s">
        <v>119</v>
      </c>
    </row>
    <row r="35" customFormat="false" ht="12.75" hidden="false" customHeight="true" outlineLevel="0" collapsed="false">
      <c r="A35" s="101" t="s">
        <v>174</v>
      </c>
      <c r="B35" s="20" t="n">
        <v>23984.452</v>
      </c>
      <c r="C35" s="102" t="s">
        <v>171</v>
      </c>
      <c r="D35" s="79" t="n">
        <v>56.9</v>
      </c>
      <c r="E35" s="79" t="n">
        <v>1.88902585725119</v>
      </c>
      <c r="F35" s="79" t="n">
        <v>2.17859688184662</v>
      </c>
      <c r="G35" s="103"/>
      <c r="H35" s="20" t="n">
        <v>1364.7153188</v>
      </c>
      <c r="I35" s="20" t="n">
        <v>0.04530725</v>
      </c>
      <c r="J35" s="21" t="n">
        <v>0.05225245234</v>
      </c>
    </row>
    <row r="36" customFormat="false" ht="12.75" hidden="false" customHeight="true" outlineLevel="0" collapsed="false">
      <c r="A36" s="101" t="s">
        <v>175</v>
      </c>
      <c r="B36" s="20" t="n">
        <v>29.028</v>
      </c>
      <c r="C36" s="102" t="s">
        <v>171</v>
      </c>
      <c r="D36" s="79" t="n">
        <v>83.6</v>
      </c>
      <c r="E36" s="79" t="n">
        <v>318</v>
      </c>
      <c r="F36" s="79" t="n">
        <v>1.6</v>
      </c>
      <c r="G36" s="104" t="s">
        <v>176</v>
      </c>
      <c r="H36" s="20" t="n">
        <v>2.4267408</v>
      </c>
      <c r="I36" s="20" t="n">
        <v>0.009230904</v>
      </c>
      <c r="J36" s="21" t="n">
        <v>4.64448E-005</v>
      </c>
    </row>
    <row r="37" customFormat="false" ht="12.75" hidden="false" customHeight="true" outlineLevel="0" collapsed="false">
      <c r="A37" s="105" t="s">
        <v>177</v>
      </c>
      <c r="B37" s="41" t="s">
        <v>119</v>
      </c>
      <c r="C37" s="106" t="s">
        <v>171</v>
      </c>
      <c r="D37" s="107" t="s">
        <v>119</v>
      </c>
      <c r="E37" s="107" t="s">
        <v>119</v>
      </c>
      <c r="F37" s="107" t="s">
        <v>119</v>
      </c>
      <c r="G37" s="108"/>
      <c r="H37" s="41" t="s">
        <v>119</v>
      </c>
      <c r="I37" s="41" t="s">
        <v>119</v>
      </c>
      <c r="J37" s="42" t="s">
        <v>119</v>
      </c>
    </row>
    <row r="40" customFormat="false" ht="12" hidden="false" customHeight="true" outlineLevel="0" collapsed="false">
      <c r="A40" s="109" t="s">
        <v>180</v>
      </c>
    </row>
    <row r="42" customFormat="false" ht="12" hidden="false" customHeight="true" outlineLevel="0" collapsed="false">
      <c r="A42" s="110" t="s">
        <v>181</v>
      </c>
    </row>
    <row r="43" customFormat="false" ht="11.25" hidden="false" customHeight="true" outlineLevel="0" collapsed="false">
      <c r="A43" s="111"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2" t="s">
        <v>79</v>
      </c>
    </row>
    <row r="2" customFormat="false" ht="20.1" hidden="false" customHeight="true" outlineLevel="0" collapsed="false">
      <c r="A2" s="4" t="s">
        <v>1302</v>
      </c>
      <c r="Q2" s="112" t="s">
        <v>81</v>
      </c>
    </row>
    <row r="3" customFormat="false" ht="20.1" hidden="false" customHeight="true" outlineLevel="0" collapsed="false">
      <c r="A3" s="4" t="s">
        <v>225</v>
      </c>
      <c r="Q3" s="112" t="s">
        <v>82</v>
      </c>
    </row>
    <row r="4" customFormat="false" ht="12" hidden="false" customHeight="true" outlineLevel="0" collapsed="false">
      <c r="Q4" s="1254"/>
    </row>
    <row r="5" customFormat="false" ht="30" hidden="false" customHeight="true" outlineLevel="0" collapsed="false">
      <c r="A5" s="1330" t="s">
        <v>83</v>
      </c>
      <c r="B5" s="1330"/>
      <c r="C5" s="1333" t="s">
        <v>469</v>
      </c>
      <c r="D5" s="1333"/>
      <c r="E5" s="1256" t="s">
        <v>1220</v>
      </c>
      <c r="F5" s="1256"/>
      <c r="G5" s="1256"/>
      <c r="H5" s="1256"/>
      <c r="I5" s="1256"/>
      <c r="J5" s="1256"/>
      <c r="K5" s="1256" t="s">
        <v>1221</v>
      </c>
      <c r="L5" s="1256"/>
      <c r="M5" s="1256"/>
      <c r="N5" s="1256"/>
      <c r="O5" s="1256"/>
      <c r="P5" s="1256"/>
      <c r="Q5" s="1256" t="s">
        <v>1270</v>
      </c>
    </row>
    <row r="6" customFormat="false" ht="47.25" hidden="false" customHeight="true" outlineLevel="0" collapsed="false">
      <c r="A6" s="1257" t="s">
        <v>1223</v>
      </c>
      <c r="B6" s="1334" t="s">
        <v>1271</v>
      </c>
      <c r="C6" s="1259" t="s">
        <v>1225</v>
      </c>
      <c r="D6" s="1259" t="s">
        <v>1226</v>
      </c>
      <c r="E6" s="1260" t="s">
        <v>1227</v>
      </c>
      <c r="F6" s="1260"/>
      <c r="G6" s="1260"/>
      <c r="H6" s="1261" t="s">
        <v>1228</v>
      </c>
      <c r="I6" s="1262" t="s">
        <v>1229</v>
      </c>
      <c r="J6" s="1262"/>
      <c r="K6" s="1263" t="s">
        <v>1272</v>
      </c>
      <c r="L6" s="1263"/>
      <c r="M6" s="1263"/>
      <c r="N6" s="1261" t="s">
        <v>1273</v>
      </c>
      <c r="O6" s="1262" t="s">
        <v>1274</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233</v>
      </c>
      <c r="F8" s="1264" t="s">
        <v>1234</v>
      </c>
      <c r="G8" s="1264" t="s">
        <v>1235</v>
      </c>
      <c r="H8" s="1261"/>
      <c r="I8" s="1265" t="s">
        <v>1236</v>
      </c>
      <c r="J8" s="1266" t="s">
        <v>1237</v>
      </c>
      <c r="K8" s="1260" t="s">
        <v>1233</v>
      </c>
      <c r="L8" s="1264" t="s">
        <v>1234</v>
      </c>
      <c r="M8" s="1264" t="s">
        <v>1235</v>
      </c>
      <c r="N8" s="1261"/>
      <c r="O8" s="1265" t="s">
        <v>1238</v>
      </c>
      <c r="P8" s="1266" t="s">
        <v>1275</v>
      </c>
      <c r="Q8" s="1256"/>
    </row>
    <row r="9" customFormat="false" ht="15.95" hidden="false" customHeight="true" outlineLevel="0" collapsed="false">
      <c r="A9" s="1257"/>
      <c r="B9" s="1334"/>
      <c r="C9" s="1259"/>
      <c r="D9" s="1259"/>
      <c r="E9" s="1267" t="s">
        <v>1240</v>
      </c>
      <c r="F9" s="1267"/>
      <c r="G9" s="1267"/>
      <c r="H9" s="1267"/>
      <c r="I9" s="1267"/>
      <c r="J9" s="1267"/>
      <c r="K9" s="1259" t="s">
        <v>251</v>
      </c>
      <c r="L9" s="1259"/>
      <c r="M9" s="1259"/>
      <c r="N9" s="1259"/>
      <c r="O9" s="1259"/>
      <c r="P9" s="1259"/>
      <c r="Q9" s="1268" t="s">
        <v>91</v>
      </c>
    </row>
    <row r="10" customFormat="false" ht="14.25" hidden="false" customHeight="true" outlineLevel="0" collapsed="false">
      <c r="A10" s="1269" t="s">
        <v>1303</v>
      </c>
      <c r="B10" s="1270"/>
      <c r="C10" s="1271" t="n">
        <v>382.577260782789</v>
      </c>
      <c r="D10" s="1272" t="n">
        <v>28.6656050922644</v>
      </c>
      <c r="E10" s="1273" t="n">
        <v>0.012028339503124</v>
      </c>
      <c r="F10" s="1274" t="n">
        <v>-0.192888289086682</v>
      </c>
      <c r="G10" s="1274" t="n">
        <v>-0.180859949583558</v>
      </c>
      <c r="H10" s="1274" t="n">
        <v>-2.13992077037993E-006</v>
      </c>
      <c r="I10" s="1275" t="n">
        <v>-0.000757464519325122</v>
      </c>
      <c r="J10" s="1276" t="n">
        <v>-0.161904106347049</v>
      </c>
      <c r="K10" s="1277" t="n">
        <v>4.60176917887059</v>
      </c>
      <c r="L10" s="1278" t="n">
        <v>-73.7946732758616</v>
      </c>
      <c r="M10" s="1279" t="n">
        <v>-69.192904096991</v>
      </c>
      <c r="N10" s="1278" t="n">
        <v>-0.000818685026624148</v>
      </c>
      <c r="O10" s="1280" t="n">
        <v>-0.268075522161181</v>
      </c>
      <c r="P10" s="1276" t="n">
        <v>-4.64107917536049</v>
      </c>
      <c r="Q10" s="1281" t="n">
        <v>271.710550758311</v>
      </c>
    </row>
    <row r="11" customFormat="false" ht="12.75" hidden="false" customHeight="true" outlineLevel="0" collapsed="false">
      <c r="A11" s="1282" t="s">
        <v>1192</v>
      </c>
      <c r="B11" s="1283"/>
      <c r="C11" s="1212" t="n">
        <v>353.947260874564</v>
      </c>
      <c r="D11" s="1212" t="n">
        <v>27.2341050968532</v>
      </c>
      <c r="E11" s="1212" t="n">
        <v>0.000366297509068581</v>
      </c>
      <c r="F11" s="154" t="n">
        <v>-0.00370895582119109</v>
      </c>
      <c r="G11" s="154" t="n">
        <v>-0.00334265831212251</v>
      </c>
      <c r="H11" s="157" t="s">
        <v>129</v>
      </c>
      <c r="I11" s="1213" t="s">
        <v>129</v>
      </c>
      <c r="J11" s="156" t="n">
        <v>-0.183554927045901</v>
      </c>
      <c r="K11" s="154" t="n">
        <v>0.12965</v>
      </c>
      <c r="L11" s="154" t="n">
        <v>-1.31277475361535</v>
      </c>
      <c r="M11" s="154" t="n">
        <v>-1.18312475361535</v>
      </c>
      <c r="N11" s="157" t="s">
        <v>129</v>
      </c>
      <c r="O11" s="1213" t="s">
        <v>129</v>
      </c>
      <c r="P11" s="1214" t="n">
        <v>-4.9989541742133</v>
      </c>
      <c r="Q11" s="1215" t="n">
        <v>22.6676227353718</v>
      </c>
    </row>
    <row r="12" customFormat="false" ht="12.75" hidden="false" customHeight="true" outlineLevel="0" collapsed="false">
      <c r="A12" s="1335"/>
      <c r="B12" s="1217" t="s">
        <v>1304</v>
      </c>
      <c r="C12" s="1218" t="n">
        <v>8.65</v>
      </c>
      <c r="D12" s="1218" t="s">
        <v>108</v>
      </c>
      <c r="E12" s="1222" t="s">
        <v>120</v>
      </c>
      <c r="F12" s="154" t="n">
        <v>-0.0790751445086708</v>
      </c>
      <c r="G12" s="154" t="n">
        <v>-0.0790751445086708</v>
      </c>
      <c r="H12" s="157" t="s">
        <v>119</v>
      </c>
      <c r="I12" s="1213" t="s">
        <v>119</v>
      </c>
      <c r="J12" s="168" t="s">
        <v>119</v>
      </c>
      <c r="K12" s="605" t="s">
        <v>120</v>
      </c>
      <c r="L12" s="604" t="n">
        <v>-0.684000000000002</v>
      </c>
      <c r="M12" s="154" t="n">
        <v>-0.684000000000002</v>
      </c>
      <c r="N12" s="605" t="s">
        <v>119</v>
      </c>
      <c r="O12" s="1219" t="s">
        <v>119</v>
      </c>
      <c r="P12" s="1221" t="s">
        <v>119</v>
      </c>
      <c r="Q12" s="1215" t="n">
        <v>2.50800000000001</v>
      </c>
    </row>
    <row r="13" customFormat="false" ht="12.75" hidden="false" customHeight="true" outlineLevel="0" collapsed="false">
      <c r="A13" s="1335"/>
      <c r="B13" s="1217" t="s">
        <v>1305</v>
      </c>
      <c r="C13" s="1218" t="n">
        <v>0.72372</v>
      </c>
      <c r="D13" s="1218" t="n">
        <v>0.18093</v>
      </c>
      <c r="E13" s="1212" t="n">
        <v>0.179143867794175</v>
      </c>
      <c r="F13" s="157" t="s">
        <v>120</v>
      </c>
      <c r="G13" s="154" t="n">
        <v>0.179143867794175</v>
      </c>
      <c r="H13" s="157" t="s">
        <v>120</v>
      </c>
      <c r="I13" s="1213" t="s">
        <v>120</v>
      </c>
      <c r="J13" s="156" t="n">
        <v>-0.25</v>
      </c>
      <c r="K13" s="604" t="n">
        <v>0.12965</v>
      </c>
      <c r="L13" s="605" t="s">
        <v>120</v>
      </c>
      <c r="M13" s="154" t="n">
        <v>0.12965</v>
      </c>
      <c r="N13" s="605" t="s">
        <v>120</v>
      </c>
      <c r="O13" s="1219" t="s">
        <v>120</v>
      </c>
      <c r="P13" s="1220" t="n">
        <v>-0.0452325</v>
      </c>
      <c r="Q13" s="1215" t="n">
        <v>-0.309530833333334</v>
      </c>
    </row>
    <row r="14" customFormat="false" ht="12.75" hidden="false" customHeight="true" outlineLevel="0" collapsed="false">
      <c r="A14" s="1335"/>
      <c r="B14" s="1217" t="s">
        <v>1306</v>
      </c>
      <c r="C14" s="1218" t="n">
        <v>103.297260874564</v>
      </c>
      <c r="D14" s="1218" t="n">
        <v>19.8148866968532</v>
      </c>
      <c r="E14" s="1222" t="s">
        <v>120</v>
      </c>
      <c r="F14" s="154" t="n">
        <v>-0.0056603025933609</v>
      </c>
      <c r="G14" s="154" t="n">
        <v>-0.0056603025933609</v>
      </c>
      <c r="H14" s="157" t="s">
        <v>119</v>
      </c>
      <c r="I14" s="1213" t="s">
        <v>119</v>
      </c>
      <c r="J14" s="156" t="n">
        <v>-0.25</v>
      </c>
      <c r="K14" s="605" t="s">
        <v>120</v>
      </c>
      <c r="L14" s="604" t="n">
        <v>-0.584693753615372</v>
      </c>
      <c r="M14" s="154" t="n">
        <v>-0.584693753615372</v>
      </c>
      <c r="N14" s="605" t="s">
        <v>119</v>
      </c>
      <c r="O14" s="1219" t="s">
        <v>119</v>
      </c>
      <c r="P14" s="1220" t="n">
        <v>-4.9537216742133</v>
      </c>
      <c r="Q14" s="1215" t="n">
        <v>20.3075232353718</v>
      </c>
    </row>
    <row r="15" customFormat="false" ht="12.75" hidden="false" customHeight="true" outlineLevel="0" collapsed="false">
      <c r="A15" s="1335"/>
      <c r="B15" s="1217" t="s">
        <v>1307</v>
      </c>
      <c r="C15" s="1218" t="n">
        <v>241.27628</v>
      </c>
      <c r="D15" s="1218" t="n">
        <v>7.2382884</v>
      </c>
      <c r="E15" s="1222" t="s">
        <v>120</v>
      </c>
      <c r="F15" s="154" t="n">
        <v>-0.000182699269070213</v>
      </c>
      <c r="G15" s="154" t="n">
        <v>-0.000182699269070213</v>
      </c>
      <c r="H15" s="157" t="s">
        <v>120</v>
      </c>
      <c r="I15" s="1213" t="s">
        <v>120</v>
      </c>
      <c r="J15" s="168" t="s">
        <v>120</v>
      </c>
      <c r="K15" s="605" t="s">
        <v>120</v>
      </c>
      <c r="L15" s="604" t="n">
        <v>-0.04408099999998</v>
      </c>
      <c r="M15" s="154" t="n">
        <v>-0.04408099999998</v>
      </c>
      <c r="N15" s="605" t="s">
        <v>120</v>
      </c>
      <c r="O15" s="1219" t="s">
        <v>120</v>
      </c>
      <c r="P15" s="1221" t="s">
        <v>120</v>
      </c>
      <c r="Q15" s="1215" t="n">
        <v>0.16163033333326</v>
      </c>
    </row>
    <row r="16" customFormat="false" ht="12.75" hidden="false" customHeight="true" outlineLevel="0" collapsed="false">
      <c r="A16" s="1296" t="s">
        <v>1308</v>
      </c>
      <c r="B16" s="1297"/>
      <c r="C16" s="1212" t="n">
        <v>28.6299999082248</v>
      </c>
      <c r="D16" s="1212" t="n">
        <v>1.43149999541124</v>
      </c>
      <c r="E16" s="1212" t="n">
        <v>0.156203953657221</v>
      </c>
      <c r="F16" s="154" t="n">
        <v>-2.53167651954563</v>
      </c>
      <c r="G16" s="154" t="n">
        <v>-2.37547256588841</v>
      </c>
      <c r="H16" s="154" t="n">
        <v>-2.85953555448304E-005</v>
      </c>
      <c r="I16" s="1226" t="n">
        <v>-0.00985626130192892</v>
      </c>
      <c r="J16" s="156" t="n">
        <v>0.25</v>
      </c>
      <c r="K16" s="154" t="n">
        <v>4.47211917887059</v>
      </c>
      <c r="L16" s="154" t="n">
        <v>-72.4818985222462</v>
      </c>
      <c r="M16" s="154" t="n">
        <v>-68.0097793433756</v>
      </c>
      <c r="N16" s="154" t="n">
        <v>-0.000818685026624148</v>
      </c>
      <c r="O16" s="1226" t="n">
        <v>-0.268075522161181</v>
      </c>
      <c r="P16" s="1214" t="n">
        <v>0.35787499885281</v>
      </c>
      <c r="Q16" s="1215" t="n">
        <v>249.042928022939</v>
      </c>
    </row>
    <row r="17" customFormat="false" ht="13.5" hidden="false" customHeight="true" outlineLevel="0" collapsed="false">
      <c r="A17" s="1312" t="s">
        <v>1309</v>
      </c>
      <c r="B17" s="1305"/>
      <c r="C17" s="1212" t="n">
        <v>2.72234365822476</v>
      </c>
      <c r="D17" s="1212" t="n">
        <v>0.136117182911238</v>
      </c>
      <c r="E17" s="1212" t="n">
        <v>0.405578429833722</v>
      </c>
      <c r="F17" s="154" t="n">
        <v>-21.1685206608701</v>
      </c>
      <c r="G17" s="154" t="n">
        <v>-20.7629422310364</v>
      </c>
      <c r="H17" s="154" t="n">
        <v>-0.000300728023132102</v>
      </c>
      <c r="I17" s="1226" t="n">
        <v>0.345637721827592</v>
      </c>
      <c r="J17" s="156" t="n">
        <v>0.25</v>
      </c>
      <c r="K17" s="154" t="n">
        <v>1.10412386637059</v>
      </c>
      <c r="L17" s="154" t="n">
        <v>-57.6279879751196</v>
      </c>
      <c r="M17" s="154" t="n">
        <v>-56.523864108749</v>
      </c>
      <c r="N17" s="154" t="n">
        <v>-0.000818685026624148</v>
      </c>
      <c r="O17" s="1226" t="n">
        <v>0.893897427057569</v>
      </c>
      <c r="P17" s="1214" t="n">
        <v>0.0340292957278095</v>
      </c>
      <c r="Q17" s="1215" t="n">
        <v>203.854772260298</v>
      </c>
    </row>
    <row r="18" customFormat="false" ht="12.75" hidden="false" customHeight="true" outlineLevel="0" collapsed="false">
      <c r="A18" s="1312"/>
      <c r="B18" s="1217" t="s">
        <v>1302</v>
      </c>
      <c r="C18" s="1218" t="n">
        <v>2.72234365822476</v>
      </c>
      <c r="D18" s="1218" t="n">
        <v>0.136117182911238</v>
      </c>
      <c r="E18" s="1212" t="n">
        <v>0.405578429833722</v>
      </c>
      <c r="F18" s="154" t="n">
        <v>-21.1685206608701</v>
      </c>
      <c r="G18" s="154" t="n">
        <v>-20.7629422310364</v>
      </c>
      <c r="H18" s="154" t="n">
        <v>-0.000300728023132102</v>
      </c>
      <c r="I18" s="1226" t="n">
        <v>0.345637721827592</v>
      </c>
      <c r="J18" s="156" t="n">
        <v>0.25</v>
      </c>
      <c r="K18" s="604" t="n">
        <v>1.10412386637059</v>
      </c>
      <c r="L18" s="604" t="n">
        <v>-57.6279879751196</v>
      </c>
      <c r="M18" s="154" t="n">
        <v>-56.523864108749</v>
      </c>
      <c r="N18" s="604" t="n">
        <v>-0.000818685026624148</v>
      </c>
      <c r="O18" s="1230" t="n">
        <v>0.893897427057569</v>
      </c>
      <c r="P18" s="1220" t="n">
        <v>0.0340292957278095</v>
      </c>
      <c r="Q18" s="1215" t="n">
        <v>203.854772260298</v>
      </c>
    </row>
    <row r="19" customFormat="false" ht="12.75" hidden="false" customHeight="true" outlineLevel="0" collapsed="false">
      <c r="A19" s="1304" t="s">
        <v>1310</v>
      </c>
      <c r="B19" s="1305"/>
      <c r="C19" s="1212" t="n">
        <v>23.3253515625</v>
      </c>
      <c r="D19" s="1212" t="n">
        <v>1.166267578125</v>
      </c>
      <c r="E19" s="1212" t="n">
        <v>0.13</v>
      </c>
      <c r="F19" s="154" t="n">
        <v>-0.593760360000002</v>
      </c>
      <c r="G19" s="154" t="n">
        <v>-0.463760360000002</v>
      </c>
      <c r="H19" s="157" t="s">
        <v>120</v>
      </c>
      <c r="I19" s="1226" t="n">
        <v>-0.0524377699925724</v>
      </c>
      <c r="J19" s="156" t="n">
        <v>0.25</v>
      </c>
      <c r="K19" s="154" t="n">
        <v>3.032295703125</v>
      </c>
      <c r="L19" s="154" t="n">
        <v>-13.8496691408766</v>
      </c>
      <c r="M19" s="154" t="n">
        <v>-10.8173734377516</v>
      </c>
      <c r="N19" s="157" t="s">
        <v>120</v>
      </c>
      <c r="O19" s="1226" t="n">
        <v>-1.16197294921875</v>
      </c>
      <c r="P19" s="1214" t="n">
        <v>0.29156689453125</v>
      </c>
      <c r="Q19" s="1215" t="n">
        <v>42.8551914722767</v>
      </c>
    </row>
    <row r="20" customFormat="false" ht="12.75" hidden="false" customHeight="true" outlineLevel="0" collapsed="false">
      <c r="A20" s="1312"/>
      <c r="B20" s="1217" t="s">
        <v>1302</v>
      </c>
      <c r="C20" s="1218" t="n">
        <v>23.3253515625</v>
      </c>
      <c r="D20" s="1218" t="n">
        <v>1.166267578125</v>
      </c>
      <c r="E20" s="1212" t="n">
        <v>0.13</v>
      </c>
      <c r="F20" s="154" t="n">
        <v>-0.593760360000002</v>
      </c>
      <c r="G20" s="154" t="n">
        <v>-0.463760360000002</v>
      </c>
      <c r="H20" s="157" t="s">
        <v>120</v>
      </c>
      <c r="I20" s="1226" t="n">
        <v>-0.0524377699925724</v>
      </c>
      <c r="J20" s="156" t="n">
        <v>0.25</v>
      </c>
      <c r="K20" s="604" t="n">
        <v>3.032295703125</v>
      </c>
      <c r="L20" s="604" t="n">
        <v>-13.8496691408766</v>
      </c>
      <c r="M20" s="154" t="n">
        <v>-10.8173734377516</v>
      </c>
      <c r="N20" s="605" t="s">
        <v>120</v>
      </c>
      <c r="O20" s="1230" t="n">
        <v>-1.16197294921875</v>
      </c>
      <c r="P20" s="1220" t="n">
        <v>0.29156689453125</v>
      </c>
      <c r="Q20" s="1215" t="n">
        <v>42.8551914722767</v>
      </c>
    </row>
    <row r="21" customFormat="false" ht="12.75" hidden="false" customHeight="true" outlineLevel="0" collapsed="false">
      <c r="A21" s="1304" t="s">
        <v>1311</v>
      </c>
      <c r="B21" s="1305"/>
      <c r="C21" s="1222" t="s">
        <v>120</v>
      </c>
      <c r="D21" s="1222" t="s">
        <v>120</v>
      </c>
      <c r="E21" s="1222" t="s">
        <v>120</v>
      </c>
      <c r="F21" s="157" t="s">
        <v>120</v>
      </c>
      <c r="G21" s="157" t="s">
        <v>120</v>
      </c>
      <c r="H21" s="157" t="s">
        <v>120</v>
      </c>
      <c r="I21" s="1213" t="s">
        <v>120</v>
      </c>
      <c r="J21" s="168" t="s">
        <v>120</v>
      </c>
      <c r="K21" s="157" t="s">
        <v>120</v>
      </c>
      <c r="L21" s="157" t="s">
        <v>120</v>
      </c>
      <c r="M21" s="157" t="s">
        <v>120</v>
      </c>
      <c r="N21" s="157" t="s">
        <v>120</v>
      </c>
      <c r="O21" s="1213" t="s">
        <v>120</v>
      </c>
      <c r="P21" s="1231" t="s">
        <v>120</v>
      </c>
      <c r="Q21" s="1223" t="s">
        <v>120</v>
      </c>
    </row>
    <row r="22" customFormat="false" ht="12.75" hidden="false" customHeight="true" outlineLevel="0" collapsed="false">
      <c r="A22" s="1312"/>
      <c r="B22" s="1217" t="s">
        <v>1302</v>
      </c>
      <c r="C22" s="1218" t="s">
        <v>120</v>
      </c>
      <c r="D22" s="1218" t="s">
        <v>120</v>
      </c>
      <c r="E22" s="1222" t="s">
        <v>120</v>
      </c>
      <c r="F22" s="157" t="s">
        <v>120</v>
      </c>
      <c r="G22" s="157" t="s">
        <v>120</v>
      </c>
      <c r="H22" s="157" t="s">
        <v>120</v>
      </c>
      <c r="I22" s="1213" t="s">
        <v>120</v>
      </c>
      <c r="J22" s="168" t="s">
        <v>120</v>
      </c>
      <c r="K22" s="605" t="s">
        <v>120</v>
      </c>
      <c r="L22" s="605" t="s">
        <v>120</v>
      </c>
      <c r="M22" s="157" t="s">
        <v>120</v>
      </c>
      <c r="N22" s="605" t="s">
        <v>120</v>
      </c>
      <c r="O22" s="1219" t="s">
        <v>120</v>
      </c>
      <c r="P22" s="1221" t="s">
        <v>120</v>
      </c>
      <c r="Q22" s="1223" t="s">
        <v>120</v>
      </c>
    </row>
    <row r="23" customFormat="false" ht="12.75" hidden="false" customHeight="true" outlineLevel="0" collapsed="false">
      <c r="A23" s="1304" t="s">
        <v>1312</v>
      </c>
      <c r="B23" s="1305"/>
      <c r="C23" s="1212" t="n">
        <v>0.1593359375</v>
      </c>
      <c r="D23" s="1212" t="n">
        <v>0.007966796875</v>
      </c>
      <c r="E23" s="1212" t="n">
        <v>0.13</v>
      </c>
      <c r="F23" s="154" t="n">
        <v>-0.22</v>
      </c>
      <c r="G23" s="154" t="n">
        <v>-0.09</v>
      </c>
      <c r="H23" s="157" t="s">
        <v>120</v>
      </c>
      <c r="I23" s="1213" t="s">
        <v>120</v>
      </c>
      <c r="J23" s="156" t="n">
        <v>0.25</v>
      </c>
      <c r="K23" s="154" t="n">
        <v>0.020713671875</v>
      </c>
      <c r="L23" s="154" t="n">
        <v>-0.03505390625</v>
      </c>
      <c r="M23" s="154" t="n">
        <v>-0.014340234375</v>
      </c>
      <c r="N23" s="157" t="s">
        <v>120</v>
      </c>
      <c r="O23" s="1213" t="s">
        <v>120</v>
      </c>
      <c r="P23" s="1214" t="n">
        <v>0.00199169921875</v>
      </c>
      <c r="Q23" s="1215" t="n">
        <v>0.0452779622395834</v>
      </c>
    </row>
    <row r="24" customFormat="false" ht="12.75" hidden="false" customHeight="true" outlineLevel="0" collapsed="false">
      <c r="A24" s="1312"/>
      <c r="B24" s="1217" t="s">
        <v>1302</v>
      </c>
      <c r="C24" s="1218" t="n">
        <v>0.1593359375</v>
      </c>
      <c r="D24" s="1218" t="n">
        <v>0.007966796875</v>
      </c>
      <c r="E24" s="1212" t="n">
        <v>0.13</v>
      </c>
      <c r="F24" s="154" t="n">
        <v>-0.22</v>
      </c>
      <c r="G24" s="154" t="n">
        <v>-0.09</v>
      </c>
      <c r="H24" s="157" t="s">
        <v>120</v>
      </c>
      <c r="I24" s="1213" t="s">
        <v>120</v>
      </c>
      <c r="J24" s="156" t="n">
        <v>0.25</v>
      </c>
      <c r="K24" s="604" t="n">
        <v>0.020713671875</v>
      </c>
      <c r="L24" s="604" t="n">
        <v>-0.03505390625</v>
      </c>
      <c r="M24" s="154" t="n">
        <v>-0.014340234375</v>
      </c>
      <c r="N24" s="605" t="s">
        <v>120</v>
      </c>
      <c r="O24" s="1219" t="s">
        <v>120</v>
      </c>
      <c r="P24" s="1220" t="n">
        <v>0.00199169921875</v>
      </c>
      <c r="Q24" s="1215" t="n">
        <v>0.0452779622395834</v>
      </c>
    </row>
    <row r="25" customFormat="false" ht="12.75" hidden="false" customHeight="true" outlineLevel="0" collapsed="false">
      <c r="A25" s="1304" t="s">
        <v>1313</v>
      </c>
      <c r="B25" s="1305"/>
      <c r="C25" s="1212" t="n">
        <v>2.42296875</v>
      </c>
      <c r="D25" s="1212" t="n">
        <v>0.1211484375</v>
      </c>
      <c r="E25" s="1212" t="n">
        <v>0.13</v>
      </c>
      <c r="F25" s="154" t="n">
        <v>-0.4</v>
      </c>
      <c r="G25" s="154" t="n">
        <v>-0.27</v>
      </c>
      <c r="H25" s="157" t="s">
        <v>119</v>
      </c>
      <c r="I25" s="1213" t="s">
        <v>120</v>
      </c>
      <c r="J25" s="156" t="n">
        <v>0.25</v>
      </c>
      <c r="K25" s="154" t="n">
        <v>0.3149859375</v>
      </c>
      <c r="L25" s="154" t="n">
        <v>-0.9691875</v>
      </c>
      <c r="M25" s="154" t="n">
        <v>-0.6542015625</v>
      </c>
      <c r="N25" s="157" t="s">
        <v>119</v>
      </c>
      <c r="O25" s="1213" t="s">
        <v>120</v>
      </c>
      <c r="P25" s="1214" t="n">
        <v>0.030287109375</v>
      </c>
      <c r="Q25" s="1215" t="n">
        <v>2.287686328125</v>
      </c>
    </row>
    <row r="26" customFormat="false" ht="12.75" hidden="false" customHeight="true" outlineLevel="0" collapsed="false">
      <c r="A26" s="1222"/>
      <c r="B26" s="1217" t="s">
        <v>1302</v>
      </c>
      <c r="C26" s="1218" t="n">
        <v>2.42296875</v>
      </c>
      <c r="D26" s="1218" t="n">
        <v>0.1211484375</v>
      </c>
      <c r="E26" s="1212" t="n">
        <v>0.13</v>
      </c>
      <c r="F26" s="154" t="n">
        <v>-0.4</v>
      </c>
      <c r="G26" s="154" t="n">
        <v>-0.27</v>
      </c>
      <c r="H26" s="157" t="s">
        <v>119</v>
      </c>
      <c r="I26" s="1213" t="s">
        <v>120</v>
      </c>
      <c r="J26" s="156" t="n">
        <v>0.25</v>
      </c>
      <c r="K26" s="604" t="n">
        <v>0.3149859375</v>
      </c>
      <c r="L26" s="604" t="n">
        <v>-0.9691875</v>
      </c>
      <c r="M26" s="154" t="n">
        <v>-0.6542015625</v>
      </c>
      <c r="N26" s="605" t="s">
        <v>119</v>
      </c>
      <c r="O26" s="1219" t="s">
        <v>120</v>
      </c>
      <c r="P26" s="1232" t="n">
        <v>0.030287109375</v>
      </c>
      <c r="Q26" s="1215" t="n">
        <v>2.2876863281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5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31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31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316</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31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31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319</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320</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321</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322</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97</v>
      </c>
    </row>
    <row r="41" customFormat="false" ht="13.5" hidden="false" customHeight="true" outlineLevel="0" collapsed="false">
      <c r="A41" s="1325" t="s">
        <v>1323</v>
      </c>
    </row>
    <row r="42" customFormat="false" ht="13.5" hidden="false" customHeight="true" outlineLevel="0" collapsed="false">
      <c r="A42" s="1340" t="s">
        <v>1324</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60</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1" t="s">
        <v>1267</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9</v>
      </c>
      <c r="O1" s="1254"/>
    </row>
    <row r="2" customFormat="false" ht="15.75" hidden="false" customHeight="true" outlineLevel="0" collapsed="false">
      <c r="A2" s="4" t="s">
        <v>1327</v>
      </c>
      <c r="N2" s="112" t="s">
        <v>81</v>
      </c>
      <c r="O2" s="1254"/>
    </row>
    <row r="3" customFormat="false" ht="15.75" hidden="false" customHeight="true" outlineLevel="0" collapsed="false">
      <c r="A3" s="4" t="s">
        <v>225</v>
      </c>
      <c r="N3" s="112" t="s">
        <v>82</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28</v>
      </c>
      <c r="O5" s="1345"/>
    </row>
    <row r="6" customFormat="false" ht="47.25" hidden="false" customHeight="true" outlineLevel="0" collapsed="false">
      <c r="A6" s="1257" t="s">
        <v>1223</v>
      </c>
      <c r="B6" s="1334" t="s">
        <v>1271</v>
      </c>
      <c r="C6" s="1259" t="s">
        <v>1225</v>
      </c>
      <c r="D6" s="1260" t="s">
        <v>1227</v>
      </c>
      <c r="E6" s="1260"/>
      <c r="F6" s="1260"/>
      <c r="G6" s="1261" t="s">
        <v>1228</v>
      </c>
      <c r="H6" s="1262" t="s">
        <v>1329</v>
      </c>
      <c r="I6" s="1346" t="s">
        <v>1230</v>
      </c>
      <c r="J6" s="1346"/>
      <c r="K6" s="1346"/>
      <c r="L6" s="1261" t="s">
        <v>1231</v>
      </c>
      <c r="M6" s="1262" t="s">
        <v>1330</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c r="O8" s="1345"/>
    </row>
    <row r="9" customFormat="false" ht="15.95" hidden="false" customHeight="true" outlineLevel="0" collapsed="false">
      <c r="A9" s="1257"/>
      <c r="B9" s="1334"/>
      <c r="C9" s="1259"/>
      <c r="D9" s="1348" t="s">
        <v>1240</v>
      </c>
      <c r="E9" s="1348"/>
      <c r="F9" s="1348"/>
      <c r="G9" s="1348"/>
      <c r="H9" s="1348"/>
      <c r="I9" s="1259" t="s">
        <v>251</v>
      </c>
      <c r="J9" s="1259"/>
      <c r="K9" s="1259"/>
      <c r="L9" s="1259"/>
      <c r="M9" s="1259"/>
      <c r="N9" s="1268" t="s">
        <v>91</v>
      </c>
      <c r="O9" s="1253"/>
    </row>
    <row r="10" customFormat="false" ht="17.25" hidden="false" customHeight="true" outlineLevel="0" collapsed="false">
      <c r="A10" s="1349" t="s">
        <v>1331</v>
      </c>
      <c r="B10" s="1270"/>
      <c r="C10" s="1271" t="n">
        <v>8.903312561</v>
      </c>
      <c r="D10" s="1273" t="n">
        <v>0.716088978828787</v>
      </c>
      <c r="E10" s="1274" t="n">
        <v>-0.454724981540792</v>
      </c>
      <c r="F10" s="1274" t="n">
        <v>0.261363997287995</v>
      </c>
      <c r="G10" s="1274" t="n">
        <v>-1.94116969383705E-007</v>
      </c>
      <c r="H10" s="1276" t="n">
        <v>-1.35487823125971</v>
      </c>
      <c r="I10" s="1277" t="n">
        <v>6.375564</v>
      </c>
      <c r="J10" s="1278" t="n">
        <v>-4.04855863995263</v>
      </c>
      <c r="K10" s="1278" t="n">
        <v>2.32700536004737</v>
      </c>
      <c r="L10" s="1278" t="n">
        <v>-1.72828405181719E-006</v>
      </c>
      <c r="M10" s="1276" t="n">
        <v>-12.062904375</v>
      </c>
      <c r="N10" s="1281" t="n">
        <v>35.6983027252012</v>
      </c>
      <c r="O10" s="1253"/>
    </row>
    <row r="11" customFormat="false" ht="15.75" hidden="false" customHeight="true" outlineLevel="0" collapsed="false">
      <c r="A11" s="1335" t="s">
        <v>1332</v>
      </c>
      <c r="B11" s="1350"/>
      <c r="C11" s="1284" t="n">
        <v>2.672081311</v>
      </c>
      <c r="D11" s="1351" t="s">
        <v>134</v>
      </c>
      <c r="E11" s="157" t="s">
        <v>134</v>
      </c>
      <c r="F11" s="157" t="s">
        <v>134</v>
      </c>
      <c r="G11" s="157" t="s">
        <v>134</v>
      </c>
      <c r="H11" s="156" t="n">
        <v>-5.68041097309258</v>
      </c>
      <c r="I11" s="1352" t="s">
        <v>134</v>
      </c>
      <c r="J11" s="1289" t="s">
        <v>134</v>
      </c>
      <c r="K11" s="157" t="s">
        <v>134</v>
      </c>
      <c r="L11" s="1289" t="s">
        <v>134</v>
      </c>
      <c r="M11" s="1291" t="n">
        <v>-15.17852</v>
      </c>
      <c r="N11" s="1292" t="n">
        <v>55.6545733333334</v>
      </c>
      <c r="O11" s="1253"/>
    </row>
    <row r="12" customFormat="false" ht="15.75" hidden="false" customHeight="true" outlineLevel="0" collapsed="false">
      <c r="A12" s="1353"/>
      <c r="B12" s="1217" t="s">
        <v>1333</v>
      </c>
      <c r="C12" s="1218" t="n">
        <v>1.076081311</v>
      </c>
      <c r="D12" s="1354" t="s">
        <v>120</v>
      </c>
      <c r="E12" s="157" t="s">
        <v>120</v>
      </c>
      <c r="F12" s="157" t="s">
        <v>120</v>
      </c>
      <c r="G12" s="157" t="s">
        <v>120</v>
      </c>
      <c r="H12" s="168" t="s">
        <v>120</v>
      </c>
      <c r="I12" s="605" t="s">
        <v>120</v>
      </c>
      <c r="J12" s="605" t="s">
        <v>120</v>
      </c>
      <c r="K12" s="157" t="s">
        <v>120</v>
      </c>
      <c r="L12" s="605" t="s">
        <v>120</v>
      </c>
      <c r="M12" s="1221" t="s">
        <v>120</v>
      </c>
      <c r="N12" s="1355" t="s">
        <v>120</v>
      </c>
      <c r="O12" s="1253"/>
    </row>
    <row r="13" customFormat="false" ht="15.75" hidden="false" customHeight="true" outlineLevel="0" collapsed="false">
      <c r="A13" s="1353"/>
      <c r="B13" s="1217" t="s">
        <v>1334</v>
      </c>
      <c r="C13" s="1218" t="s">
        <v>108</v>
      </c>
      <c r="D13" s="1354" t="s">
        <v>120</v>
      </c>
      <c r="E13" s="157" t="s">
        <v>120</v>
      </c>
      <c r="F13" s="157" t="s">
        <v>120</v>
      </c>
      <c r="G13" s="157" t="s">
        <v>120</v>
      </c>
      <c r="H13" s="168" t="s">
        <v>120</v>
      </c>
      <c r="I13" s="605" t="s">
        <v>120</v>
      </c>
      <c r="J13" s="605" t="s">
        <v>120</v>
      </c>
      <c r="K13" s="157" t="s">
        <v>120</v>
      </c>
      <c r="L13" s="605" t="s">
        <v>120</v>
      </c>
      <c r="M13" s="1221" t="s">
        <v>120</v>
      </c>
      <c r="N13" s="1355" t="s">
        <v>120</v>
      </c>
      <c r="O13" s="1253"/>
    </row>
    <row r="14" customFormat="false" ht="15.75" hidden="false" customHeight="true" outlineLevel="0" collapsed="false">
      <c r="A14" s="1353"/>
      <c r="B14" s="1217" t="s">
        <v>1335</v>
      </c>
      <c r="C14" s="1218" t="s">
        <v>548</v>
      </c>
      <c r="D14" s="1354" t="s">
        <v>548</v>
      </c>
      <c r="E14" s="157" t="s">
        <v>548</v>
      </c>
      <c r="F14" s="157" t="s">
        <v>548</v>
      </c>
      <c r="G14" s="157" t="s">
        <v>548</v>
      </c>
      <c r="H14" s="168" t="s">
        <v>548</v>
      </c>
      <c r="I14" s="605" t="s">
        <v>548</v>
      </c>
      <c r="J14" s="605" t="s">
        <v>548</v>
      </c>
      <c r="K14" s="157" t="s">
        <v>548</v>
      </c>
      <c r="L14" s="605" t="s">
        <v>548</v>
      </c>
      <c r="M14" s="1221" t="s">
        <v>548</v>
      </c>
      <c r="N14" s="1355" t="s">
        <v>548</v>
      </c>
      <c r="O14" s="1253"/>
    </row>
    <row r="15" customFormat="false" ht="15.75" hidden="false" customHeight="true" outlineLevel="0" collapsed="false">
      <c r="A15" s="1353"/>
      <c r="B15" s="1217" t="s">
        <v>1336</v>
      </c>
      <c r="C15" s="1218" t="n">
        <v>1.596</v>
      </c>
      <c r="D15" s="1354" t="s">
        <v>119</v>
      </c>
      <c r="E15" s="157" t="s">
        <v>119</v>
      </c>
      <c r="F15" s="157" t="s">
        <v>119</v>
      </c>
      <c r="G15" s="157" t="s">
        <v>119</v>
      </c>
      <c r="H15" s="156" t="n">
        <v>-9.51035087719298</v>
      </c>
      <c r="I15" s="605" t="s">
        <v>119</v>
      </c>
      <c r="J15" s="605" t="s">
        <v>119</v>
      </c>
      <c r="K15" s="157" t="s">
        <v>119</v>
      </c>
      <c r="L15" s="605" t="s">
        <v>119</v>
      </c>
      <c r="M15" s="1220" t="n">
        <v>-15.17852</v>
      </c>
      <c r="N15" s="1292" t="n">
        <v>55.6545733333334</v>
      </c>
      <c r="O15" s="1253"/>
    </row>
    <row r="16" customFormat="false" ht="15.75" hidden="false" customHeight="true" outlineLevel="0" collapsed="false">
      <c r="A16" s="1356" t="s">
        <v>1337</v>
      </c>
      <c r="B16" s="1357"/>
      <c r="C16" s="1298" t="n">
        <v>6.23123125</v>
      </c>
      <c r="D16" s="1358" t="n">
        <v>1.02316279788204</v>
      </c>
      <c r="E16" s="154" t="n">
        <v>-0.649720493032998</v>
      </c>
      <c r="F16" s="154" t="n">
        <v>0.373442304849041</v>
      </c>
      <c r="G16" s="154" t="n">
        <v>-2.77358355432113E-007</v>
      </c>
      <c r="H16" s="156" t="n">
        <v>0.5</v>
      </c>
      <c r="I16" s="1300" t="n">
        <v>6.375564</v>
      </c>
      <c r="J16" s="1301" t="n">
        <v>-4.04855863995263</v>
      </c>
      <c r="K16" s="154" t="n">
        <v>2.32700536004737</v>
      </c>
      <c r="L16" s="1301" t="n">
        <v>-1.72828405181719E-006</v>
      </c>
      <c r="M16" s="1359" t="n">
        <v>3.115615625</v>
      </c>
      <c r="N16" s="1292" t="n">
        <v>-19.9562706081322</v>
      </c>
      <c r="O16" s="1253"/>
    </row>
    <row r="17" customFormat="false" ht="15.75" hidden="false" customHeight="true" outlineLevel="0" collapsed="false">
      <c r="A17" s="1304" t="s">
        <v>1338</v>
      </c>
      <c r="B17" s="1360"/>
      <c r="C17" s="1306" t="n">
        <v>0.0179296875</v>
      </c>
      <c r="D17" s="1358" t="n">
        <v>0.684</v>
      </c>
      <c r="E17" s="154" t="n">
        <v>-6.78514310300316</v>
      </c>
      <c r="F17" s="154" t="n">
        <v>-6.10114310300316</v>
      </c>
      <c r="G17" s="154" t="n">
        <v>-9.63923131296734E-005</v>
      </c>
      <c r="H17" s="156" t="n">
        <v>0.5</v>
      </c>
      <c r="I17" s="1308" t="n">
        <v>0.01226390625</v>
      </c>
      <c r="J17" s="1309" t="n">
        <v>-0.121655495479627</v>
      </c>
      <c r="K17" s="154" t="n">
        <v>-0.109391589229627</v>
      </c>
      <c r="L17" s="1309" t="n">
        <v>-1.72828405181719E-006</v>
      </c>
      <c r="M17" s="1361" t="n">
        <v>0.00896484375</v>
      </c>
      <c r="N17" s="1292" t="n">
        <v>0.368237737133489</v>
      </c>
      <c r="O17" s="1253"/>
    </row>
    <row r="18" customFormat="false" ht="15.75" hidden="false" customHeight="true" outlineLevel="0" collapsed="false">
      <c r="A18" s="1312"/>
      <c r="B18" s="1217" t="s">
        <v>1334</v>
      </c>
      <c r="C18" s="1218" t="s">
        <v>548</v>
      </c>
      <c r="D18" s="1354" t="s">
        <v>119</v>
      </c>
      <c r="E18" s="157" t="s">
        <v>119</v>
      </c>
      <c r="F18" s="157" t="s">
        <v>119</v>
      </c>
      <c r="G18" s="157" t="s">
        <v>120</v>
      </c>
      <c r="H18" s="168" t="s">
        <v>119</v>
      </c>
      <c r="I18" s="605" t="s">
        <v>119</v>
      </c>
      <c r="J18" s="605" t="s">
        <v>119</v>
      </c>
      <c r="K18" s="157" t="s">
        <v>119</v>
      </c>
      <c r="L18" s="605" t="s">
        <v>120</v>
      </c>
      <c r="M18" s="1221" t="s">
        <v>119</v>
      </c>
      <c r="N18" s="1355" t="s">
        <v>129</v>
      </c>
      <c r="O18" s="1253"/>
    </row>
    <row r="19" customFormat="false" ht="15.75" hidden="false" customHeight="true" outlineLevel="0" collapsed="false">
      <c r="A19" s="1312"/>
      <c r="B19" s="1217" t="s">
        <v>1335</v>
      </c>
      <c r="C19" s="1218" t="n">
        <v>0.0179296875</v>
      </c>
      <c r="D19" s="1358" t="n">
        <v>0.684</v>
      </c>
      <c r="E19" s="154" t="n">
        <v>-6.78514310300316</v>
      </c>
      <c r="F19" s="154" t="n">
        <v>-6.10114310300316</v>
      </c>
      <c r="G19" s="154" t="n">
        <v>-9.63923131296734E-005</v>
      </c>
      <c r="H19" s="156" t="n">
        <v>0.5</v>
      </c>
      <c r="I19" s="604" t="n">
        <v>0.01226390625</v>
      </c>
      <c r="J19" s="604" t="n">
        <v>-0.121655495479627</v>
      </c>
      <c r="K19" s="154" t="n">
        <v>-0.109391589229627</v>
      </c>
      <c r="L19" s="604" t="n">
        <v>-1.72828405181719E-006</v>
      </c>
      <c r="M19" s="1220" t="n">
        <v>0.00896484375</v>
      </c>
      <c r="N19" s="1292" t="n">
        <v>0.368237737133489</v>
      </c>
      <c r="O19" s="1253"/>
    </row>
    <row r="20" customFormat="false" ht="15.75" hidden="false" customHeight="true" outlineLevel="0" collapsed="false">
      <c r="A20" s="1304" t="s">
        <v>1339</v>
      </c>
      <c r="B20" s="1360"/>
      <c r="C20" s="1306" t="n">
        <v>3.4837975</v>
      </c>
      <c r="D20" s="1358" t="n">
        <v>0.394500885886737</v>
      </c>
      <c r="E20" s="154" t="n">
        <v>-0.342454660854427</v>
      </c>
      <c r="F20" s="154" t="n">
        <v>0.0520462250323103</v>
      </c>
      <c r="G20" s="157" t="s">
        <v>120</v>
      </c>
      <c r="H20" s="156" t="n">
        <v>0.5</v>
      </c>
      <c r="I20" s="1308" t="n">
        <v>1.3743612</v>
      </c>
      <c r="J20" s="1309" t="n">
        <v>-1.193042691348</v>
      </c>
      <c r="K20" s="154" t="n">
        <v>0.181318508652</v>
      </c>
      <c r="L20" s="1314" t="s">
        <v>120</v>
      </c>
      <c r="M20" s="1361" t="n">
        <v>1.74189875</v>
      </c>
      <c r="N20" s="1292" t="n">
        <v>-7.05179661505734</v>
      </c>
      <c r="O20" s="1253"/>
    </row>
    <row r="21" customFormat="false" ht="15.75" hidden="false" customHeight="true" outlineLevel="0" collapsed="false">
      <c r="A21" s="1312"/>
      <c r="B21" s="1217" t="s">
        <v>1334</v>
      </c>
      <c r="C21" s="1218" t="s">
        <v>548</v>
      </c>
      <c r="D21" s="1354" t="s">
        <v>119</v>
      </c>
      <c r="E21" s="157" t="s">
        <v>119</v>
      </c>
      <c r="F21" s="157" t="s">
        <v>119</v>
      </c>
      <c r="G21" s="157" t="s">
        <v>120</v>
      </c>
      <c r="H21" s="168" t="s">
        <v>119</v>
      </c>
      <c r="I21" s="605" t="s">
        <v>119</v>
      </c>
      <c r="J21" s="605" t="s">
        <v>119</v>
      </c>
      <c r="K21" s="157" t="s">
        <v>119</v>
      </c>
      <c r="L21" s="605" t="s">
        <v>120</v>
      </c>
      <c r="M21" s="1221" t="s">
        <v>119</v>
      </c>
      <c r="N21" s="1355" t="s">
        <v>129</v>
      </c>
      <c r="O21" s="1253"/>
    </row>
    <row r="22" customFormat="false" ht="15.75" hidden="false" customHeight="true" outlineLevel="0" collapsed="false">
      <c r="A22" s="1312"/>
      <c r="B22" s="1217" t="s">
        <v>1335</v>
      </c>
      <c r="C22" s="1218" t="n">
        <v>3.4837975</v>
      </c>
      <c r="D22" s="1358" t="n">
        <v>0.394500885886737</v>
      </c>
      <c r="E22" s="154" t="n">
        <v>-0.342454660854427</v>
      </c>
      <c r="F22" s="154" t="n">
        <v>0.0520462250323103</v>
      </c>
      <c r="G22" s="157" t="s">
        <v>120</v>
      </c>
      <c r="H22" s="156" t="n">
        <v>0.5</v>
      </c>
      <c r="I22" s="604" t="n">
        <v>1.3743612</v>
      </c>
      <c r="J22" s="604" t="n">
        <v>-1.193042691348</v>
      </c>
      <c r="K22" s="154" t="n">
        <v>0.181318508652</v>
      </c>
      <c r="L22" s="605" t="s">
        <v>120</v>
      </c>
      <c r="M22" s="1220" t="n">
        <v>1.74189875</v>
      </c>
      <c r="N22" s="1292" t="n">
        <v>-7.05179661505734</v>
      </c>
      <c r="O22" s="1253"/>
    </row>
    <row r="23" customFormat="false" ht="15.75" hidden="false" customHeight="true" outlineLevel="0" collapsed="false">
      <c r="A23" s="1304" t="s">
        <v>1340</v>
      </c>
      <c r="B23" s="1360"/>
      <c r="C23" s="1306" t="n">
        <v>0.5214728125</v>
      </c>
      <c r="D23" s="1358" t="n">
        <v>0.892166873512701</v>
      </c>
      <c r="E23" s="154" t="n">
        <v>-0.169563879468788</v>
      </c>
      <c r="F23" s="154" t="n">
        <v>0.722602994043913</v>
      </c>
      <c r="G23" s="157" t="s">
        <v>120</v>
      </c>
      <c r="H23" s="156" t="n">
        <v>0.5</v>
      </c>
      <c r="I23" s="1308" t="n">
        <v>0.46524076875</v>
      </c>
      <c r="J23" s="1309" t="n">
        <v>-0.088422953125</v>
      </c>
      <c r="K23" s="154" t="n">
        <v>0.376817815625</v>
      </c>
      <c r="L23" s="1314" t="s">
        <v>120</v>
      </c>
      <c r="M23" s="1361" t="n">
        <v>0.26073640625</v>
      </c>
      <c r="N23" s="1292" t="n">
        <v>-2.33769881354167</v>
      </c>
      <c r="O23" s="1253"/>
    </row>
    <row r="24" customFormat="false" ht="15.75" hidden="false" customHeight="true" outlineLevel="0" collapsed="false">
      <c r="A24" s="1312"/>
      <c r="B24" s="1217" t="s">
        <v>1334</v>
      </c>
      <c r="C24" s="1218" t="s">
        <v>548</v>
      </c>
      <c r="D24" s="1354" t="s">
        <v>119</v>
      </c>
      <c r="E24" s="157" t="s">
        <v>119</v>
      </c>
      <c r="F24" s="157" t="s">
        <v>119</v>
      </c>
      <c r="G24" s="157" t="s">
        <v>120</v>
      </c>
      <c r="H24" s="168" t="s">
        <v>119</v>
      </c>
      <c r="I24" s="605" t="s">
        <v>119</v>
      </c>
      <c r="J24" s="605" t="s">
        <v>119</v>
      </c>
      <c r="K24" s="157" t="s">
        <v>119</v>
      </c>
      <c r="L24" s="605" t="s">
        <v>120</v>
      </c>
      <c r="M24" s="1221" t="s">
        <v>119</v>
      </c>
      <c r="N24" s="1355" t="s">
        <v>129</v>
      </c>
    </row>
    <row r="25" customFormat="false" ht="15.75" hidden="false" customHeight="true" outlineLevel="0" collapsed="false">
      <c r="A25" s="1312"/>
      <c r="B25" s="1217" t="s">
        <v>1335</v>
      </c>
      <c r="C25" s="1218" t="n">
        <v>0.5214728125</v>
      </c>
      <c r="D25" s="1358" t="n">
        <v>0.892166873512701</v>
      </c>
      <c r="E25" s="154" t="n">
        <v>-0.169563879468788</v>
      </c>
      <c r="F25" s="154" t="n">
        <v>0.722602994043913</v>
      </c>
      <c r="G25" s="157" t="s">
        <v>120</v>
      </c>
      <c r="H25" s="156" t="n">
        <v>0.5</v>
      </c>
      <c r="I25" s="604" t="n">
        <v>0.46524076875</v>
      </c>
      <c r="J25" s="604" t="n">
        <v>-0.088422953125</v>
      </c>
      <c r="K25" s="154" t="n">
        <v>0.376817815625</v>
      </c>
      <c r="L25" s="605" t="s">
        <v>120</v>
      </c>
      <c r="M25" s="1220" t="n">
        <v>0.26073640625</v>
      </c>
      <c r="N25" s="1292" t="n">
        <v>-2.33769881354167</v>
      </c>
    </row>
    <row r="26" customFormat="false" ht="15.75" hidden="false" customHeight="true" outlineLevel="0" collapsed="false">
      <c r="A26" s="1304" t="s">
        <v>1341</v>
      </c>
      <c r="B26" s="1360"/>
      <c r="C26" s="1315" t="s">
        <v>136</v>
      </c>
      <c r="D26" s="1354" t="s">
        <v>119</v>
      </c>
      <c r="E26" s="157" t="s">
        <v>119</v>
      </c>
      <c r="F26" s="157" t="s">
        <v>119</v>
      </c>
      <c r="G26" s="157" t="s">
        <v>119</v>
      </c>
      <c r="H26" s="168" t="s">
        <v>119</v>
      </c>
      <c r="I26" s="1317" t="s">
        <v>119</v>
      </c>
      <c r="J26" s="1314" t="s">
        <v>119</v>
      </c>
      <c r="K26" s="157" t="s">
        <v>119</v>
      </c>
      <c r="L26" s="1314" t="s">
        <v>119</v>
      </c>
      <c r="M26" s="1311" t="s">
        <v>119</v>
      </c>
      <c r="N26" s="1355" t="s">
        <v>119</v>
      </c>
    </row>
    <row r="27" customFormat="false" ht="15.75" hidden="false" customHeight="true" outlineLevel="0" collapsed="false">
      <c r="A27" s="1312"/>
      <c r="B27" s="1217" t="s">
        <v>1334</v>
      </c>
      <c r="C27" s="1218" t="s">
        <v>548</v>
      </c>
      <c r="D27" s="1354" t="s">
        <v>119</v>
      </c>
      <c r="E27" s="157" t="s">
        <v>119</v>
      </c>
      <c r="F27" s="157" t="s">
        <v>119</v>
      </c>
      <c r="G27" s="157" t="s">
        <v>119</v>
      </c>
      <c r="H27" s="168" t="s">
        <v>119</v>
      </c>
      <c r="I27" s="605" t="s">
        <v>119</v>
      </c>
      <c r="J27" s="605" t="s">
        <v>119</v>
      </c>
      <c r="K27" s="157" t="s">
        <v>119</v>
      </c>
      <c r="L27" s="605" t="s">
        <v>119</v>
      </c>
      <c r="M27" s="1221" t="s">
        <v>119</v>
      </c>
      <c r="N27" s="1355" t="s">
        <v>119</v>
      </c>
    </row>
    <row r="28" customFormat="false" ht="15.75" hidden="false" customHeight="true" outlineLevel="0" collapsed="false">
      <c r="A28" s="1312"/>
      <c r="B28" s="1217" t="s">
        <v>1335</v>
      </c>
      <c r="C28" s="1218" t="s">
        <v>119</v>
      </c>
      <c r="D28" s="1354" t="s">
        <v>119</v>
      </c>
      <c r="E28" s="157" t="s">
        <v>119</v>
      </c>
      <c r="F28" s="157" t="s">
        <v>119</v>
      </c>
      <c r="G28" s="157" t="s">
        <v>119</v>
      </c>
      <c r="H28" s="168" t="s">
        <v>119</v>
      </c>
      <c r="I28" s="605" t="s">
        <v>119</v>
      </c>
      <c r="J28" s="605" t="s">
        <v>119</v>
      </c>
      <c r="K28" s="157" t="s">
        <v>119</v>
      </c>
      <c r="L28" s="605" t="s">
        <v>119</v>
      </c>
      <c r="M28" s="1221" t="s">
        <v>119</v>
      </c>
      <c r="N28" s="1355" t="s">
        <v>119</v>
      </c>
    </row>
    <row r="29" customFormat="false" ht="15.75" hidden="false" customHeight="true" outlineLevel="0" collapsed="false">
      <c r="A29" s="1304" t="s">
        <v>1342</v>
      </c>
      <c r="B29" s="1360"/>
      <c r="C29" s="1306" t="n">
        <v>2.20803125</v>
      </c>
      <c r="D29" s="1358" t="n">
        <v>2.04874732864401</v>
      </c>
      <c r="E29" s="154" t="n">
        <v>-1.19809785300819</v>
      </c>
      <c r="F29" s="154" t="n">
        <v>0.850649475635818</v>
      </c>
      <c r="G29" s="157" t="s">
        <v>354</v>
      </c>
      <c r="H29" s="156" t="n">
        <v>0.5</v>
      </c>
      <c r="I29" s="1308" t="n">
        <v>4.523698125</v>
      </c>
      <c r="J29" s="1309" t="n">
        <v>-2.6454375</v>
      </c>
      <c r="K29" s="154" t="n">
        <v>1.878260625</v>
      </c>
      <c r="L29" s="1314" t="s">
        <v>354</v>
      </c>
      <c r="M29" s="1361" t="n">
        <v>1.104015625</v>
      </c>
      <c r="N29" s="1292" t="n">
        <v>-10.93501291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43</v>
      </c>
      <c r="B31" s="1363"/>
      <c r="C31" s="1363"/>
      <c r="D31" s="1363"/>
      <c r="E31" s="1363"/>
      <c r="F31" s="1363"/>
      <c r="G31" s="1363"/>
      <c r="H31" s="1363"/>
      <c r="I31" s="1363"/>
      <c r="J31" s="1363"/>
      <c r="K31" s="1363"/>
      <c r="L31" s="1363"/>
      <c r="M31" s="1363"/>
      <c r="N31" s="1363"/>
    </row>
    <row r="32" customFormat="false" ht="13.5" hidden="false" customHeight="true" outlineLevel="0" collapsed="false">
      <c r="A32" s="1321" t="s">
        <v>1344</v>
      </c>
      <c r="B32" s="1363"/>
      <c r="C32" s="1363"/>
      <c r="D32" s="1363"/>
      <c r="E32" s="1363"/>
      <c r="F32" s="1363"/>
      <c r="G32" s="1363"/>
      <c r="H32" s="1363"/>
      <c r="I32" s="1363"/>
      <c r="J32" s="1363"/>
      <c r="K32" s="1363"/>
      <c r="L32" s="1363"/>
      <c r="M32" s="1363"/>
      <c r="N32" s="1363"/>
    </row>
    <row r="33" customFormat="false" ht="13.5" hidden="false" customHeight="true" outlineLevel="0" collapsed="false">
      <c r="A33" s="1322" t="s">
        <v>1257</v>
      </c>
      <c r="B33" s="1363"/>
      <c r="C33" s="1363"/>
      <c r="D33" s="1363"/>
      <c r="E33" s="1363"/>
      <c r="F33" s="1363"/>
      <c r="G33" s="1363"/>
      <c r="H33" s="1363"/>
      <c r="I33" s="1363"/>
      <c r="J33" s="1363"/>
      <c r="K33" s="1363"/>
      <c r="L33" s="1363"/>
      <c r="M33" s="1363"/>
      <c r="N33" s="1363"/>
    </row>
    <row r="34" customFormat="false" ht="13.5" hidden="false" customHeight="true" outlineLevel="0" collapsed="false">
      <c r="A34" s="1323" t="s">
        <v>1345</v>
      </c>
      <c r="B34" s="1363"/>
      <c r="C34" s="1363"/>
      <c r="D34" s="1363"/>
      <c r="E34" s="1363"/>
      <c r="F34" s="1363"/>
      <c r="G34" s="1363"/>
      <c r="H34" s="1363"/>
      <c r="I34" s="1363"/>
      <c r="J34" s="1363"/>
      <c r="K34" s="1363"/>
      <c r="L34" s="1363"/>
      <c r="M34" s="1363"/>
      <c r="N34" s="1363"/>
    </row>
    <row r="35" customFormat="false" ht="13.5" hidden="false" customHeight="true" outlineLevel="0" collapsed="false">
      <c r="A35" s="1326" t="s">
        <v>1346</v>
      </c>
      <c r="B35" s="1363"/>
      <c r="C35" s="1363"/>
      <c r="D35" s="1363"/>
      <c r="E35" s="1363"/>
      <c r="F35" s="1363"/>
      <c r="G35" s="1363"/>
      <c r="H35" s="1363"/>
      <c r="I35" s="1363"/>
      <c r="J35" s="1363"/>
      <c r="K35" s="1363"/>
      <c r="L35" s="1363"/>
      <c r="M35" s="1363"/>
      <c r="N35" s="1363"/>
    </row>
    <row r="36" customFormat="false" ht="13.5" hidden="false" customHeight="true" outlineLevel="0" collapsed="false">
      <c r="A36" s="1327" t="s">
        <v>1347</v>
      </c>
      <c r="B36" s="1363"/>
      <c r="C36" s="1363"/>
      <c r="D36" s="1363"/>
      <c r="E36" s="1363"/>
      <c r="F36" s="1363"/>
      <c r="G36" s="1363"/>
      <c r="H36" s="1363"/>
      <c r="I36" s="1363"/>
      <c r="J36" s="1363"/>
      <c r="K36" s="1363"/>
      <c r="L36" s="1363"/>
      <c r="M36" s="1363"/>
      <c r="N36" s="1363"/>
    </row>
    <row r="37" customFormat="false" ht="13.5" hidden="false" customHeight="true" outlineLevel="0" collapsed="false">
      <c r="A37" s="1339" t="s">
        <v>1348</v>
      </c>
      <c r="B37" s="1363"/>
      <c r="C37" s="1363"/>
      <c r="D37" s="1363"/>
      <c r="E37" s="1363"/>
      <c r="F37" s="1363"/>
      <c r="G37" s="1363"/>
      <c r="H37" s="1363"/>
      <c r="I37" s="1363"/>
      <c r="J37" s="1363"/>
      <c r="K37" s="1363"/>
      <c r="L37" s="1363"/>
      <c r="M37" s="1363"/>
      <c r="N37" s="1363"/>
      <c r="O37" s="1253"/>
    </row>
    <row r="38" customFormat="false" ht="12.75" hidden="false" customHeight="true" outlineLevel="0" collapsed="false">
      <c r="A38" s="1364" t="s">
        <v>1349</v>
      </c>
      <c r="B38" s="1363"/>
      <c r="C38" s="1363"/>
      <c r="D38" s="1363"/>
      <c r="E38" s="1363"/>
      <c r="F38" s="1363"/>
      <c r="G38" s="1363"/>
      <c r="H38" s="1363"/>
      <c r="I38" s="1363"/>
      <c r="J38" s="1363"/>
      <c r="K38" s="1363"/>
      <c r="L38" s="1363"/>
      <c r="M38" s="1363"/>
      <c r="N38" s="1363"/>
      <c r="O38" s="1253"/>
    </row>
    <row r="39" customFormat="false" ht="13.5" hidden="false" customHeight="true" outlineLevel="0" collapsed="false">
      <c r="A39" s="1321" t="s">
        <v>1350</v>
      </c>
      <c r="B39" s="1363"/>
      <c r="C39" s="1363"/>
      <c r="D39" s="1363"/>
      <c r="E39" s="1363"/>
      <c r="F39" s="1363"/>
      <c r="G39" s="1363"/>
      <c r="H39" s="1363"/>
      <c r="I39" s="1363"/>
      <c r="J39" s="1363"/>
      <c r="K39" s="1363"/>
      <c r="L39" s="1363"/>
      <c r="M39" s="1363"/>
      <c r="N39" s="1363"/>
      <c r="O39" s="1253"/>
    </row>
    <row r="40" customFormat="false" ht="13.5" hidden="false" customHeight="true" outlineLevel="0" collapsed="false">
      <c r="A40" s="1365" t="s">
        <v>1351</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324</v>
      </c>
      <c r="B41" s="1363"/>
      <c r="C41" s="1363"/>
      <c r="D41" s="1363"/>
      <c r="E41" s="1363"/>
      <c r="F41" s="1363"/>
      <c r="G41" s="1363"/>
      <c r="H41" s="1363"/>
      <c r="I41" s="1363"/>
      <c r="J41" s="1363"/>
      <c r="K41" s="1363"/>
      <c r="L41" s="1363"/>
      <c r="M41" s="1363"/>
      <c r="N41" s="136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60</v>
      </c>
      <c r="B43" s="1331"/>
      <c r="C43" s="1331"/>
      <c r="D43" s="1331"/>
      <c r="E43" s="1331"/>
      <c r="F43" s="1331"/>
      <c r="G43" s="1331"/>
      <c r="H43" s="1331"/>
      <c r="I43" s="1331"/>
      <c r="J43" s="1331"/>
      <c r="K43" s="1331"/>
      <c r="L43" s="1331"/>
      <c r="M43" s="1331"/>
      <c r="N43" s="1332"/>
    </row>
    <row r="44" customFormat="false" ht="35.25" hidden="false" customHeight="true" outlineLevel="0" collapsed="false">
      <c r="A44" s="1145" t="s">
        <v>1352</v>
      </c>
      <c r="B44" s="1145"/>
      <c r="C44" s="1145"/>
      <c r="D44" s="1145"/>
      <c r="E44" s="1145"/>
      <c r="F44" s="1145"/>
      <c r="G44" s="1145"/>
      <c r="H44" s="1145"/>
      <c r="I44" s="1145"/>
      <c r="J44" s="1145"/>
      <c r="K44" s="1145"/>
      <c r="L44" s="1145"/>
      <c r="M44" s="1145"/>
      <c r="N44" s="1145"/>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79</v>
      </c>
    </row>
    <row r="2" customFormat="false" ht="15.75" hidden="false" customHeight="true" outlineLevel="0" collapsed="false">
      <c r="A2" s="4" t="s">
        <v>1354</v>
      </c>
      <c r="N2" s="112" t="s">
        <v>81</v>
      </c>
    </row>
    <row r="3" customFormat="false" ht="15.75" hidden="false" customHeight="true" outlineLevel="0" collapsed="false">
      <c r="A3" s="4" t="s">
        <v>225</v>
      </c>
      <c r="N3" s="112" t="s">
        <v>82</v>
      </c>
    </row>
    <row r="4" customFormat="false" ht="12" hidden="false" customHeight="true" outlineLevel="0" collapsed="false">
      <c r="N4" s="1254"/>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55</v>
      </c>
    </row>
    <row r="6" customFormat="false" ht="47.25" hidden="false" customHeight="true" outlineLevel="0" collapsed="false">
      <c r="A6" s="1257" t="s">
        <v>1223</v>
      </c>
      <c r="B6" s="1334" t="s">
        <v>1271</v>
      </c>
      <c r="C6" s="1259" t="s">
        <v>1225</v>
      </c>
      <c r="D6" s="1260" t="s">
        <v>1227</v>
      </c>
      <c r="E6" s="1260"/>
      <c r="F6" s="1260"/>
      <c r="G6" s="1261" t="s">
        <v>1228</v>
      </c>
      <c r="H6" s="1262" t="s">
        <v>1329</v>
      </c>
      <c r="I6" s="1346" t="s">
        <v>1356</v>
      </c>
      <c r="J6" s="1346"/>
      <c r="K6" s="1346"/>
      <c r="L6" s="1261" t="s">
        <v>1231</v>
      </c>
      <c r="M6" s="1262" t="s">
        <v>1330</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row>
    <row r="9" customFormat="false" ht="13.5" hidden="false" customHeight="true" outlineLevel="0" collapsed="false">
      <c r="A9" s="1257"/>
      <c r="B9" s="1334"/>
      <c r="C9" s="1259"/>
      <c r="D9" s="1348" t="s">
        <v>1240</v>
      </c>
      <c r="E9" s="1348"/>
      <c r="F9" s="1348"/>
      <c r="G9" s="1348"/>
      <c r="H9" s="1348"/>
      <c r="I9" s="1259" t="s">
        <v>251</v>
      </c>
      <c r="J9" s="1259"/>
      <c r="K9" s="1259"/>
      <c r="L9" s="1259"/>
      <c r="M9" s="1259"/>
      <c r="N9" s="1268" t="s">
        <v>91</v>
      </c>
    </row>
    <row r="10" customFormat="false" ht="14.25" hidden="false" customHeight="true" outlineLevel="0" collapsed="false">
      <c r="A10" s="1269" t="s">
        <v>1357</v>
      </c>
      <c r="B10" s="1270"/>
      <c r="C10" s="1271" t="n">
        <v>423.414924636259</v>
      </c>
      <c r="D10" s="1273" t="n">
        <v>0.0182656427333893</v>
      </c>
      <c r="E10" s="1274" t="n">
        <v>-0.0820510409571472</v>
      </c>
      <c r="F10" s="1274" t="n">
        <v>-0.0637853982237579</v>
      </c>
      <c r="G10" s="1274" t="n">
        <v>-5.35246409615438E-007</v>
      </c>
      <c r="H10" s="1276" t="n">
        <v>0.0986668956432476</v>
      </c>
      <c r="I10" s="1277" t="n">
        <v>7.73394574139088</v>
      </c>
      <c r="J10" s="1278" t="n">
        <v>-34.7416353231971</v>
      </c>
      <c r="K10" s="1279" t="n">
        <v>-27.0076895818062</v>
      </c>
      <c r="L10" s="1278" t="n">
        <v>-0.000226631318189149</v>
      </c>
      <c r="M10" s="1276" t="n">
        <v>41.7770361828793</v>
      </c>
      <c r="N10" s="1281" t="n">
        <v>-54.1534398891015</v>
      </c>
    </row>
    <row r="11" customFormat="false" ht="13.5" hidden="false" customHeight="true" outlineLevel="0" collapsed="false">
      <c r="A11" s="1282" t="s">
        <v>1358</v>
      </c>
      <c r="B11" s="1370"/>
      <c r="C11" s="1371" t="n">
        <v>389.771125428116</v>
      </c>
      <c r="D11" s="1222" t="s">
        <v>507</v>
      </c>
      <c r="E11" s="157" t="s">
        <v>507</v>
      </c>
      <c r="F11" s="157" t="s">
        <v>507</v>
      </c>
      <c r="G11" s="157" t="s">
        <v>129</v>
      </c>
      <c r="H11" s="168" t="s">
        <v>134</v>
      </c>
      <c r="I11" s="157" t="s">
        <v>507</v>
      </c>
      <c r="J11" s="157" t="s">
        <v>507</v>
      </c>
      <c r="K11" s="157" t="s">
        <v>507</v>
      </c>
      <c r="L11" s="157" t="s">
        <v>129</v>
      </c>
      <c r="M11" s="1231" t="s">
        <v>134</v>
      </c>
      <c r="N11" s="1223" t="s">
        <v>134</v>
      </c>
    </row>
    <row r="12" customFormat="false" ht="12.75" hidden="false" customHeight="true" outlineLevel="0" collapsed="false">
      <c r="A12" s="1335"/>
      <c r="B12" s="1217" t="s">
        <v>1254</v>
      </c>
      <c r="C12" s="1218" t="n">
        <v>4.78888324061641</v>
      </c>
      <c r="D12" s="1222" t="s">
        <v>120</v>
      </c>
      <c r="E12" s="157" t="s">
        <v>120</v>
      </c>
      <c r="F12" s="157" t="s">
        <v>120</v>
      </c>
      <c r="G12" s="157" t="s">
        <v>120</v>
      </c>
      <c r="H12" s="168" t="s">
        <v>120</v>
      </c>
      <c r="I12" s="605" t="s">
        <v>120</v>
      </c>
      <c r="J12" s="605" t="s">
        <v>120</v>
      </c>
      <c r="K12" s="157" t="s">
        <v>120</v>
      </c>
      <c r="L12" s="605" t="s">
        <v>120</v>
      </c>
      <c r="M12" s="1221" t="s">
        <v>120</v>
      </c>
      <c r="N12" s="1223" t="s">
        <v>120</v>
      </c>
    </row>
    <row r="13" customFormat="false" ht="12.75" hidden="false" customHeight="true" outlineLevel="0" collapsed="false">
      <c r="A13" s="1335"/>
      <c r="B13" s="1217" t="s">
        <v>1359</v>
      </c>
      <c r="C13" s="1218" t="s">
        <v>108</v>
      </c>
      <c r="D13" s="1222" t="s">
        <v>548</v>
      </c>
      <c r="E13" s="157" t="s">
        <v>548</v>
      </c>
      <c r="F13" s="157" t="s">
        <v>548</v>
      </c>
      <c r="G13" s="157" t="s">
        <v>119</v>
      </c>
      <c r="H13" s="168" t="s">
        <v>548</v>
      </c>
      <c r="I13" s="605" t="s">
        <v>548</v>
      </c>
      <c r="J13" s="605" t="s">
        <v>548</v>
      </c>
      <c r="K13" s="157" t="s">
        <v>548</v>
      </c>
      <c r="L13" s="605" t="s">
        <v>119</v>
      </c>
      <c r="M13" s="1221" t="s">
        <v>548</v>
      </c>
      <c r="N13" s="1223" t="s">
        <v>136</v>
      </c>
    </row>
    <row r="14" customFormat="false" ht="12.75" hidden="false" customHeight="true" outlineLevel="0" collapsed="false">
      <c r="A14" s="1335"/>
      <c r="B14" s="1217" t="s">
        <v>1360</v>
      </c>
      <c r="C14" s="1218" t="s">
        <v>108</v>
      </c>
      <c r="D14" s="1222" t="s">
        <v>548</v>
      </c>
      <c r="E14" s="157" t="s">
        <v>548</v>
      </c>
      <c r="F14" s="157" t="s">
        <v>548</v>
      </c>
      <c r="G14" s="157" t="s">
        <v>119</v>
      </c>
      <c r="H14" s="168" t="s">
        <v>548</v>
      </c>
      <c r="I14" s="605" t="s">
        <v>548</v>
      </c>
      <c r="J14" s="605" t="s">
        <v>548</v>
      </c>
      <c r="K14" s="157" t="s">
        <v>548</v>
      </c>
      <c r="L14" s="605" t="s">
        <v>119</v>
      </c>
      <c r="M14" s="1221" t="s">
        <v>548</v>
      </c>
      <c r="N14" s="1223" t="s">
        <v>136</v>
      </c>
    </row>
    <row r="15" customFormat="false" ht="12.75" hidden="false" customHeight="true" outlineLevel="0" collapsed="false">
      <c r="A15" s="1335"/>
      <c r="B15" s="1217" t="s">
        <v>1361</v>
      </c>
      <c r="C15" s="1218" t="n">
        <v>384.9822421875</v>
      </c>
      <c r="D15" s="1222" t="s">
        <v>548</v>
      </c>
      <c r="E15" s="157" t="s">
        <v>548</v>
      </c>
      <c r="F15" s="157" t="s">
        <v>548</v>
      </c>
      <c r="G15" s="157" t="s">
        <v>119</v>
      </c>
      <c r="H15" s="168" t="s">
        <v>119</v>
      </c>
      <c r="I15" s="605" t="s">
        <v>548</v>
      </c>
      <c r="J15" s="605" t="s">
        <v>548</v>
      </c>
      <c r="K15" s="157" t="s">
        <v>548</v>
      </c>
      <c r="L15" s="605" t="s">
        <v>119</v>
      </c>
      <c r="M15" s="1221" t="s">
        <v>119</v>
      </c>
      <c r="N15" s="1223" t="s">
        <v>136</v>
      </c>
    </row>
    <row r="16" customFormat="false" ht="12.75" hidden="false" customHeight="true" outlineLevel="0" collapsed="false">
      <c r="A16" s="1335"/>
      <c r="B16" s="1217" t="s">
        <v>1362</v>
      </c>
      <c r="C16" s="1218" t="s">
        <v>108</v>
      </c>
      <c r="D16" s="1222" t="s">
        <v>548</v>
      </c>
      <c r="E16" s="157" t="s">
        <v>548</v>
      </c>
      <c r="F16" s="157" t="s">
        <v>548</v>
      </c>
      <c r="G16" s="157" t="s">
        <v>119</v>
      </c>
      <c r="H16" s="168" t="s">
        <v>548</v>
      </c>
      <c r="I16" s="605" t="s">
        <v>548</v>
      </c>
      <c r="J16" s="605" t="s">
        <v>548</v>
      </c>
      <c r="K16" s="157" t="s">
        <v>548</v>
      </c>
      <c r="L16" s="605" t="s">
        <v>119</v>
      </c>
      <c r="M16" s="1221" t="s">
        <v>548</v>
      </c>
      <c r="N16" s="1223" t="s">
        <v>136</v>
      </c>
    </row>
    <row r="17" customFormat="false" ht="12.75" hidden="false" customHeight="true" outlineLevel="0" collapsed="false">
      <c r="A17" s="1335"/>
      <c r="B17" s="1217" t="s">
        <v>1363</v>
      </c>
      <c r="C17" s="1218" t="s">
        <v>108</v>
      </c>
      <c r="D17" s="1222" t="s">
        <v>548</v>
      </c>
      <c r="E17" s="157" t="s">
        <v>548</v>
      </c>
      <c r="F17" s="157" t="s">
        <v>548</v>
      </c>
      <c r="G17" s="157" t="s">
        <v>119</v>
      </c>
      <c r="H17" s="168" t="s">
        <v>548</v>
      </c>
      <c r="I17" s="605" t="s">
        <v>548</v>
      </c>
      <c r="J17" s="605" t="s">
        <v>548</v>
      </c>
      <c r="K17" s="157" t="s">
        <v>548</v>
      </c>
      <c r="L17" s="605" t="s">
        <v>119</v>
      </c>
      <c r="M17" s="1221" t="s">
        <v>548</v>
      </c>
      <c r="N17" s="1223" t="s">
        <v>136</v>
      </c>
    </row>
    <row r="18" customFormat="false" ht="12.75" hidden="false" customHeight="true" outlineLevel="0" collapsed="false">
      <c r="A18" s="1296" t="s">
        <v>1364</v>
      </c>
      <c r="B18" s="1305"/>
      <c r="C18" s="1306" t="n">
        <v>33.6437992081426</v>
      </c>
      <c r="D18" s="1212" t="n">
        <v>0.229877300525533</v>
      </c>
      <c r="E18" s="154" t="n">
        <v>-1.03263115762469</v>
      </c>
      <c r="F18" s="154" t="n">
        <v>-0.802753857099162</v>
      </c>
      <c r="G18" s="154" t="n">
        <v>-6.73619875053524E-006</v>
      </c>
      <c r="H18" s="156" t="n">
        <v>1.24174549742195</v>
      </c>
      <c r="I18" s="154" t="n">
        <v>7.73394574139088</v>
      </c>
      <c r="J18" s="154" t="n">
        <v>-34.7416353231971</v>
      </c>
      <c r="K18" s="154" t="n">
        <v>-27.0076895818062</v>
      </c>
      <c r="L18" s="154" t="n">
        <v>-0.000226631318189149</v>
      </c>
      <c r="M18" s="1214" t="n">
        <v>41.7770361828793</v>
      </c>
      <c r="N18" s="1215" t="n">
        <v>-54.1534398891015</v>
      </c>
    </row>
    <row r="19" customFormat="false" ht="13.5" hidden="false" customHeight="true" outlineLevel="0" collapsed="false">
      <c r="A19" s="1304" t="s">
        <v>1365</v>
      </c>
      <c r="B19" s="1305"/>
      <c r="C19" s="1306" t="n">
        <v>0.753440525355735</v>
      </c>
      <c r="D19" s="1212" t="n">
        <v>0.686516891823228</v>
      </c>
      <c r="E19" s="154" t="n">
        <v>-21.1732516074979</v>
      </c>
      <c r="F19" s="154" t="n">
        <v>-20.4867347156747</v>
      </c>
      <c r="G19" s="154" t="n">
        <v>-0.000300795232751976</v>
      </c>
      <c r="H19" s="156" t="n">
        <v>0.345854909558126</v>
      </c>
      <c r="I19" s="154" t="n">
        <v>0.517249647640879</v>
      </c>
      <c r="J19" s="154" t="n">
        <v>-15.9527858146424</v>
      </c>
      <c r="K19" s="154" t="n">
        <v>-15.4355361670015</v>
      </c>
      <c r="L19" s="154" t="n">
        <v>-0.000226631318189149</v>
      </c>
      <c r="M19" s="1214" t="n">
        <v>0.260581104754335</v>
      </c>
      <c r="N19" s="1215" t="n">
        <v>55.6423328764064</v>
      </c>
    </row>
    <row r="20" customFormat="false" ht="12.75" hidden="false" customHeight="true" outlineLevel="0" collapsed="false">
      <c r="A20" s="1312"/>
      <c r="B20" s="1217" t="s">
        <v>1359</v>
      </c>
      <c r="C20" s="1218" t="s">
        <v>108</v>
      </c>
      <c r="D20" s="1222" t="s">
        <v>548</v>
      </c>
      <c r="E20" s="157" t="s">
        <v>548</v>
      </c>
      <c r="F20" s="157" t="s">
        <v>548</v>
      </c>
      <c r="G20" s="157" t="s">
        <v>119</v>
      </c>
      <c r="H20" s="168" t="s">
        <v>548</v>
      </c>
      <c r="I20" s="605" t="s">
        <v>548</v>
      </c>
      <c r="J20" s="605" t="s">
        <v>548</v>
      </c>
      <c r="K20" s="157" t="s">
        <v>548</v>
      </c>
      <c r="L20" s="605" t="s">
        <v>119</v>
      </c>
      <c r="M20" s="1221" t="s">
        <v>548</v>
      </c>
      <c r="N20" s="1223" t="s">
        <v>136</v>
      </c>
    </row>
    <row r="21" customFormat="false" ht="12.75" hidden="false" customHeight="true" outlineLevel="0" collapsed="false">
      <c r="A21" s="1312"/>
      <c r="B21" s="1217" t="s">
        <v>1360</v>
      </c>
      <c r="C21" s="1218" t="s">
        <v>108</v>
      </c>
      <c r="D21" s="1222" t="s">
        <v>548</v>
      </c>
      <c r="E21" s="157" t="s">
        <v>548</v>
      </c>
      <c r="F21" s="157" t="s">
        <v>548</v>
      </c>
      <c r="G21" s="157" t="s">
        <v>119</v>
      </c>
      <c r="H21" s="168" t="s">
        <v>548</v>
      </c>
      <c r="I21" s="605" t="s">
        <v>548</v>
      </c>
      <c r="J21" s="605" t="s">
        <v>548</v>
      </c>
      <c r="K21" s="157" t="s">
        <v>548</v>
      </c>
      <c r="L21" s="605" t="s">
        <v>119</v>
      </c>
      <c r="M21" s="1221" t="s">
        <v>548</v>
      </c>
      <c r="N21" s="1223" t="s">
        <v>136</v>
      </c>
    </row>
    <row r="22" customFormat="false" ht="12.75" hidden="false" customHeight="true" outlineLevel="0" collapsed="false">
      <c r="A22" s="1312"/>
      <c r="B22" s="1217" t="s">
        <v>1361</v>
      </c>
      <c r="C22" s="1218" t="n">
        <v>0.753440525355735</v>
      </c>
      <c r="D22" s="1212" t="n">
        <v>0.686516891823228</v>
      </c>
      <c r="E22" s="154" t="n">
        <v>-21.1732516074979</v>
      </c>
      <c r="F22" s="154" t="n">
        <v>-20.4867347156747</v>
      </c>
      <c r="G22" s="154" t="n">
        <v>-0.000300795232751976</v>
      </c>
      <c r="H22" s="156" t="n">
        <v>0.345854909558126</v>
      </c>
      <c r="I22" s="604" t="n">
        <v>0.517249647640879</v>
      </c>
      <c r="J22" s="604" t="n">
        <v>-15.9527858146424</v>
      </c>
      <c r="K22" s="154" t="n">
        <v>-15.4355361670015</v>
      </c>
      <c r="L22" s="604" t="n">
        <v>-0.000226631318189149</v>
      </c>
      <c r="M22" s="1220" t="n">
        <v>0.260581104754335</v>
      </c>
      <c r="N22" s="1215" t="n">
        <v>55.6423328764064</v>
      </c>
    </row>
    <row r="23" customFormat="false" ht="12.75" hidden="false" customHeight="true" outlineLevel="0" collapsed="false">
      <c r="A23" s="1312"/>
      <c r="B23" s="1217" t="s">
        <v>1362</v>
      </c>
      <c r="C23" s="1218" t="s">
        <v>108</v>
      </c>
      <c r="D23" s="1222" t="s">
        <v>548</v>
      </c>
      <c r="E23" s="157" t="s">
        <v>548</v>
      </c>
      <c r="F23" s="157" t="s">
        <v>548</v>
      </c>
      <c r="G23" s="157" t="s">
        <v>119</v>
      </c>
      <c r="H23" s="168" t="s">
        <v>548</v>
      </c>
      <c r="I23" s="605" t="s">
        <v>548</v>
      </c>
      <c r="J23" s="605" t="s">
        <v>548</v>
      </c>
      <c r="K23" s="157" t="s">
        <v>548</v>
      </c>
      <c r="L23" s="605" t="s">
        <v>119</v>
      </c>
      <c r="M23" s="1221" t="s">
        <v>548</v>
      </c>
      <c r="N23" s="1223" t="s">
        <v>136</v>
      </c>
    </row>
    <row r="24" customFormat="false" ht="12.75" hidden="false" customHeight="true" outlineLevel="0" collapsed="false">
      <c r="A24" s="1312"/>
      <c r="B24" s="1217" t="s">
        <v>1363</v>
      </c>
      <c r="C24" s="1218" t="s">
        <v>108</v>
      </c>
      <c r="D24" s="1222" t="s">
        <v>548</v>
      </c>
      <c r="E24" s="157" t="s">
        <v>548</v>
      </c>
      <c r="F24" s="157" t="s">
        <v>548</v>
      </c>
      <c r="G24" s="157" t="s">
        <v>119</v>
      </c>
      <c r="H24" s="168" t="s">
        <v>548</v>
      </c>
      <c r="I24" s="605" t="s">
        <v>548</v>
      </c>
      <c r="J24" s="605" t="s">
        <v>548</v>
      </c>
      <c r="K24" s="157" t="s">
        <v>548</v>
      </c>
      <c r="L24" s="605" t="s">
        <v>119</v>
      </c>
      <c r="M24" s="1221" t="s">
        <v>548</v>
      </c>
      <c r="N24" s="1223" t="s">
        <v>136</v>
      </c>
    </row>
    <row r="25" customFormat="false" ht="12.75" hidden="false" customHeight="true" outlineLevel="0" collapsed="false">
      <c r="A25" s="1304" t="s">
        <v>1366</v>
      </c>
      <c r="B25" s="1305"/>
      <c r="C25" s="1306" t="n">
        <v>30.7529296875</v>
      </c>
      <c r="D25" s="1212" t="n">
        <v>0.22</v>
      </c>
      <c r="E25" s="154" t="n">
        <v>-0.59376036</v>
      </c>
      <c r="F25" s="154" t="n">
        <v>-0.37376036</v>
      </c>
      <c r="G25" s="157" t="s">
        <v>119</v>
      </c>
      <c r="H25" s="156" t="n">
        <v>1.35</v>
      </c>
      <c r="I25" s="154" t="n">
        <v>6.76564453125</v>
      </c>
      <c r="J25" s="154" t="n">
        <v>-18.2598706023047</v>
      </c>
      <c r="K25" s="154" t="n">
        <v>-11.4942260710547</v>
      </c>
      <c r="L25" s="157" t="s">
        <v>119</v>
      </c>
      <c r="M25" s="1214" t="n">
        <v>41.516455078125</v>
      </c>
      <c r="N25" s="1215" t="n">
        <v>-110.081506359258</v>
      </c>
    </row>
    <row r="26" customFormat="false" ht="12.75" hidden="false" customHeight="true" outlineLevel="0" collapsed="false">
      <c r="A26" s="1312"/>
      <c r="B26" s="1217" t="s">
        <v>1359</v>
      </c>
      <c r="C26" s="1218" t="s">
        <v>108</v>
      </c>
      <c r="D26" s="1222" t="s">
        <v>548</v>
      </c>
      <c r="E26" s="157" t="s">
        <v>548</v>
      </c>
      <c r="F26" s="157" t="s">
        <v>548</v>
      </c>
      <c r="G26" s="157" t="s">
        <v>119</v>
      </c>
      <c r="H26" s="168" t="s">
        <v>548</v>
      </c>
      <c r="I26" s="605" t="s">
        <v>548</v>
      </c>
      <c r="J26" s="605" t="s">
        <v>548</v>
      </c>
      <c r="K26" s="157" t="s">
        <v>548</v>
      </c>
      <c r="L26" s="605" t="s">
        <v>119</v>
      </c>
      <c r="M26" s="1221" t="s">
        <v>548</v>
      </c>
      <c r="N26" s="1223" t="s">
        <v>136</v>
      </c>
    </row>
    <row r="27" customFormat="false" ht="12.75" hidden="false" customHeight="true" outlineLevel="0" collapsed="false">
      <c r="A27" s="1312"/>
      <c r="B27" s="1217" t="s">
        <v>1360</v>
      </c>
      <c r="C27" s="1218" t="s">
        <v>108</v>
      </c>
      <c r="D27" s="1222" t="s">
        <v>548</v>
      </c>
      <c r="E27" s="157" t="s">
        <v>548</v>
      </c>
      <c r="F27" s="157" t="s">
        <v>548</v>
      </c>
      <c r="G27" s="157" t="s">
        <v>119</v>
      </c>
      <c r="H27" s="168" t="s">
        <v>548</v>
      </c>
      <c r="I27" s="605" t="s">
        <v>548</v>
      </c>
      <c r="J27" s="605" t="s">
        <v>548</v>
      </c>
      <c r="K27" s="157" t="s">
        <v>548</v>
      </c>
      <c r="L27" s="605" t="s">
        <v>119</v>
      </c>
      <c r="M27" s="1221" t="s">
        <v>548</v>
      </c>
      <c r="N27" s="1223" t="s">
        <v>136</v>
      </c>
    </row>
    <row r="28" customFormat="false" ht="12.75" hidden="false" customHeight="true" outlineLevel="0" collapsed="false">
      <c r="A28" s="1312"/>
      <c r="B28" s="1217" t="s">
        <v>1361</v>
      </c>
      <c r="C28" s="1218" t="n">
        <v>30.7529296875</v>
      </c>
      <c r="D28" s="1212" t="n">
        <v>0.22</v>
      </c>
      <c r="E28" s="154" t="n">
        <v>-0.59376036</v>
      </c>
      <c r="F28" s="154" t="n">
        <v>-0.37376036</v>
      </c>
      <c r="G28" s="157" t="s">
        <v>119</v>
      </c>
      <c r="H28" s="156" t="n">
        <v>1.35</v>
      </c>
      <c r="I28" s="604" t="n">
        <v>6.76564453125</v>
      </c>
      <c r="J28" s="604" t="n">
        <v>-18.2598706023047</v>
      </c>
      <c r="K28" s="154" t="n">
        <v>-11.4942260710547</v>
      </c>
      <c r="L28" s="605" t="s">
        <v>119</v>
      </c>
      <c r="M28" s="1220" t="n">
        <v>41.516455078125</v>
      </c>
      <c r="N28" s="1215" t="n">
        <v>-110.081506359258</v>
      </c>
    </row>
    <row r="29" customFormat="false" ht="12.75" hidden="false" customHeight="true" outlineLevel="0" collapsed="false">
      <c r="A29" s="1312"/>
      <c r="B29" s="1217" t="s">
        <v>1362</v>
      </c>
      <c r="C29" s="1218" t="s">
        <v>108</v>
      </c>
      <c r="D29" s="1222" t="s">
        <v>548</v>
      </c>
      <c r="E29" s="157" t="s">
        <v>548</v>
      </c>
      <c r="F29" s="157" t="s">
        <v>548</v>
      </c>
      <c r="G29" s="157" t="s">
        <v>119</v>
      </c>
      <c r="H29" s="168" t="s">
        <v>548</v>
      </c>
      <c r="I29" s="605" t="s">
        <v>548</v>
      </c>
      <c r="J29" s="605" t="s">
        <v>548</v>
      </c>
      <c r="K29" s="157" t="s">
        <v>548</v>
      </c>
      <c r="L29" s="605" t="s">
        <v>119</v>
      </c>
      <c r="M29" s="1221" t="s">
        <v>548</v>
      </c>
      <c r="N29" s="1223" t="s">
        <v>136</v>
      </c>
    </row>
    <row r="30" customFormat="false" ht="12.75" hidden="false" customHeight="true" outlineLevel="0" collapsed="false">
      <c r="A30" s="1312"/>
      <c r="B30" s="1217" t="s">
        <v>1363</v>
      </c>
      <c r="C30" s="1218" t="s">
        <v>108</v>
      </c>
      <c r="D30" s="1222" t="s">
        <v>548</v>
      </c>
      <c r="E30" s="157" t="s">
        <v>548</v>
      </c>
      <c r="F30" s="157" t="s">
        <v>548</v>
      </c>
      <c r="G30" s="157" t="s">
        <v>119</v>
      </c>
      <c r="H30" s="168" t="s">
        <v>548</v>
      </c>
      <c r="I30" s="605" t="s">
        <v>548</v>
      </c>
      <c r="J30" s="605" t="s">
        <v>548</v>
      </c>
      <c r="K30" s="157" t="s">
        <v>548</v>
      </c>
      <c r="L30" s="605" t="s">
        <v>119</v>
      </c>
      <c r="M30" s="1221" t="s">
        <v>548</v>
      </c>
      <c r="N30" s="1223" t="s">
        <v>136</v>
      </c>
    </row>
    <row r="31" customFormat="false" ht="12.75" hidden="false" customHeight="true" outlineLevel="0" collapsed="false">
      <c r="A31" s="1304" t="s">
        <v>1367</v>
      </c>
      <c r="B31" s="1305"/>
      <c r="C31" s="1306" t="n">
        <v>1.078203125</v>
      </c>
      <c r="D31" s="1212" t="n">
        <v>0.22</v>
      </c>
      <c r="E31" s="154" t="n">
        <v>-0.13</v>
      </c>
      <c r="F31" s="154" t="n">
        <v>0.09</v>
      </c>
      <c r="G31" s="157" t="s">
        <v>119</v>
      </c>
      <c r="H31" s="168" t="s">
        <v>507</v>
      </c>
      <c r="I31" s="154" t="n">
        <v>0.2372046875</v>
      </c>
      <c r="J31" s="154" t="n">
        <v>-0.14016640625</v>
      </c>
      <c r="K31" s="154" t="n">
        <v>0.09703828125</v>
      </c>
      <c r="L31" s="157" t="s">
        <v>119</v>
      </c>
      <c r="M31" s="1231" t="s">
        <v>507</v>
      </c>
      <c r="N31" s="1215" t="n">
        <v>-0.35580703125</v>
      </c>
    </row>
    <row r="32" customFormat="false" ht="12.75" hidden="false" customHeight="true" outlineLevel="0" collapsed="false">
      <c r="A32" s="1312"/>
      <c r="B32" s="1217" t="s">
        <v>1359</v>
      </c>
      <c r="C32" s="1218" t="s">
        <v>108</v>
      </c>
      <c r="D32" s="1222" t="s">
        <v>548</v>
      </c>
      <c r="E32" s="157" t="s">
        <v>548</v>
      </c>
      <c r="F32" s="157" t="s">
        <v>548</v>
      </c>
      <c r="G32" s="157" t="s">
        <v>119</v>
      </c>
      <c r="H32" s="168" t="s">
        <v>548</v>
      </c>
      <c r="I32" s="605" t="s">
        <v>548</v>
      </c>
      <c r="J32" s="605" t="s">
        <v>548</v>
      </c>
      <c r="K32" s="157" t="s">
        <v>548</v>
      </c>
      <c r="L32" s="605" t="s">
        <v>119</v>
      </c>
      <c r="M32" s="1221" t="s">
        <v>548</v>
      </c>
      <c r="N32" s="1223" t="s">
        <v>136</v>
      </c>
    </row>
    <row r="33" customFormat="false" ht="12.75" hidden="false" customHeight="true" outlineLevel="0" collapsed="false">
      <c r="A33" s="1312"/>
      <c r="B33" s="1217" t="s">
        <v>1360</v>
      </c>
      <c r="C33" s="1218" t="s">
        <v>108</v>
      </c>
      <c r="D33" s="1222" t="s">
        <v>548</v>
      </c>
      <c r="E33" s="157" t="s">
        <v>548</v>
      </c>
      <c r="F33" s="157" t="s">
        <v>548</v>
      </c>
      <c r="G33" s="157" t="s">
        <v>119</v>
      </c>
      <c r="H33" s="168" t="s">
        <v>548</v>
      </c>
      <c r="I33" s="605" t="s">
        <v>548</v>
      </c>
      <c r="J33" s="605" t="s">
        <v>548</v>
      </c>
      <c r="K33" s="157" t="s">
        <v>548</v>
      </c>
      <c r="L33" s="605" t="s">
        <v>119</v>
      </c>
      <c r="M33" s="1221" t="s">
        <v>548</v>
      </c>
      <c r="N33" s="1223" t="s">
        <v>136</v>
      </c>
    </row>
    <row r="34" customFormat="false" ht="12.75" hidden="false" customHeight="true" outlineLevel="0" collapsed="false">
      <c r="A34" s="1312"/>
      <c r="B34" s="1217" t="s">
        <v>1361</v>
      </c>
      <c r="C34" s="1218" t="n">
        <v>1.078203125</v>
      </c>
      <c r="D34" s="1212" t="n">
        <v>0.22</v>
      </c>
      <c r="E34" s="154" t="n">
        <v>-0.13</v>
      </c>
      <c r="F34" s="154" t="n">
        <v>0.09</v>
      </c>
      <c r="G34" s="157" t="s">
        <v>119</v>
      </c>
      <c r="H34" s="168" t="s">
        <v>120</v>
      </c>
      <c r="I34" s="604" t="n">
        <v>0.2372046875</v>
      </c>
      <c r="J34" s="604" t="n">
        <v>-0.14016640625</v>
      </c>
      <c r="K34" s="154" t="n">
        <v>0.09703828125</v>
      </c>
      <c r="L34" s="605" t="s">
        <v>119</v>
      </c>
      <c r="M34" s="1221" t="s">
        <v>120</v>
      </c>
      <c r="N34" s="1215" t="n">
        <v>-0.35580703125</v>
      </c>
    </row>
    <row r="35" customFormat="false" ht="12.75" hidden="false" customHeight="true" outlineLevel="0" collapsed="false">
      <c r="A35" s="1312"/>
      <c r="B35" s="1217" t="s">
        <v>1362</v>
      </c>
      <c r="C35" s="1218" t="s">
        <v>108</v>
      </c>
      <c r="D35" s="1222" t="s">
        <v>548</v>
      </c>
      <c r="E35" s="157" t="s">
        <v>548</v>
      </c>
      <c r="F35" s="157" t="s">
        <v>548</v>
      </c>
      <c r="G35" s="157" t="s">
        <v>119</v>
      </c>
      <c r="H35" s="168" t="s">
        <v>548</v>
      </c>
      <c r="I35" s="605" t="s">
        <v>548</v>
      </c>
      <c r="J35" s="605" t="s">
        <v>548</v>
      </c>
      <c r="K35" s="157" t="s">
        <v>548</v>
      </c>
      <c r="L35" s="605" t="s">
        <v>119</v>
      </c>
      <c r="M35" s="1221" t="s">
        <v>548</v>
      </c>
      <c r="N35" s="1223" t="s">
        <v>136</v>
      </c>
    </row>
    <row r="36" customFormat="false" ht="12.75" hidden="false" customHeight="true" outlineLevel="0" collapsed="false">
      <c r="A36" s="1312"/>
      <c r="B36" s="1217" t="s">
        <v>1363</v>
      </c>
      <c r="C36" s="1218" t="s">
        <v>108</v>
      </c>
      <c r="D36" s="1222" t="s">
        <v>548</v>
      </c>
      <c r="E36" s="157" t="s">
        <v>548</v>
      </c>
      <c r="F36" s="157" t="s">
        <v>548</v>
      </c>
      <c r="G36" s="157" t="s">
        <v>119</v>
      </c>
      <c r="H36" s="168" t="s">
        <v>548</v>
      </c>
      <c r="I36" s="605" t="s">
        <v>548</v>
      </c>
      <c r="J36" s="605" t="s">
        <v>548</v>
      </c>
      <c r="K36" s="157" t="s">
        <v>548</v>
      </c>
      <c r="L36" s="605" t="s">
        <v>119</v>
      </c>
      <c r="M36" s="1221" t="s">
        <v>548</v>
      </c>
      <c r="N36" s="1223" t="s">
        <v>136</v>
      </c>
    </row>
    <row r="37" customFormat="false" ht="12.75" hidden="false" customHeight="true" outlineLevel="0" collapsed="false">
      <c r="A37" s="1304" t="s">
        <v>1368</v>
      </c>
      <c r="B37" s="1305"/>
      <c r="C37" s="1315" t="s">
        <v>107</v>
      </c>
      <c r="D37" s="1222" t="s">
        <v>507</v>
      </c>
      <c r="E37" s="157" t="s">
        <v>507</v>
      </c>
      <c r="F37" s="157" t="s">
        <v>507</v>
      </c>
      <c r="G37" s="157" t="s">
        <v>119</v>
      </c>
      <c r="H37" s="168" t="s">
        <v>136</v>
      </c>
      <c r="I37" s="157" t="s">
        <v>507</v>
      </c>
      <c r="J37" s="157" t="s">
        <v>507</v>
      </c>
      <c r="K37" s="157" t="s">
        <v>507</v>
      </c>
      <c r="L37" s="157" t="s">
        <v>119</v>
      </c>
      <c r="M37" s="1231" t="s">
        <v>136</v>
      </c>
      <c r="N37" s="1223" t="s">
        <v>134</v>
      </c>
    </row>
    <row r="38" customFormat="false" ht="12.75" hidden="false" customHeight="true" outlineLevel="0" collapsed="false">
      <c r="A38" s="1312"/>
      <c r="B38" s="1217" t="s">
        <v>1359</v>
      </c>
      <c r="C38" s="1218" t="s">
        <v>108</v>
      </c>
      <c r="D38" s="1222" t="s">
        <v>548</v>
      </c>
      <c r="E38" s="157" t="s">
        <v>548</v>
      </c>
      <c r="F38" s="157" t="s">
        <v>548</v>
      </c>
      <c r="G38" s="157" t="s">
        <v>119</v>
      </c>
      <c r="H38" s="168" t="s">
        <v>548</v>
      </c>
      <c r="I38" s="605" t="s">
        <v>548</v>
      </c>
      <c r="J38" s="605" t="s">
        <v>548</v>
      </c>
      <c r="K38" s="157" t="s">
        <v>548</v>
      </c>
      <c r="L38" s="605" t="s">
        <v>119</v>
      </c>
      <c r="M38" s="1221" t="s">
        <v>548</v>
      </c>
      <c r="N38" s="1223" t="s">
        <v>136</v>
      </c>
    </row>
    <row r="39" customFormat="false" ht="12.75" hidden="false" customHeight="true" outlineLevel="0" collapsed="false">
      <c r="A39" s="1312"/>
      <c r="B39" s="1217" t="s">
        <v>1360</v>
      </c>
      <c r="C39" s="1218" t="s">
        <v>108</v>
      </c>
      <c r="D39" s="1222" t="s">
        <v>548</v>
      </c>
      <c r="E39" s="157" t="s">
        <v>548</v>
      </c>
      <c r="F39" s="157" t="s">
        <v>548</v>
      </c>
      <c r="G39" s="157" t="s">
        <v>119</v>
      </c>
      <c r="H39" s="168" t="s">
        <v>548</v>
      </c>
      <c r="I39" s="605" t="s">
        <v>548</v>
      </c>
      <c r="J39" s="605" t="s">
        <v>548</v>
      </c>
      <c r="K39" s="157" t="s">
        <v>548</v>
      </c>
      <c r="L39" s="605" t="s">
        <v>119</v>
      </c>
      <c r="M39" s="1221" t="s">
        <v>548</v>
      </c>
      <c r="N39" s="1223" t="s">
        <v>136</v>
      </c>
    </row>
    <row r="40" customFormat="false" ht="12.75" hidden="false" customHeight="true" outlineLevel="0" collapsed="false">
      <c r="A40" s="1312"/>
      <c r="B40" s="1217" t="s">
        <v>1361</v>
      </c>
      <c r="C40" s="1218" t="s">
        <v>119</v>
      </c>
      <c r="D40" s="1222" t="s">
        <v>120</v>
      </c>
      <c r="E40" s="157" t="s">
        <v>120</v>
      </c>
      <c r="F40" s="157" t="s">
        <v>120</v>
      </c>
      <c r="G40" s="157" t="s">
        <v>119</v>
      </c>
      <c r="H40" s="168" t="s">
        <v>119</v>
      </c>
      <c r="I40" s="605" t="s">
        <v>120</v>
      </c>
      <c r="J40" s="605" t="s">
        <v>120</v>
      </c>
      <c r="K40" s="157" t="s">
        <v>120</v>
      </c>
      <c r="L40" s="605" t="s">
        <v>119</v>
      </c>
      <c r="M40" s="1221" t="s">
        <v>119</v>
      </c>
      <c r="N40" s="1223" t="s">
        <v>129</v>
      </c>
    </row>
    <row r="41" customFormat="false" ht="12.75" hidden="false" customHeight="true" outlineLevel="0" collapsed="false">
      <c r="A41" s="1312"/>
      <c r="B41" s="1217" t="s">
        <v>1362</v>
      </c>
      <c r="C41" s="1218" t="s">
        <v>108</v>
      </c>
      <c r="D41" s="1222" t="s">
        <v>548</v>
      </c>
      <c r="E41" s="157" t="s">
        <v>548</v>
      </c>
      <c r="F41" s="157" t="s">
        <v>548</v>
      </c>
      <c r="G41" s="157" t="s">
        <v>119</v>
      </c>
      <c r="H41" s="168" t="s">
        <v>548</v>
      </c>
      <c r="I41" s="605" t="s">
        <v>548</v>
      </c>
      <c r="J41" s="605" t="s">
        <v>548</v>
      </c>
      <c r="K41" s="157" t="s">
        <v>548</v>
      </c>
      <c r="L41" s="605" t="s">
        <v>119</v>
      </c>
      <c r="M41" s="1221" t="s">
        <v>548</v>
      </c>
      <c r="N41" s="1223" t="s">
        <v>136</v>
      </c>
    </row>
    <row r="42" customFormat="false" ht="12.75" hidden="false" customHeight="true" outlineLevel="0" collapsed="false">
      <c r="A42" s="1312"/>
      <c r="B42" s="1217" t="s">
        <v>1363</v>
      </c>
      <c r="C42" s="1218" t="s">
        <v>108</v>
      </c>
      <c r="D42" s="1222" t="s">
        <v>548</v>
      </c>
      <c r="E42" s="157" t="s">
        <v>548</v>
      </c>
      <c r="F42" s="157" t="s">
        <v>548</v>
      </c>
      <c r="G42" s="157" t="s">
        <v>119</v>
      </c>
      <c r="H42" s="168" t="s">
        <v>548</v>
      </c>
      <c r="I42" s="605" t="s">
        <v>548</v>
      </c>
      <c r="J42" s="605" t="s">
        <v>548</v>
      </c>
      <c r="K42" s="157" t="s">
        <v>548</v>
      </c>
      <c r="L42" s="605" t="s">
        <v>119</v>
      </c>
      <c r="M42" s="1221" t="s">
        <v>548</v>
      </c>
      <c r="N42" s="1223" t="s">
        <v>136</v>
      </c>
    </row>
    <row r="43" customFormat="false" ht="12.75" hidden="false" customHeight="true" outlineLevel="0" collapsed="false">
      <c r="A43" s="1304" t="s">
        <v>1369</v>
      </c>
      <c r="B43" s="1305"/>
      <c r="C43" s="1306" t="n">
        <v>1.05922587028689</v>
      </c>
      <c r="D43" s="1212" t="n">
        <v>0.201889777240883</v>
      </c>
      <c r="E43" s="154" t="n">
        <v>-0.36707232225615</v>
      </c>
      <c r="F43" s="154" t="n">
        <v>-0.165182545015268</v>
      </c>
      <c r="G43" s="157" t="s">
        <v>129</v>
      </c>
      <c r="H43" s="168" t="s">
        <v>134</v>
      </c>
      <c r="I43" s="154" t="n">
        <v>0.213846875</v>
      </c>
      <c r="J43" s="154" t="n">
        <v>-0.3888125</v>
      </c>
      <c r="K43" s="154" t="n">
        <v>-0.174965625</v>
      </c>
      <c r="L43" s="157" t="s">
        <v>129</v>
      </c>
      <c r="M43" s="1231" t="s">
        <v>134</v>
      </c>
      <c r="N43" s="1215" t="n">
        <v>0.641540625000001</v>
      </c>
    </row>
    <row r="44" customFormat="false" ht="12.75" hidden="false" customHeight="true" outlineLevel="0" collapsed="false">
      <c r="A44" s="1222"/>
      <c r="B44" s="1217" t="s">
        <v>1254</v>
      </c>
      <c r="C44" s="1218" t="n">
        <v>0.0871946202868894</v>
      </c>
      <c r="D44" s="1222" t="s">
        <v>119</v>
      </c>
      <c r="E44" s="157" t="s">
        <v>119</v>
      </c>
      <c r="F44" s="157" t="s">
        <v>119</v>
      </c>
      <c r="G44" s="157" t="s">
        <v>119</v>
      </c>
      <c r="H44" s="168" t="s">
        <v>119</v>
      </c>
      <c r="I44" s="605" t="s">
        <v>119</v>
      </c>
      <c r="J44" s="605" t="s">
        <v>119</v>
      </c>
      <c r="K44" s="157" t="s">
        <v>119</v>
      </c>
      <c r="L44" s="605" t="s">
        <v>119</v>
      </c>
      <c r="M44" s="1233" t="s">
        <v>119</v>
      </c>
      <c r="N44" s="1223" t="s">
        <v>119</v>
      </c>
    </row>
    <row r="45" customFormat="false" ht="12.75" hidden="false" customHeight="true" outlineLevel="0" collapsed="false">
      <c r="A45" s="1222"/>
      <c r="B45" s="1217" t="s">
        <v>1359</v>
      </c>
      <c r="C45" s="1218" t="s">
        <v>108</v>
      </c>
      <c r="D45" s="1222" t="s">
        <v>548</v>
      </c>
      <c r="E45" s="157" t="s">
        <v>548</v>
      </c>
      <c r="F45" s="157" t="s">
        <v>548</v>
      </c>
      <c r="G45" s="157" t="s">
        <v>119</v>
      </c>
      <c r="H45" s="168" t="s">
        <v>548</v>
      </c>
      <c r="I45" s="605" t="s">
        <v>548</v>
      </c>
      <c r="J45" s="605" t="s">
        <v>548</v>
      </c>
      <c r="K45" s="157" t="s">
        <v>548</v>
      </c>
      <c r="L45" s="605" t="s">
        <v>119</v>
      </c>
      <c r="M45" s="1233" t="s">
        <v>548</v>
      </c>
      <c r="N45" s="1223" t="s">
        <v>136</v>
      </c>
    </row>
    <row r="46" customFormat="false" ht="12.75" hidden="false" customHeight="true" outlineLevel="0" collapsed="false">
      <c r="A46" s="1222"/>
      <c r="B46" s="1217" t="s">
        <v>1360</v>
      </c>
      <c r="C46" s="1218" t="s">
        <v>108</v>
      </c>
      <c r="D46" s="1222" t="s">
        <v>548</v>
      </c>
      <c r="E46" s="157" t="s">
        <v>548</v>
      </c>
      <c r="F46" s="157" t="s">
        <v>548</v>
      </c>
      <c r="G46" s="157" t="s">
        <v>119</v>
      </c>
      <c r="H46" s="168" t="s">
        <v>548</v>
      </c>
      <c r="I46" s="605" t="s">
        <v>548</v>
      </c>
      <c r="J46" s="605" t="s">
        <v>548</v>
      </c>
      <c r="K46" s="157" t="s">
        <v>548</v>
      </c>
      <c r="L46" s="605" t="s">
        <v>119</v>
      </c>
      <c r="M46" s="1233" t="s">
        <v>548</v>
      </c>
      <c r="N46" s="1223" t="s">
        <v>136</v>
      </c>
    </row>
    <row r="47" customFormat="false" ht="12.75" hidden="false" customHeight="true" outlineLevel="0" collapsed="false">
      <c r="A47" s="1222"/>
      <c r="B47" s="1217" t="s">
        <v>1361</v>
      </c>
      <c r="C47" s="1218" t="n">
        <v>0.97203125</v>
      </c>
      <c r="D47" s="1212" t="n">
        <v>0.22</v>
      </c>
      <c r="E47" s="154" t="n">
        <v>-0.4</v>
      </c>
      <c r="F47" s="154" t="n">
        <v>-0.18</v>
      </c>
      <c r="G47" s="157" t="s">
        <v>120</v>
      </c>
      <c r="H47" s="168" t="s">
        <v>120</v>
      </c>
      <c r="I47" s="604" t="n">
        <v>0.213846875</v>
      </c>
      <c r="J47" s="604" t="n">
        <v>-0.3888125</v>
      </c>
      <c r="K47" s="154" t="n">
        <v>-0.174965625</v>
      </c>
      <c r="L47" s="605" t="s">
        <v>120</v>
      </c>
      <c r="M47" s="1233" t="s">
        <v>120</v>
      </c>
      <c r="N47" s="1215" t="n">
        <v>0.641540625000001</v>
      </c>
    </row>
    <row r="48" customFormat="false" ht="12.75" hidden="false" customHeight="true" outlineLevel="0" collapsed="false">
      <c r="A48" s="1222"/>
      <c r="B48" s="1217" t="s">
        <v>1362</v>
      </c>
      <c r="C48" s="1218" t="s">
        <v>108</v>
      </c>
      <c r="D48" s="1222" t="s">
        <v>548</v>
      </c>
      <c r="E48" s="157" t="s">
        <v>548</v>
      </c>
      <c r="F48" s="157" t="s">
        <v>548</v>
      </c>
      <c r="G48" s="157" t="s">
        <v>119</v>
      </c>
      <c r="H48" s="168" t="s">
        <v>548</v>
      </c>
      <c r="I48" s="605" t="s">
        <v>548</v>
      </c>
      <c r="J48" s="605" t="s">
        <v>548</v>
      </c>
      <c r="K48" s="157" t="s">
        <v>548</v>
      </c>
      <c r="L48" s="605" t="s">
        <v>119</v>
      </c>
      <c r="M48" s="1233" t="s">
        <v>548</v>
      </c>
      <c r="N48" s="1223" t="s">
        <v>136</v>
      </c>
    </row>
    <row r="49" customFormat="false" ht="12.75" hidden="false" customHeight="true" outlineLevel="0" collapsed="false">
      <c r="A49" s="1222"/>
      <c r="B49" s="1217" t="s">
        <v>1363</v>
      </c>
      <c r="C49" s="1218" t="s">
        <v>108</v>
      </c>
      <c r="D49" s="1222" t="s">
        <v>548</v>
      </c>
      <c r="E49" s="157" t="s">
        <v>548</v>
      </c>
      <c r="F49" s="157" t="s">
        <v>548</v>
      </c>
      <c r="G49" s="157" t="s">
        <v>119</v>
      </c>
      <c r="H49" s="168" t="s">
        <v>548</v>
      </c>
      <c r="I49" s="605" t="s">
        <v>548</v>
      </c>
      <c r="J49" s="605" t="s">
        <v>548</v>
      </c>
      <c r="K49" s="157" t="s">
        <v>548</v>
      </c>
      <c r="L49" s="605" t="s">
        <v>119</v>
      </c>
      <c r="M49" s="1233" t="s">
        <v>548</v>
      </c>
      <c r="N49" s="1223" t="s">
        <v>136</v>
      </c>
    </row>
    <row r="50" customFormat="false" ht="8.25" hidden="false" customHeight="true" outlineLevel="0" collapsed="false">
      <c r="A50" s="1372"/>
      <c r="B50" s="1373"/>
      <c r="C50" s="1373"/>
      <c r="D50" s="1373"/>
      <c r="E50" s="1373"/>
      <c r="F50" s="1373"/>
      <c r="G50" s="1373"/>
      <c r="H50" s="1373"/>
      <c r="I50" s="1373"/>
      <c r="J50" s="1373"/>
      <c r="K50" s="1373"/>
      <c r="L50" s="1373"/>
      <c r="M50" s="1373"/>
      <c r="N50" s="1373"/>
    </row>
    <row r="51" customFormat="false" ht="12.75" hidden="false" customHeight="true" outlineLevel="0" collapsed="false">
      <c r="A51" s="1362" t="s">
        <v>1287</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70</v>
      </c>
      <c r="B52" s="1374"/>
      <c r="C52" s="1374"/>
      <c r="D52" s="1374"/>
      <c r="E52" s="1374"/>
      <c r="F52" s="1374"/>
      <c r="G52" s="1374"/>
      <c r="H52" s="1374"/>
      <c r="I52" s="1374"/>
      <c r="J52" s="1374"/>
      <c r="K52" s="1374"/>
      <c r="L52" s="1374"/>
      <c r="M52" s="1374"/>
      <c r="N52" s="1374"/>
    </row>
    <row r="53" customFormat="false" ht="13.5" hidden="false" customHeight="true" outlineLevel="0" collapsed="false">
      <c r="A53" s="1322" t="s">
        <v>1257</v>
      </c>
      <c r="B53" s="1374"/>
      <c r="C53" s="1374"/>
      <c r="D53" s="1374"/>
      <c r="E53" s="1374"/>
      <c r="F53" s="1374"/>
      <c r="G53" s="1374"/>
      <c r="H53" s="1374"/>
      <c r="I53" s="1374"/>
      <c r="J53" s="1374"/>
      <c r="K53" s="1374"/>
      <c r="L53" s="1374"/>
      <c r="M53" s="1374"/>
      <c r="N53" s="1374"/>
    </row>
    <row r="54" customFormat="false" ht="13.5" hidden="false" customHeight="true" outlineLevel="0" collapsed="false">
      <c r="A54" s="1323" t="s">
        <v>1371</v>
      </c>
      <c r="B54" s="1374"/>
      <c r="C54" s="1374"/>
      <c r="D54" s="1374"/>
      <c r="E54" s="1374"/>
      <c r="F54" s="1374"/>
      <c r="G54" s="1374"/>
      <c r="H54" s="1374"/>
      <c r="I54" s="1374"/>
      <c r="J54" s="1374"/>
      <c r="K54" s="1374"/>
      <c r="L54" s="1374"/>
      <c r="M54" s="1374"/>
      <c r="N54" s="1374"/>
    </row>
    <row r="55" customFormat="false" ht="13.5" hidden="false" customHeight="true" outlineLevel="0" collapsed="false">
      <c r="A55" s="1323" t="s">
        <v>1372</v>
      </c>
      <c r="B55" s="1374"/>
      <c r="C55" s="1374"/>
      <c r="D55" s="1374"/>
      <c r="E55" s="1374"/>
      <c r="F55" s="1374"/>
      <c r="G55" s="1374"/>
      <c r="H55" s="1374"/>
      <c r="I55" s="1374"/>
      <c r="J55" s="1374"/>
      <c r="K55" s="1374"/>
      <c r="L55" s="1374"/>
      <c r="M55" s="1374"/>
      <c r="N55" s="1374"/>
    </row>
    <row r="56" customFormat="false" ht="13.5" hidden="false" customHeight="true" outlineLevel="0" collapsed="false">
      <c r="A56" s="1326" t="s">
        <v>1373</v>
      </c>
      <c r="B56" s="1374"/>
      <c r="C56" s="1374"/>
      <c r="D56" s="1374"/>
      <c r="E56" s="1374"/>
      <c r="F56" s="1374"/>
      <c r="G56" s="1374"/>
      <c r="H56" s="1374"/>
      <c r="I56" s="1374"/>
      <c r="J56" s="1374"/>
      <c r="K56" s="1374"/>
      <c r="L56" s="1374"/>
      <c r="M56" s="1374"/>
      <c r="N56" s="1374"/>
    </row>
    <row r="57" customFormat="false" ht="13.5" hidden="false" customHeight="true" outlineLevel="0" collapsed="false">
      <c r="A57" s="1327" t="s">
        <v>1374</v>
      </c>
      <c r="B57" s="1374"/>
      <c r="C57" s="1374"/>
      <c r="D57" s="1374"/>
      <c r="E57" s="1374"/>
      <c r="F57" s="1374"/>
      <c r="G57" s="1374"/>
      <c r="H57" s="1374"/>
      <c r="I57" s="1374"/>
      <c r="J57" s="1374"/>
      <c r="K57" s="1374"/>
      <c r="L57" s="1374"/>
      <c r="M57" s="1374"/>
      <c r="N57" s="1374"/>
    </row>
    <row r="58" customFormat="false" ht="13.5" hidden="false" customHeight="true" outlineLevel="0" collapsed="false">
      <c r="A58" s="1339" t="s">
        <v>1348</v>
      </c>
      <c r="B58" s="1374"/>
      <c r="C58" s="1374"/>
      <c r="D58" s="1374"/>
      <c r="E58" s="1374"/>
      <c r="F58" s="1374"/>
      <c r="G58" s="1374"/>
      <c r="H58" s="1374"/>
      <c r="I58" s="1374"/>
      <c r="J58" s="1374"/>
      <c r="K58" s="1374"/>
      <c r="L58" s="1374"/>
      <c r="M58" s="1374"/>
      <c r="N58" s="1374"/>
    </row>
    <row r="59" customFormat="false" ht="12.75" hidden="false" customHeight="true" outlineLevel="0" collapsed="false">
      <c r="A59" s="1364" t="s">
        <v>1375</v>
      </c>
      <c r="B59" s="1374"/>
      <c r="C59" s="1374"/>
      <c r="D59" s="1374"/>
      <c r="E59" s="1374"/>
      <c r="F59" s="1374"/>
      <c r="G59" s="1374"/>
      <c r="H59" s="1374"/>
      <c r="I59" s="1374"/>
      <c r="J59" s="1374"/>
      <c r="K59" s="1374"/>
      <c r="L59" s="1374"/>
      <c r="M59" s="1374"/>
      <c r="N59" s="1374"/>
    </row>
    <row r="60" customFormat="false" ht="13.5" hidden="false" customHeight="true" outlineLevel="0" collapsed="false">
      <c r="A60" s="1321" t="s">
        <v>1376</v>
      </c>
      <c r="B60" s="1374"/>
      <c r="C60" s="1374"/>
      <c r="D60" s="1374"/>
      <c r="E60" s="1374"/>
      <c r="F60" s="1374"/>
      <c r="G60" s="1374"/>
      <c r="H60" s="1374"/>
      <c r="I60" s="1374"/>
      <c r="J60" s="1374"/>
      <c r="K60" s="1374"/>
      <c r="L60" s="1374"/>
      <c r="M60" s="1374"/>
      <c r="N60" s="1374"/>
    </row>
    <row r="61" customFormat="false" ht="13.5" hidden="false" customHeight="true" outlineLevel="0" collapsed="false">
      <c r="A61" s="1365" t="s">
        <v>1377</v>
      </c>
      <c r="B61" s="1374"/>
      <c r="C61" s="1374"/>
      <c r="D61" s="1374"/>
      <c r="E61" s="1374"/>
      <c r="F61" s="1374"/>
      <c r="G61" s="1374"/>
      <c r="H61" s="1374"/>
      <c r="I61" s="1374"/>
      <c r="J61" s="1374"/>
      <c r="K61" s="1374"/>
      <c r="L61" s="1374"/>
      <c r="M61" s="1374"/>
      <c r="N61" s="1374"/>
    </row>
    <row r="62" customFormat="false" ht="13.5" hidden="false" customHeight="true" outlineLevel="0" collapsed="false">
      <c r="A62" s="1375" t="s">
        <v>1324</v>
      </c>
      <c r="B62" s="1376"/>
      <c r="C62" s="1376"/>
      <c r="D62" s="1376"/>
      <c r="E62" s="1376"/>
      <c r="F62" s="1376"/>
      <c r="G62" s="1376"/>
      <c r="H62" s="1376"/>
      <c r="I62" s="1376"/>
      <c r="J62" s="1376"/>
      <c r="K62" s="1376"/>
      <c r="L62" s="1376"/>
      <c r="M62" s="1376"/>
      <c r="N62" s="1376"/>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60</v>
      </c>
      <c r="B64" s="1331"/>
      <c r="C64" s="1331"/>
      <c r="D64" s="1331"/>
      <c r="E64" s="1331"/>
      <c r="F64" s="1331"/>
      <c r="G64" s="1331"/>
      <c r="H64" s="1331"/>
      <c r="I64" s="1331"/>
      <c r="J64" s="1331"/>
      <c r="K64" s="1331"/>
      <c r="L64" s="1331"/>
      <c r="M64" s="1331"/>
      <c r="N64" s="1332"/>
    </row>
    <row r="65" customFormat="false" ht="30.75" hidden="false" customHeight="true" outlineLevel="0" collapsed="false">
      <c r="A65" s="1377" t="s">
        <v>1267</v>
      </c>
      <c r="B65" s="1377"/>
      <c r="C65" s="1377"/>
      <c r="D65" s="1377"/>
      <c r="E65" s="1377"/>
      <c r="F65" s="1377"/>
      <c r="G65" s="1377"/>
      <c r="H65" s="1377"/>
      <c r="I65" s="1377"/>
      <c r="J65" s="1377"/>
      <c r="K65" s="1377"/>
      <c r="L65" s="1377"/>
      <c r="M65" s="1377"/>
      <c r="N65" s="1377"/>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2" t="s">
        <v>79</v>
      </c>
    </row>
    <row r="2" customFormat="false" ht="15.75" hidden="false" customHeight="true" outlineLevel="0" collapsed="false">
      <c r="A2" s="4" t="s">
        <v>1379</v>
      </c>
      <c r="N2" s="112" t="s">
        <v>81</v>
      </c>
    </row>
    <row r="3" customFormat="false" ht="15.75" hidden="false" customHeight="true" outlineLevel="0" collapsed="false">
      <c r="A3" s="4" t="s">
        <v>225</v>
      </c>
      <c r="N3" s="112" t="s">
        <v>82</v>
      </c>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28</v>
      </c>
    </row>
    <row r="6" customFormat="false" ht="47.25" hidden="false" customHeight="true" outlineLevel="0" collapsed="false">
      <c r="A6" s="1257" t="s">
        <v>1223</v>
      </c>
      <c r="B6" s="1334" t="s">
        <v>1271</v>
      </c>
      <c r="C6" s="1259" t="s">
        <v>1225</v>
      </c>
      <c r="D6" s="1260" t="s">
        <v>1227</v>
      </c>
      <c r="E6" s="1260"/>
      <c r="F6" s="1260"/>
      <c r="G6" s="1261" t="s">
        <v>1228</v>
      </c>
      <c r="H6" s="1262" t="s">
        <v>1329</v>
      </c>
      <c r="I6" s="1346" t="s">
        <v>1230</v>
      </c>
      <c r="J6" s="1346"/>
      <c r="K6" s="1346"/>
      <c r="L6" s="1261" t="s">
        <v>1231</v>
      </c>
      <c r="M6" s="1262" t="s">
        <v>1330</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row>
    <row r="9" customFormat="false" ht="15.95" hidden="false" customHeight="true" outlineLevel="0" collapsed="false">
      <c r="A9" s="1257"/>
      <c r="B9" s="1334"/>
      <c r="C9" s="1259"/>
      <c r="D9" s="1348" t="s">
        <v>1240</v>
      </c>
      <c r="E9" s="1348"/>
      <c r="F9" s="1348"/>
      <c r="G9" s="1348"/>
      <c r="H9" s="1348"/>
      <c r="I9" s="1259" t="s">
        <v>251</v>
      </c>
      <c r="J9" s="1259"/>
      <c r="K9" s="1259"/>
      <c r="L9" s="1259"/>
      <c r="M9" s="1259"/>
      <c r="N9" s="1268" t="s">
        <v>91</v>
      </c>
    </row>
    <row r="10" customFormat="false" ht="14.25" hidden="false" customHeight="true" outlineLevel="0" collapsed="false">
      <c r="A10" s="1269" t="s">
        <v>1380</v>
      </c>
      <c r="B10" s="1378"/>
      <c r="C10" s="1273" t="n">
        <v>216688.719228744</v>
      </c>
      <c r="D10" s="1379" t="s">
        <v>507</v>
      </c>
      <c r="E10" s="1380" t="s">
        <v>507</v>
      </c>
      <c r="F10" s="1380" t="s">
        <v>507</v>
      </c>
      <c r="G10" s="1380" t="s">
        <v>134</v>
      </c>
      <c r="H10" s="1380" t="s">
        <v>507</v>
      </c>
      <c r="I10" s="1381" t="s">
        <v>507</v>
      </c>
      <c r="J10" s="1382" t="s">
        <v>507</v>
      </c>
      <c r="K10" s="1383" t="s">
        <v>507</v>
      </c>
      <c r="L10" s="1382" t="s">
        <v>134</v>
      </c>
      <c r="M10" s="1384" t="s">
        <v>507</v>
      </c>
      <c r="N10" s="1385" t="s">
        <v>134</v>
      </c>
    </row>
    <row r="11" customFormat="false" ht="13.5" hidden="false" customHeight="true" outlineLevel="0" collapsed="false">
      <c r="A11" s="1282" t="s">
        <v>1381</v>
      </c>
      <c r="B11" s="1386"/>
      <c r="C11" s="1218" t="n">
        <v>216688.719228744</v>
      </c>
      <c r="D11" s="1387"/>
      <c r="E11" s="1388"/>
      <c r="F11" s="1388"/>
      <c r="G11" s="1388"/>
      <c r="H11" s="1388"/>
      <c r="I11" s="1389"/>
      <c r="J11" s="1388"/>
      <c r="K11" s="1388"/>
      <c r="L11" s="1388"/>
      <c r="M11" s="1390"/>
      <c r="N11" s="1391"/>
    </row>
    <row r="12" customFormat="false" ht="13.5" hidden="false" customHeight="true" outlineLevel="0" collapsed="false">
      <c r="A12" s="1296" t="s">
        <v>1382</v>
      </c>
      <c r="B12" s="1392"/>
      <c r="C12" s="1354" t="s">
        <v>134</v>
      </c>
      <c r="D12" s="1222" t="s">
        <v>507</v>
      </c>
      <c r="E12" s="157" t="s">
        <v>507</v>
      </c>
      <c r="F12" s="157" t="s">
        <v>507</v>
      </c>
      <c r="G12" s="157" t="s">
        <v>134</v>
      </c>
      <c r="H12" s="168" t="s">
        <v>507</v>
      </c>
      <c r="I12" s="157" t="s">
        <v>507</v>
      </c>
      <c r="J12" s="157" t="s">
        <v>507</v>
      </c>
      <c r="K12" s="157" t="s">
        <v>507</v>
      </c>
      <c r="L12" s="157" t="s">
        <v>134</v>
      </c>
      <c r="M12" s="1231" t="s">
        <v>507</v>
      </c>
      <c r="N12" s="1223" t="s">
        <v>134</v>
      </c>
    </row>
    <row r="13" customFormat="false" ht="12.75" hidden="false" customHeight="true" outlineLevel="0" collapsed="false">
      <c r="A13" s="1304" t="s">
        <v>1383</v>
      </c>
      <c r="B13" s="1393"/>
      <c r="C13" s="1394" t="s">
        <v>354</v>
      </c>
      <c r="D13" s="1222" t="s">
        <v>507</v>
      </c>
      <c r="E13" s="157" t="s">
        <v>507</v>
      </c>
      <c r="F13" s="157" t="s">
        <v>507</v>
      </c>
      <c r="G13" s="157" t="s">
        <v>507</v>
      </c>
      <c r="H13" s="168" t="s">
        <v>507</v>
      </c>
      <c r="I13" s="157" t="s">
        <v>507</v>
      </c>
      <c r="J13" s="157" t="s">
        <v>507</v>
      </c>
      <c r="K13" s="157" t="s">
        <v>507</v>
      </c>
      <c r="L13" s="157" t="s">
        <v>507</v>
      </c>
      <c r="M13" s="1231" t="s">
        <v>507</v>
      </c>
      <c r="N13" s="1223" t="s">
        <v>507</v>
      </c>
    </row>
    <row r="14" customFormat="false" ht="12.75" hidden="false" customHeight="true" outlineLevel="0" collapsed="false">
      <c r="A14" s="1304" t="s">
        <v>1384</v>
      </c>
      <c r="B14" s="1393"/>
      <c r="C14" s="1394" t="s">
        <v>354</v>
      </c>
      <c r="D14" s="1222" t="s">
        <v>507</v>
      </c>
      <c r="E14" s="157" t="s">
        <v>507</v>
      </c>
      <c r="F14" s="157" t="s">
        <v>507</v>
      </c>
      <c r="G14" s="157" t="s">
        <v>507</v>
      </c>
      <c r="H14" s="168" t="s">
        <v>507</v>
      </c>
      <c r="I14" s="157" t="s">
        <v>507</v>
      </c>
      <c r="J14" s="157" t="s">
        <v>507</v>
      </c>
      <c r="K14" s="157" t="s">
        <v>507</v>
      </c>
      <c r="L14" s="157" t="s">
        <v>507</v>
      </c>
      <c r="M14" s="1231" t="s">
        <v>507</v>
      </c>
      <c r="N14" s="1223" t="s">
        <v>507</v>
      </c>
    </row>
    <row r="15" customFormat="false" ht="12.75" hidden="false" customHeight="true" outlineLevel="0" collapsed="false">
      <c r="A15" s="1304" t="s">
        <v>1385</v>
      </c>
      <c r="B15" s="1393"/>
      <c r="C15" s="1394" t="s">
        <v>354</v>
      </c>
      <c r="D15" s="1222" t="s">
        <v>507</v>
      </c>
      <c r="E15" s="157" t="s">
        <v>507</v>
      </c>
      <c r="F15" s="157" t="s">
        <v>507</v>
      </c>
      <c r="G15" s="157" t="s">
        <v>507</v>
      </c>
      <c r="H15" s="168" t="s">
        <v>507</v>
      </c>
      <c r="I15" s="157" t="s">
        <v>507</v>
      </c>
      <c r="J15" s="157" t="s">
        <v>507</v>
      </c>
      <c r="K15" s="157" t="s">
        <v>507</v>
      </c>
      <c r="L15" s="157" t="s">
        <v>507</v>
      </c>
      <c r="M15" s="1231" t="s">
        <v>507</v>
      </c>
      <c r="N15" s="1223" t="s">
        <v>507</v>
      </c>
    </row>
    <row r="16" customFormat="false" ht="12.75" hidden="false" customHeight="true" outlineLevel="0" collapsed="false">
      <c r="A16" s="1304" t="s">
        <v>1386</v>
      </c>
      <c r="B16" s="1393"/>
      <c r="C16" s="1394" t="s">
        <v>354</v>
      </c>
      <c r="D16" s="1222" t="s">
        <v>507</v>
      </c>
      <c r="E16" s="157" t="s">
        <v>507</v>
      </c>
      <c r="F16" s="157" t="s">
        <v>507</v>
      </c>
      <c r="G16" s="157" t="s">
        <v>507</v>
      </c>
      <c r="H16" s="168" t="s">
        <v>507</v>
      </c>
      <c r="I16" s="157" t="s">
        <v>507</v>
      </c>
      <c r="J16" s="157" t="s">
        <v>507</v>
      </c>
      <c r="K16" s="157" t="s">
        <v>507</v>
      </c>
      <c r="L16" s="157" t="s">
        <v>507</v>
      </c>
      <c r="M16" s="1231" t="s">
        <v>507</v>
      </c>
      <c r="N16" s="1223" t="s">
        <v>507</v>
      </c>
    </row>
    <row r="17" customFormat="false" ht="13.5" hidden="false" customHeight="true" outlineLevel="0" collapsed="false">
      <c r="A17" s="1304" t="s">
        <v>1387</v>
      </c>
      <c r="B17" s="1393"/>
      <c r="C17" s="1394" t="s">
        <v>141</v>
      </c>
      <c r="D17" s="1222" t="s">
        <v>507</v>
      </c>
      <c r="E17" s="157" t="s">
        <v>507</v>
      </c>
      <c r="F17" s="157" t="s">
        <v>507</v>
      </c>
      <c r="G17" s="157" t="s">
        <v>141</v>
      </c>
      <c r="H17" s="168" t="s">
        <v>507</v>
      </c>
      <c r="I17" s="157" t="s">
        <v>507</v>
      </c>
      <c r="J17" s="157" t="s">
        <v>507</v>
      </c>
      <c r="K17" s="157" t="s">
        <v>507</v>
      </c>
      <c r="L17" s="157" t="s">
        <v>141</v>
      </c>
      <c r="M17" s="1231" t="s">
        <v>507</v>
      </c>
      <c r="N17" s="1223" t="s">
        <v>13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2" t="s">
        <v>1388</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89</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257</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345</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346</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347</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348</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49</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90</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91</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324</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60</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67</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9</v>
      </c>
    </row>
    <row r="2" customFormat="false" ht="19.5" hidden="false" customHeight="true" outlineLevel="0" collapsed="false">
      <c r="A2" s="4" t="s">
        <v>1393</v>
      </c>
      <c r="D2" s="112" t="s">
        <v>81</v>
      </c>
    </row>
    <row r="3" customFormat="false" ht="15.75" hidden="false" customHeight="true" outlineLevel="0" collapsed="false">
      <c r="A3" s="4" t="s">
        <v>225</v>
      </c>
      <c r="D3" s="112" t="s">
        <v>82</v>
      </c>
    </row>
    <row r="4" customFormat="false" ht="16.5" hidden="false" customHeight="true" outlineLevel="0" collapsed="false">
      <c r="D4" s="1254"/>
    </row>
    <row r="5" customFormat="false" ht="29.25" hidden="false" customHeight="true" outlineLevel="0" collapsed="false">
      <c r="A5" s="1330" t="s">
        <v>83</v>
      </c>
      <c r="B5" s="1256" t="s">
        <v>469</v>
      </c>
      <c r="C5" s="1256" t="s">
        <v>377</v>
      </c>
      <c r="D5" s="1333" t="s">
        <v>1394</v>
      </c>
    </row>
    <row r="6" customFormat="false" ht="15" hidden="false" customHeight="true" outlineLevel="0" collapsed="false">
      <c r="A6" s="1398" t="s">
        <v>1395</v>
      </c>
      <c r="B6" s="1399" t="s">
        <v>1396</v>
      </c>
      <c r="C6" s="1399" t="s">
        <v>1397</v>
      </c>
      <c r="D6" s="1399" t="s">
        <v>1398</v>
      </c>
    </row>
    <row r="7" customFormat="false" ht="35.1" hidden="true" customHeight="true" outlineLevel="0" collapsed="false">
      <c r="A7" s="1398"/>
      <c r="B7" s="1399"/>
      <c r="C7" s="1399"/>
      <c r="D7" s="1399"/>
    </row>
    <row r="8" customFormat="false" ht="15.75" hidden="false" customHeight="true" outlineLevel="0" collapsed="false">
      <c r="A8" s="1398"/>
      <c r="B8" s="1400" t="s">
        <v>1399</v>
      </c>
      <c r="C8" s="1400" t="s">
        <v>1400</v>
      </c>
      <c r="D8" s="1400" t="s">
        <v>91</v>
      </c>
    </row>
    <row r="9" customFormat="false" ht="14.25" hidden="false" customHeight="true" outlineLevel="0" collapsed="false">
      <c r="A9" s="1401" t="s">
        <v>1401</v>
      </c>
      <c r="B9" s="1402" t="s">
        <v>504</v>
      </c>
      <c r="C9" s="1402" t="s">
        <v>1187</v>
      </c>
      <c r="D9" s="1402" t="s">
        <v>1187</v>
      </c>
    </row>
    <row r="10" customFormat="false" ht="14.25" hidden="false" customHeight="true" outlineLevel="0" collapsed="false">
      <c r="A10" s="1403" t="s">
        <v>1402</v>
      </c>
      <c r="B10" s="1404" t="s">
        <v>504</v>
      </c>
      <c r="C10" s="1404" t="s">
        <v>1187</v>
      </c>
      <c r="D10" s="1404" t="s">
        <v>1187</v>
      </c>
    </row>
    <row r="11" customFormat="false" ht="12.75" hidden="false" customHeight="true" outlineLevel="0" collapsed="false">
      <c r="A11" s="1405" t="s">
        <v>1185</v>
      </c>
      <c r="B11" s="1406" t="s">
        <v>355</v>
      </c>
      <c r="C11" s="1053" t="s">
        <v>1403</v>
      </c>
      <c r="D11" s="700" t="s">
        <v>1403</v>
      </c>
    </row>
    <row r="12" customFormat="false" ht="13.5" hidden="false" customHeight="true" outlineLevel="0" collapsed="false">
      <c r="A12" s="1405" t="s">
        <v>1186</v>
      </c>
      <c r="B12" s="1406" t="s">
        <v>355</v>
      </c>
      <c r="C12" s="1053" t="s">
        <v>1403</v>
      </c>
      <c r="D12" s="700" t="s">
        <v>1403</v>
      </c>
    </row>
    <row r="13" customFormat="false" ht="13.5" hidden="false" customHeight="true" outlineLevel="0" collapsed="false">
      <c r="A13" s="1407" t="s">
        <v>1404</v>
      </c>
      <c r="B13" s="1408"/>
      <c r="C13" s="1409"/>
      <c r="D13" s="1404"/>
    </row>
    <row r="14" customFormat="false" ht="9" hidden="false" customHeight="true" outlineLevel="0" collapsed="false">
      <c r="A14" s="725"/>
      <c r="B14" s="725"/>
      <c r="C14" s="725"/>
      <c r="D14" s="725"/>
    </row>
    <row r="15" customFormat="false" ht="14.25" hidden="false" customHeight="true" outlineLevel="0" collapsed="false">
      <c r="A15" s="1410" t="s">
        <v>1405</v>
      </c>
      <c r="B15" s="716"/>
      <c r="C15" s="716"/>
      <c r="D15" s="716"/>
    </row>
    <row r="16" customFormat="false" ht="13.5" hidden="false" customHeight="true" outlineLevel="0" collapsed="false">
      <c r="A16" s="1319" t="s">
        <v>1406</v>
      </c>
      <c r="B16" s="716"/>
      <c r="C16" s="716"/>
      <c r="D16" s="716"/>
    </row>
    <row r="17" customFormat="false" ht="14.25" hidden="false" customHeight="true" outlineLevel="0" collapsed="false">
      <c r="A17" s="1411" t="s">
        <v>1407</v>
      </c>
      <c r="B17" s="716"/>
      <c r="C17" s="716"/>
      <c r="D17" s="716"/>
    </row>
    <row r="18" customFormat="false" ht="13.5" hidden="false" customHeight="true" outlineLevel="0" collapsed="false">
      <c r="A18" s="1395" t="s">
        <v>1408</v>
      </c>
      <c r="B18" s="716"/>
      <c r="C18" s="716"/>
      <c r="D18" s="716"/>
    </row>
    <row r="19" customFormat="false" ht="14.25" hidden="false" customHeight="true" outlineLevel="0" collapsed="false">
      <c r="A19" s="1319" t="s">
        <v>1409</v>
      </c>
      <c r="B19" s="716"/>
      <c r="C19" s="716"/>
      <c r="D19" s="716"/>
    </row>
    <row r="20" customFormat="false" ht="12.75" hidden="false" customHeight="true" outlineLevel="0" collapsed="false">
      <c r="A20" s="1319" t="s">
        <v>1410</v>
      </c>
      <c r="B20" s="716"/>
      <c r="C20" s="716"/>
      <c r="D20" s="716"/>
    </row>
    <row r="21" customFormat="false" ht="8.25" hidden="false" customHeight="true" outlineLevel="0" collapsed="false">
      <c r="A21" s="1374"/>
      <c r="B21" s="1374"/>
      <c r="C21" s="1374"/>
      <c r="D21" s="1412"/>
    </row>
    <row r="22" customFormat="false" ht="13.5" hidden="false" customHeight="true" outlineLevel="0" collapsed="false">
      <c r="A22" s="1330" t="s">
        <v>460</v>
      </c>
      <c r="B22" s="1330"/>
      <c r="C22" s="1330"/>
      <c r="D22" s="1413"/>
    </row>
    <row r="23" customFormat="false" ht="28.5" hidden="false" customHeight="true" outlineLevel="0" collapsed="false">
      <c r="A23" s="1251" t="s">
        <v>1267</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1</v>
      </c>
      <c r="G1" s="112" t="s">
        <v>79</v>
      </c>
    </row>
    <row r="2" customFormat="false" ht="19.5" hidden="false" customHeight="true" outlineLevel="0" collapsed="false">
      <c r="A2" s="4" t="s">
        <v>1412</v>
      </c>
      <c r="G2" s="112" t="s">
        <v>81</v>
      </c>
    </row>
    <row r="3" customFormat="false" ht="15" hidden="false" customHeight="true" outlineLevel="0" collapsed="false">
      <c r="A3" s="4" t="s">
        <v>225</v>
      </c>
      <c r="G3" s="112" t="s">
        <v>82</v>
      </c>
    </row>
    <row r="4" customFormat="false" ht="13.5" hidden="false" customHeight="true" outlineLevel="0" collapsed="false"/>
    <row r="5" customFormat="false" ht="38.25" hidden="false" customHeight="true" outlineLevel="0" collapsed="false">
      <c r="A5" s="1414" t="s">
        <v>83</v>
      </c>
      <c r="B5" s="1414"/>
      <c r="C5" s="1333" t="s">
        <v>469</v>
      </c>
      <c r="D5" s="1256" t="s">
        <v>1413</v>
      </c>
      <c r="E5" s="1256"/>
      <c r="F5" s="1415" t="s">
        <v>1414</v>
      </c>
      <c r="G5" s="1415"/>
    </row>
    <row r="6" customFormat="false" ht="16.5" hidden="false" customHeight="true" outlineLevel="0" collapsed="false">
      <c r="A6" s="1257" t="s">
        <v>1415</v>
      </c>
      <c r="B6" s="1267" t="s">
        <v>1416</v>
      </c>
      <c r="C6" s="1416" t="s">
        <v>1417</v>
      </c>
      <c r="D6" s="1417" t="s">
        <v>1418</v>
      </c>
      <c r="E6" s="1418" t="s">
        <v>1419</v>
      </c>
      <c r="F6" s="1419" t="s">
        <v>1420</v>
      </c>
      <c r="G6" s="1420" t="s">
        <v>1421</v>
      </c>
    </row>
    <row r="7" customFormat="false" ht="15" hidden="false" customHeight="true" outlineLevel="0" collapsed="false">
      <c r="A7" s="1257"/>
      <c r="B7" s="1267"/>
      <c r="C7" s="1421" t="s">
        <v>1422</v>
      </c>
      <c r="D7" s="1422" t="s">
        <v>1423</v>
      </c>
      <c r="E7" s="1423" t="s">
        <v>1424</v>
      </c>
      <c r="F7" s="1424" t="s">
        <v>91</v>
      </c>
      <c r="G7" s="1424"/>
    </row>
    <row r="8" customFormat="false" ht="14.25" hidden="false" customHeight="true" outlineLevel="0" collapsed="false">
      <c r="A8" s="1425" t="s">
        <v>1425</v>
      </c>
      <c r="B8" s="1426"/>
      <c r="C8" s="1426"/>
      <c r="D8" s="1426"/>
      <c r="E8" s="1426"/>
      <c r="F8" s="1427" t="n">
        <v>0.0454128135493278</v>
      </c>
      <c r="G8" s="1427" t="s">
        <v>548</v>
      </c>
    </row>
    <row r="9" customFormat="false" ht="14.25" hidden="false" customHeight="true" outlineLevel="0" collapsed="false">
      <c r="A9" s="1425" t="s">
        <v>1426</v>
      </c>
      <c r="B9" s="1428"/>
      <c r="C9" s="1428"/>
      <c r="D9" s="1429" t="n">
        <v>0.0892707232667677</v>
      </c>
      <c r="E9" s="1429" t="s">
        <v>548</v>
      </c>
      <c r="F9" s="1429" t="n">
        <v>0.0449773968826611</v>
      </c>
      <c r="G9" s="1429" t="s">
        <v>548</v>
      </c>
    </row>
    <row r="10" customFormat="false" ht="12.75" hidden="false" customHeight="true" outlineLevel="0" collapsed="false">
      <c r="A10" s="1430" t="s">
        <v>1427</v>
      </c>
      <c r="B10" s="1426"/>
      <c r="C10" s="1431" t="n">
        <v>16.5667769180247</v>
      </c>
      <c r="D10" s="156" t="n">
        <v>0.614192884648402</v>
      </c>
      <c r="E10" s="168" t="s">
        <v>548</v>
      </c>
      <c r="F10" s="156" t="n">
        <v>0.0159895945072414</v>
      </c>
      <c r="G10" s="168" t="s">
        <v>548</v>
      </c>
    </row>
    <row r="11" customFormat="false" ht="13.5" hidden="false" customHeight="true" outlineLevel="0" collapsed="false">
      <c r="A11" s="1430" t="s">
        <v>1428</v>
      </c>
      <c r="B11" s="1426"/>
      <c r="C11" s="1431" t="n">
        <v>304.053229138044</v>
      </c>
      <c r="D11" s="156" t="n">
        <v>0.0606695853292104</v>
      </c>
      <c r="E11" s="168" t="s">
        <v>548</v>
      </c>
      <c r="F11" s="156" t="n">
        <v>0.0289878023754197</v>
      </c>
      <c r="G11" s="168" t="s">
        <v>548</v>
      </c>
    </row>
    <row r="12" customFormat="false" ht="15.75" hidden="false" customHeight="true" outlineLevel="0" collapsed="false">
      <c r="A12" s="1425" t="s">
        <v>1194</v>
      </c>
      <c r="B12" s="1428"/>
      <c r="C12" s="1428"/>
      <c r="D12" s="1429" t="n">
        <v>0.173611111111111</v>
      </c>
      <c r="E12" s="1429" t="s">
        <v>548</v>
      </c>
      <c r="F12" s="1429" t="n">
        <v>0.000435416666666667</v>
      </c>
      <c r="G12" s="1429" t="s">
        <v>548</v>
      </c>
    </row>
    <row r="13" customFormat="false" ht="12.75" hidden="false" customHeight="true" outlineLevel="0" collapsed="false">
      <c r="A13" s="1432" t="s">
        <v>1429</v>
      </c>
      <c r="B13" s="1426"/>
      <c r="C13" s="1433" t="n">
        <v>1.596</v>
      </c>
      <c r="D13" s="1433" t="n">
        <v>0.173611111111111</v>
      </c>
      <c r="E13" s="1433" t="s">
        <v>548</v>
      </c>
      <c r="F13" s="1433" t="n">
        <v>0.000435416666666667</v>
      </c>
      <c r="G13" s="1433" t="s">
        <v>548</v>
      </c>
    </row>
    <row r="14" customFormat="false" ht="13.5" hidden="false" customHeight="true" outlineLevel="0" collapsed="false">
      <c r="A14" s="1432" t="s">
        <v>1430</v>
      </c>
      <c r="B14" s="1426"/>
      <c r="C14" s="1433" t="s">
        <v>548</v>
      </c>
      <c r="D14" s="1433" t="s">
        <v>548</v>
      </c>
      <c r="E14" s="1433" t="s">
        <v>548</v>
      </c>
      <c r="F14" s="1433" t="s">
        <v>548</v>
      </c>
      <c r="G14" s="1433" t="s">
        <v>548</v>
      </c>
    </row>
    <row r="15" customFormat="false" ht="12.75" hidden="false" customHeight="true" outlineLevel="0" collapsed="false">
      <c r="A15" s="1425" t="s">
        <v>1431</v>
      </c>
      <c r="B15" s="1428"/>
      <c r="C15" s="1428"/>
      <c r="D15" s="1428"/>
      <c r="E15" s="1428"/>
      <c r="F15" s="1429" t="s">
        <v>119</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432</v>
      </c>
      <c r="B17" s="1363"/>
      <c r="C17" s="1363"/>
      <c r="D17" s="1363"/>
      <c r="E17" s="1363"/>
      <c r="F17" s="1363"/>
      <c r="G17" s="1363"/>
    </row>
    <row r="18" customFormat="false" ht="13.5" hidden="false" customHeight="true" outlineLevel="0" collapsed="false">
      <c r="A18" s="1435" t="s">
        <v>1433</v>
      </c>
      <c r="B18" s="1363"/>
      <c r="C18" s="1363"/>
      <c r="D18" s="1363"/>
      <c r="E18" s="1363"/>
      <c r="F18" s="1363"/>
      <c r="G18" s="1363"/>
    </row>
    <row r="19" customFormat="false" ht="13.5" hidden="false" customHeight="true" outlineLevel="0" collapsed="false">
      <c r="A19" s="1434" t="s">
        <v>1434</v>
      </c>
      <c r="B19" s="1363"/>
      <c r="C19" s="1363"/>
      <c r="D19" s="1363"/>
      <c r="E19" s="1363"/>
      <c r="F19" s="1363"/>
      <c r="G19" s="1363"/>
    </row>
    <row r="20" customFormat="false" ht="13.5" hidden="false" customHeight="true" outlineLevel="0" collapsed="false">
      <c r="A20" s="1436" t="s">
        <v>1435</v>
      </c>
      <c r="B20" s="1363"/>
      <c r="C20" s="1363"/>
      <c r="D20" s="1363"/>
      <c r="E20" s="1363"/>
      <c r="F20" s="1363"/>
      <c r="G20" s="1363"/>
    </row>
    <row r="21" customFormat="false" ht="13.5" hidden="false" customHeight="true" outlineLevel="0" collapsed="false">
      <c r="A21" s="1395" t="s">
        <v>1436</v>
      </c>
      <c r="B21" s="1437"/>
      <c r="C21" s="1437"/>
      <c r="D21" s="1437"/>
      <c r="E21" s="1437"/>
      <c r="F21" s="1437"/>
      <c r="G21" s="1437"/>
    </row>
    <row r="22" customFormat="false" ht="13.5" hidden="false" customHeight="true" outlineLevel="0" collapsed="false">
      <c r="A22" s="1395" t="s">
        <v>1437</v>
      </c>
      <c r="B22" s="1438"/>
      <c r="C22" s="1438"/>
      <c r="D22" s="1438"/>
      <c r="E22" s="1438"/>
      <c r="F22" s="1438"/>
      <c r="G22" s="1438"/>
    </row>
    <row r="23" customFormat="false" ht="13.5" hidden="false" customHeight="true" outlineLevel="0" collapsed="false">
      <c r="A23" s="1395" t="s">
        <v>1438</v>
      </c>
      <c r="B23" s="1437"/>
      <c r="C23" s="1437"/>
      <c r="D23" s="1437"/>
      <c r="E23" s="1437"/>
      <c r="F23" s="1437"/>
      <c r="G23" s="1437"/>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60</v>
      </c>
      <c r="B25" s="1330"/>
      <c r="C25" s="1330"/>
      <c r="D25" s="1439"/>
      <c r="E25" s="1439"/>
      <c r="F25" s="1439"/>
      <c r="G25" s="1413"/>
    </row>
    <row r="26" customFormat="false" ht="29.25" hidden="false" customHeight="true" outlineLevel="0" collapsed="false">
      <c r="A26" s="1251" t="s">
        <v>1267</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9</v>
      </c>
    </row>
    <row r="2" customFormat="false" ht="19.5" hidden="false" customHeight="true" outlineLevel="0" collapsed="false">
      <c r="A2" s="4" t="s">
        <v>1440</v>
      </c>
      <c r="B2" s="187"/>
      <c r="C2" s="187"/>
      <c r="D2" s="112" t="s">
        <v>81</v>
      </c>
    </row>
    <row r="3" customFormat="false" ht="15.75" hidden="false" customHeight="true" outlineLevel="0" collapsed="false">
      <c r="A3" s="4" t="s">
        <v>225</v>
      </c>
      <c r="B3" s="187"/>
      <c r="C3" s="187"/>
      <c r="D3" s="112" t="s">
        <v>82</v>
      </c>
    </row>
    <row r="4" customFormat="false" ht="13.5" hidden="false" customHeight="true" outlineLevel="0" collapsed="false"/>
    <row r="5" customFormat="false" ht="15.75" hidden="false" customHeight="true" outlineLevel="0" collapsed="false">
      <c r="A5" s="1330" t="s">
        <v>83</v>
      </c>
      <c r="B5" s="1333" t="s">
        <v>469</v>
      </c>
      <c r="C5" s="1333" t="s">
        <v>377</v>
      </c>
      <c r="D5" s="1440" t="s">
        <v>1394</v>
      </c>
    </row>
    <row r="6" customFormat="false" ht="12.75" hidden="false" customHeight="true" outlineLevel="0" collapsed="false">
      <c r="A6" s="1441" t="s">
        <v>1415</v>
      </c>
      <c r="B6" s="1399" t="s">
        <v>1441</v>
      </c>
      <c r="C6" s="1399" t="s">
        <v>1442</v>
      </c>
      <c r="D6" s="1442" t="s">
        <v>86</v>
      </c>
    </row>
    <row r="7" customFormat="false" ht="12.75" hidden="false" customHeight="true" outlineLevel="0" collapsed="false">
      <c r="A7" s="1441"/>
      <c r="B7" s="1399"/>
      <c r="C7" s="1399"/>
      <c r="D7" s="1442"/>
    </row>
    <row r="8" customFormat="false" ht="18" hidden="false" customHeight="true" outlineLevel="0" collapsed="false">
      <c r="A8" s="1441"/>
      <c r="B8" s="1259" t="s">
        <v>1443</v>
      </c>
      <c r="C8" s="1259" t="s">
        <v>1444</v>
      </c>
      <c r="D8" s="1268" t="s">
        <v>91</v>
      </c>
    </row>
    <row r="9" customFormat="false" ht="18" hidden="false" customHeight="true" outlineLevel="0" collapsed="false">
      <c r="A9" s="1425" t="s">
        <v>1445</v>
      </c>
      <c r="B9" s="1427" t="n">
        <v>1.24764322677097</v>
      </c>
      <c r="C9" s="1427" t="n">
        <v>7.40782241014801</v>
      </c>
      <c r="D9" s="1427" t="n">
        <v>0.0145236448580824</v>
      </c>
    </row>
    <row r="10" customFormat="false" ht="12.75" hidden="false" customHeight="true" outlineLevel="0" collapsed="false">
      <c r="A10" s="1425" t="s">
        <v>1188</v>
      </c>
      <c r="B10" s="1429" t="n">
        <v>1.24764322677097</v>
      </c>
      <c r="C10" s="1429" t="n">
        <v>7.40782241014801</v>
      </c>
      <c r="D10" s="1429" t="n">
        <v>0.0145236448580824</v>
      </c>
    </row>
    <row r="11" customFormat="false" ht="13.5" hidden="false" customHeight="true" outlineLevel="0" collapsed="false">
      <c r="A11" s="1443" t="s">
        <v>1446</v>
      </c>
      <c r="B11" s="1433" t="n">
        <v>1.24764322677097</v>
      </c>
      <c r="C11" s="1433" t="n">
        <v>7.40782241014801</v>
      </c>
      <c r="D11" s="1433" t="n">
        <v>0.0145236448580824</v>
      </c>
    </row>
    <row r="12" customFormat="false" ht="12.75" hidden="false" customHeight="true" outlineLevel="0" collapsed="false">
      <c r="A12" s="1430" t="s">
        <v>1447</v>
      </c>
      <c r="B12" s="1433" t="n">
        <v>0.0623821613385485</v>
      </c>
      <c r="C12" s="1433" t="n">
        <v>7.40782241014799</v>
      </c>
      <c r="D12" s="1433" t="n">
        <v>0.00072618224290412</v>
      </c>
    </row>
    <row r="13" customFormat="false" ht="12.75" hidden="false" customHeight="true" outlineLevel="0" collapsed="false">
      <c r="A13" s="1430" t="s">
        <v>1448</v>
      </c>
      <c r="B13" s="1433" t="n">
        <v>1.18526106543242</v>
      </c>
      <c r="C13" s="1433" t="n">
        <v>7.40782241014801</v>
      </c>
      <c r="D13" s="1433" t="n">
        <v>0.0137974626151783</v>
      </c>
    </row>
    <row r="14" customFormat="false" ht="12.75" hidden="false" customHeight="true" outlineLevel="0" collapsed="false">
      <c r="A14" s="1444" t="s">
        <v>1449</v>
      </c>
      <c r="B14" s="1433" t="n">
        <v>1.24764322677097</v>
      </c>
      <c r="C14" s="1433" t="n">
        <v>7.40782241014801</v>
      </c>
      <c r="D14" s="1433" t="n">
        <v>0.0145236448580824</v>
      </c>
    </row>
    <row r="15" customFormat="false" ht="12.75" hidden="false" customHeight="true" outlineLevel="0" collapsed="false">
      <c r="A15" s="1430" t="s">
        <v>1447</v>
      </c>
      <c r="B15" s="1445" t="n">
        <v>0.0623821613385485</v>
      </c>
      <c r="C15" s="156" t="n">
        <v>7.40782241014799</v>
      </c>
      <c r="D15" s="1445" t="n">
        <v>0.00072618224290412</v>
      </c>
    </row>
    <row r="16" customFormat="false" ht="12.75" hidden="false" customHeight="true" outlineLevel="0" collapsed="false">
      <c r="A16" s="1430" t="s">
        <v>1448</v>
      </c>
      <c r="B16" s="1445" t="n">
        <v>1.18526106543242</v>
      </c>
      <c r="C16" s="156" t="n">
        <v>7.40782241014801</v>
      </c>
      <c r="D16" s="1445" t="n">
        <v>0.0137974626151783</v>
      </c>
    </row>
    <row r="17" customFormat="false" ht="12.75" hidden="false" customHeight="true" outlineLevel="0" collapsed="false">
      <c r="A17" s="1444" t="s">
        <v>1450</v>
      </c>
      <c r="B17" s="1433" t="s">
        <v>134</v>
      </c>
      <c r="C17" s="1433" t="s">
        <v>134</v>
      </c>
      <c r="D17" s="1433" t="s">
        <v>134</v>
      </c>
    </row>
    <row r="18" customFormat="false" ht="12.75" hidden="false" customHeight="true" outlineLevel="0" collapsed="false">
      <c r="A18" s="1430" t="s">
        <v>1447</v>
      </c>
      <c r="B18" s="1446" t="s">
        <v>141</v>
      </c>
      <c r="C18" s="168" t="s">
        <v>141</v>
      </c>
      <c r="D18" s="1446" t="s">
        <v>141</v>
      </c>
    </row>
    <row r="19" customFormat="false" ht="12.75" hidden="false" customHeight="true" outlineLevel="0" collapsed="false">
      <c r="A19" s="1430" t="s">
        <v>1448</v>
      </c>
      <c r="B19" s="1446" t="s">
        <v>141</v>
      </c>
      <c r="C19" s="168" t="s">
        <v>141</v>
      </c>
      <c r="D19" s="1446" t="s">
        <v>141</v>
      </c>
    </row>
    <row r="20" customFormat="false" ht="13.5" hidden="false" customHeight="true" outlineLevel="0" collapsed="false">
      <c r="A20" s="1444" t="s">
        <v>1451</v>
      </c>
      <c r="B20" s="1433" t="s">
        <v>136</v>
      </c>
      <c r="C20" s="1433" t="s">
        <v>136</v>
      </c>
      <c r="D20" s="1433" t="s">
        <v>136</v>
      </c>
    </row>
    <row r="21" customFormat="false" ht="12.75" hidden="false" customHeight="true" outlineLevel="0" collapsed="false">
      <c r="A21" s="1430" t="s">
        <v>1447</v>
      </c>
      <c r="B21" s="1446" t="s">
        <v>354</v>
      </c>
      <c r="C21" s="168" t="s">
        <v>354</v>
      </c>
      <c r="D21" s="1446" t="s">
        <v>354</v>
      </c>
    </row>
    <row r="22" customFormat="false" ht="12.75" hidden="false" customHeight="true" outlineLevel="0" collapsed="false">
      <c r="A22" s="1430" t="s">
        <v>1448</v>
      </c>
      <c r="B22" s="1446" t="s">
        <v>354</v>
      </c>
      <c r="C22" s="168" t="s">
        <v>354</v>
      </c>
      <c r="D22" s="1446" t="s">
        <v>354</v>
      </c>
    </row>
    <row r="23" customFormat="false" ht="12.75" hidden="false" customHeight="true" outlineLevel="0" collapsed="false">
      <c r="A23" s="1444" t="s">
        <v>1286</v>
      </c>
      <c r="B23" s="1433" t="s">
        <v>136</v>
      </c>
      <c r="C23" s="1433" t="s">
        <v>134</v>
      </c>
      <c r="D23" s="1433" t="s">
        <v>134</v>
      </c>
    </row>
    <row r="24" customFormat="false" ht="12.75" hidden="false" customHeight="true" outlineLevel="0" collapsed="false">
      <c r="A24" s="1430" t="s">
        <v>1447</v>
      </c>
      <c r="B24" s="1446" t="s">
        <v>354</v>
      </c>
      <c r="C24" s="168" t="s">
        <v>141</v>
      </c>
      <c r="D24" s="1446" t="s">
        <v>141</v>
      </c>
    </row>
    <row r="25" customFormat="false" ht="13.5" hidden="false" customHeight="true" outlineLevel="0" collapsed="false">
      <c r="A25" s="1430" t="s">
        <v>1448</v>
      </c>
      <c r="B25" s="1446" t="s">
        <v>354</v>
      </c>
      <c r="C25" s="168" t="s">
        <v>141</v>
      </c>
      <c r="D25" s="1446" t="s">
        <v>141</v>
      </c>
    </row>
    <row r="26" customFormat="false" ht="13.5" hidden="false" customHeight="true" outlineLevel="0" collapsed="false">
      <c r="A26" s="1447" t="s">
        <v>1452</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453</v>
      </c>
      <c r="B28" s="1448"/>
      <c r="C28" s="1448"/>
      <c r="D28" s="1448"/>
    </row>
    <row r="29" customFormat="false" ht="29.25" hidden="false" customHeight="true" outlineLevel="0" collapsed="false">
      <c r="A29" s="1449" t="s">
        <v>1454</v>
      </c>
      <c r="B29" s="1449"/>
      <c r="C29" s="1449"/>
      <c r="D29" s="1449"/>
    </row>
    <row r="30" customFormat="false" ht="12.75" hidden="false" customHeight="true" outlineLevel="0" collapsed="false">
      <c r="A30" s="1450" t="s">
        <v>1455</v>
      </c>
      <c r="B30" s="1363"/>
      <c r="C30" s="1363"/>
      <c r="D30" s="1363"/>
    </row>
    <row r="31" customFormat="false" ht="12.75" hidden="false" customHeight="true" outlineLevel="0" collapsed="false">
      <c r="A31" s="1395" t="s">
        <v>1408</v>
      </c>
      <c r="B31" s="1363"/>
      <c r="C31" s="1363"/>
      <c r="D31" s="1363"/>
    </row>
    <row r="32" customFormat="false" ht="13.5" hidden="false" customHeight="true" outlineLevel="0" collapsed="false">
      <c r="A32" s="1450" t="s">
        <v>1456</v>
      </c>
      <c r="B32" s="1363"/>
      <c r="C32" s="1363"/>
      <c r="D32" s="1363"/>
    </row>
    <row r="33" customFormat="false" ht="12.75" hidden="false" customHeight="true" outlineLevel="0" collapsed="false">
      <c r="A33" s="1451" t="s">
        <v>1457</v>
      </c>
      <c r="B33" s="1376"/>
      <c r="C33" s="1376"/>
      <c r="D33" s="1376"/>
    </row>
    <row r="34" customFormat="false" ht="12.75" hidden="false" customHeight="true" outlineLevel="0" collapsed="false">
      <c r="A34" s="1451" t="s">
        <v>1458</v>
      </c>
      <c r="B34" s="1452"/>
      <c r="C34" s="1452"/>
      <c r="D34" s="1452"/>
    </row>
    <row r="35" customFormat="false" ht="8.25" hidden="false" customHeight="true" outlineLevel="0" collapsed="false">
      <c r="A35" s="716"/>
      <c r="B35" s="716"/>
      <c r="C35" s="716"/>
      <c r="D35" s="716"/>
    </row>
    <row r="36" customFormat="false" ht="15.75" hidden="false" customHeight="true" outlineLevel="0" collapsed="false">
      <c r="A36" s="1453" t="s">
        <v>460</v>
      </c>
      <c r="B36" s="1454"/>
      <c r="C36" s="1454"/>
      <c r="D36" s="1455"/>
    </row>
    <row r="37" customFormat="false" ht="28.5" hidden="false" customHeight="true" outlineLevel="0" collapsed="false">
      <c r="A37" s="1251" t="s">
        <v>1459</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9</v>
      </c>
    </row>
    <row r="2" customFormat="false" ht="19.5" hidden="false" customHeight="true" outlineLevel="0" collapsed="false">
      <c r="A2" s="4" t="s">
        <v>1461</v>
      </c>
      <c r="D2" s="112" t="s">
        <v>81</v>
      </c>
    </row>
    <row r="3" customFormat="false" ht="15.75" hidden="false" customHeight="true" outlineLevel="0" collapsed="false">
      <c r="A3" s="4" t="s">
        <v>225</v>
      </c>
      <c r="D3" s="112" t="s">
        <v>82</v>
      </c>
    </row>
    <row r="4" customFormat="false" ht="13.5" hidden="false" customHeight="true" outlineLevel="0" collapsed="false"/>
    <row r="5" customFormat="false" ht="31.5" hidden="false" customHeight="true" outlineLevel="0" collapsed="false">
      <c r="A5" s="1255" t="s">
        <v>83</v>
      </c>
      <c r="B5" s="1256" t="s">
        <v>469</v>
      </c>
      <c r="C5" s="1256" t="s">
        <v>377</v>
      </c>
      <c r="D5" s="1456" t="s">
        <v>1462</v>
      </c>
    </row>
    <row r="6" customFormat="false" ht="12.75" hidden="false" customHeight="true" outlineLevel="0" collapsed="false">
      <c r="A6" s="1398" t="s">
        <v>1223</v>
      </c>
      <c r="B6" s="1457" t="s">
        <v>1463</v>
      </c>
      <c r="C6" s="1457" t="s">
        <v>1464</v>
      </c>
      <c r="D6" s="1457" t="s">
        <v>1465</v>
      </c>
    </row>
    <row r="7" customFormat="false" ht="12.75" hidden="false" customHeight="true" outlineLevel="0" collapsed="false">
      <c r="A7" s="1398"/>
      <c r="B7" s="1457"/>
      <c r="C7" s="1457"/>
      <c r="D7" s="1457"/>
    </row>
    <row r="8" customFormat="false" ht="16.5" hidden="false" customHeight="true" outlineLevel="0" collapsed="false">
      <c r="A8" s="1398"/>
      <c r="B8" s="1458" t="s">
        <v>1466</v>
      </c>
      <c r="C8" s="1458" t="s">
        <v>1467</v>
      </c>
      <c r="D8" s="1458" t="s">
        <v>91</v>
      </c>
    </row>
    <row r="9" customFormat="false" ht="20.25" hidden="false" customHeight="true" outlineLevel="0" collapsed="false">
      <c r="A9" s="1401" t="s">
        <v>1468</v>
      </c>
      <c r="B9" s="1459" t="n">
        <v>691720.15191658</v>
      </c>
      <c r="C9" s="1459" t="n">
        <v>0.119919486157667</v>
      </c>
      <c r="D9" s="1459" t="n">
        <v>304.152659003378</v>
      </c>
    </row>
    <row r="10" customFormat="false" ht="14.25" hidden="false" customHeight="true" outlineLevel="0" collapsed="false">
      <c r="A10" s="1403" t="s">
        <v>1469</v>
      </c>
      <c r="B10" s="1429" t="n">
        <v>691701.65191658</v>
      </c>
      <c r="C10" s="1429" t="n">
        <v>0.119919345316488</v>
      </c>
      <c r="D10" s="1429" t="n">
        <v>304.144167257955</v>
      </c>
    </row>
    <row r="11" customFormat="false" ht="13.5" hidden="false" customHeight="true" outlineLevel="0" collapsed="false">
      <c r="A11" s="1430" t="s">
        <v>1470</v>
      </c>
      <c r="B11" s="604" t="n">
        <v>691701.65191658</v>
      </c>
      <c r="C11" s="1431" t="n">
        <v>0.119919345316488</v>
      </c>
      <c r="D11" s="705" t="n">
        <v>304.144167257955</v>
      </c>
    </row>
    <row r="12" customFormat="false" ht="13.5" hidden="false" customHeight="true" outlineLevel="0" collapsed="false">
      <c r="A12" s="1430" t="s">
        <v>1471</v>
      </c>
      <c r="B12" s="605" t="s">
        <v>1472</v>
      </c>
      <c r="C12" s="1460" t="s">
        <v>1472</v>
      </c>
      <c r="D12" s="700" t="s">
        <v>1472</v>
      </c>
    </row>
    <row r="13" customFormat="false" ht="13.5" hidden="false" customHeight="true" outlineLevel="0" collapsed="false">
      <c r="A13" s="133" t="s">
        <v>1473</v>
      </c>
      <c r="B13" s="1446" t="s">
        <v>108</v>
      </c>
      <c r="C13" s="1460" t="s">
        <v>108</v>
      </c>
      <c r="D13" s="700" t="s">
        <v>108</v>
      </c>
    </row>
    <row r="14" customFormat="false" ht="13.5" hidden="false" customHeight="true" outlineLevel="0" collapsed="false">
      <c r="A14" s="1255" t="s">
        <v>1474</v>
      </c>
      <c r="B14" s="1429" t="n">
        <v>18.5</v>
      </c>
      <c r="C14" s="1429" t="n">
        <v>0.125185436215173</v>
      </c>
      <c r="D14" s="1429" t="n">
        <v>0.00849174542326255</v>
      </c>
    </row>
    <row r="15" customFormat="false" ht="14.25" hidden="false" customHeight="true" outlineLevel="0" collapsed="false">
      <c r="A15" s="1430" t="s">
        <v>1470</v>
      </c>
      <c r="B15" s="604" t="n">
        <v>9</v>
      </c>
      <c r="C15" s="1431" t="n">
        <v>0.119919345316488</v>
      </c>
      <c r="D15" s="705" t="n">
        <v>0.0039573383954441</v>
      </c>
    </row>
    <row r="16" customFormat="false" ht="13.5" hidden="false" customHeight="true" outlineLevel="0" collapsed="false">
      <c r="A16" s="1430" t="s">
        <v>1471</v>
      </c>
      <c r="B16" s="604" t="n">
        <v>9.5</v>
      </c>
      <c r="C16" s="1431" t="n">
        <v>0.13017436443498</v>
      </c>
      <c r="D16" s="705" t="n">
        <v>0.00453440702781845</v>
      </c>
    </row>
    <row r="17" customFormat="false" ht="13.5" hidden="false" customHeight="true" outlineLevel="0" collapsed="false">
      <c r="A17" s="1255" t="s">
        <v>1475</v>
      </c>
      <c r="B17" s="1428"/>
      <c r="C17" s="1428"/>
      <c r="D17" s="1429"/>
    </row>
    <row r="18" customFormat="false" ht="9" hidden="false" customHeight="true" outlineLevel="0" collapsed="false">
      <c r="A18" s="725"/>
      <c r="B18" s="725"/>
      <c r="C18" s="725"/>
      <c r="D18" s="725"/>
    </row>
    <row r="19" customFormat="false" ht="12.75" hidden="false" customHeight="true" outlineLevel="0" collapsed="false">
      <c r="A19" s="1461" t="s">
        <v>1476</v>
      </c>
      <c r="B19" s="1363"/>
      <c r="C19" s="1363"/>
      <c r="D19" s="1363"/>
    </row>
    <row r="20" customFormat="false" ht="13.5" hidden="false" customHeight="true" outlineLevel="0" collapsed="false">
      <c r="A20" s="1395" t="s">
        <v>1477</v>
      </c>
      <c r="B20" s="1363"/>
      <c r="C20" s="1363"/>
      <c r="D20" s="1363"/>
    </row>
    <row r="21" customFormat="false" ht="13.5" hidden="false" customHeight="true" outlineLevel="0" collapsed="false">
      <c r="A21" s="1395" t="s">
        <v>1478</v>
      </c>
      <c r="B21" s="1363"/>
      <c r="C21" s="1363"/>
      <c r="D21" s="1363"/>
    </row>
    <row r="22" customFormat="false" ht="13.5" hidden="false" customHeight="true" outlineLevel="0" collapsed="false">
      <c r="A22" s="1461" t="s">
        <v>1479</v>
      </c>
      <c r="B22" s="1363"/>
      <c r="C22" s="1363"/>
      <c r="D22" s="1363"/>
    </row>
    <row r="23" customFormat="false" ht="13.5" hidden="false" customHeight="true" outlineLevel="0" collapsed="false">
      <c r="A23" s="1461" t="s">
        <v>1480</v>
      </c>
      <c r="B23" s="1363"/>
      <c r="C23" s="1363"/>
      <c r="D23" s="1363"/>
    </row>
    <row r="24" customFormat="false" ht="13.5" hidden="false" customHeight="true" outlineLevel="0" collapsed="false">
      <c r="A24" s="1395" t="s">
        <v>1481</v>
      </c>
      <c r="B24" s="1376"/>
      <c r="C24" s="1376"/>
      <c r="D24" s="1376"/>
    </row>
    <row r="25" customFormat="false" ht="13.5" hidden="false" customHeight="true" outlineLevel="0" collapsed="false">
      <c r="A25" s="1395" t="s">
        <v>1482</v>
      </c>
      <c r="B25" s="1376"/>
      <c r="C25" s="1376"/>
      <c r="D25" s="1376"/>
    </row>
    <row r="26" customFormat="false" ht="14.25" hidden="false" customHeight="true" outlineLevel="0" collapsed="false">
      <c r="A26" s="1395" t="s">
        <v>1483</v>
      </c>
      <c r="B26" s="1436"/>
      <c r="C26" s="1436"/>
      <c r="D26" s="1436"/>
    </row>
    <row r="27" customFormat="false" ht="14.25" hidden="false" customHeight="true" outlineLevel="0" collapsed="false">
      <c r="A27" s="1395" t="s">
        <v>1484</v>
      </c>
      <c r="B27" s="1376"/>
      <c r="C27" s="1376"/>
      <c r="D27" s="1376"/>
    </row>
    <row r="28" customFormat="false" ht="9.75" hidden="false" customHeight="true" outlineLevel="0" collapsed="false">
      <c r="A28" s="716"/>
      <c r="B28" s="716"/>
      <c r="C28" s="716"/>
      <c r="D28" s="716"/>
    </row>
    <row r="29" customFormat="false" ht="13.5" hidden="false" customHeight="true" outlineLevel="0" collapsed="false">
      <c r="A29" s="1330" t="s">
        <v>460</v>
      </c>
      <c r="B29" s="1330"/>
      <c r="C29" s="1330"/>
      <c r="D29" s="1413"/>
    </row>
    <row r="30" customFormat="false" ht="28.5" hidden="false" customHeight="true" outlineLevel="0" collapsed="false">
      <c r="A30" s="1462" t="s">
        <v>1267</v>
      </c>
      <c r="B30" s="1462"/>
      <c r="C30" s="1462"/>
      <c r="D30" s="1462"/>
    </row>
    <row r="31" customFormat="false" ht="12.75" hidden="false" customHeight="true" outlineLevel="0" collapsed="false">
      <c r="A31" s="63" t="s">
        <v>148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2" t="s">
        <v>79</v>
      </c>
    </row>
    <row r="2" customFormat="false" ht="18.75" hidden="false" customHeight="false" outlineLevel="0" collapsed="false">
      <c r="A2" s="4" t="s">
        <v>1487</v>
      </c>
      <c r="J2" s="112" t="s">
        <v>81</v>
      </c>
    </row>
    <row r="3" customFormat="false" ht="15.75" hidden="false" customHeight="false" outlineLevel="0" collapsed="false">
      <c r="A3" s="4" t="s">
        <v>225</v>
      </c>
      <c r="J3" s="112" t="s">
        <v>82</v>
      </c>
    </row>
    <row r="4" customFormat="false" ht="13.5" hidden="false" customHeight="false" outlineLevel="0" collapsed="false"/>
    <row r="5" customFormat="false" ht="20.25" hidden="false" customHeight="true" outlineLevel="0" collapsed="false">
      <c r="A5" s="1463" t="s">
        <v>83</v>
      </c>
      <c r="B5" s="1464" t="s">
        <v>469</v>
      </c>
      <c r="C5" s="1464"/>
      <c r="D5" s="1464"/>
      <c r="E5" s="1464" t="s">
        <v>338</v>
      </c>
      <c r="F5" s="1464"/>
      <c r="G5" s="1464"/>
      <c r="H5" s="1465" t="s">
        <v>1414</v>
      </c>
      <c r="I5" s="1465"/>
      <c r="J5" s="1465"/>
    </row>
    <row r="6" customFormat="false" ht="19.5" hidden="false" customHeight="true" outlineLevel="0" collapsed="false">
      <c r="A6" s="1463"/>
      <c r="B6" s="1466" t="s">
        <v>1488</v>
      </c>
      <c r="C6" s="1467" t="s">
        <v>227</v>
      </c>
      <c r="D6" s="1468" t="s">
        <v>1489</v>
      </c>
      <c r="E6" s="1469" t="s">
        <v>84</v>
      </c>
      <c r="F6" s="1470" t="s">
        <v>85</v>
      </c>
      <c r="G6" s="1471" t="s">
        <v>86</v>
      </c>
      <c r="H6" s="1470" t="s">
        <v>1490</v>
      </c>
      <c r="I6" s="1470" t="s">
        <v>85</v>
      </c>
      <c r="J6" s="1471" t="s">
        <v>86</v>
      </c>
    </row>
    <row r="7" customFormat="false" ht="15" hidden="false" customHeight="false" outlineLevel="0" collapsed="false">
      <c r="A7" s="1472" t="s">
        <v>1491</v>
      </c>
      <c r="B7" s="1473"/>
      <c r="C7" s="1473" t="s">
        <v>1492</v>
      </c>
      <c r="D7" s="1474"/>
      <c r="E7" s="1475" t="s">
        <v>1493</v>
      </c>
      <c r="F7" s="1475"/>
      <c r="G7" s="1475"/>
      <c r="H7" s="1475" t="s">
        <v>91</v>
      </c>
      <c r="I7" s="1475"/>
      <c r="J7" s="1475"/>
    </row>
    <row r="8" customFormat="false" ht="13.5" hidden="false" customHeight="false" outlineLevel="0" collapsed="false">
      <c r="A8" s="1425" t="s">
        <v>1494</v>
      </c>
      <c r="B8" s="1476"/>
      <c r="C8" s="1477"/>
      <c r="D8" s="1478" t="s">
        <v>129</v>
      </c>
      <c r="E8" s="1479" t="s">
        <v>134</v>
      </c>
      <c r="F8" s="1480" t="s">
        <v>134</v>
      </c>
      <c r="G8" s="1478" t="s">
        <v>134</v>
      </c>
      <c r="H8" s="1479" t="s">
        <v>134</v>
      </c>
      <c r="I8" s="1480" t="s">
        <v>134</v>
      </c>
      <c r="J8" s="1478" t="s">
        <v>134</v>
      </c>
    </row>
    <row r="9" customFormat="false" ht="12.75" hidden="false" customHeight="false" outlineLevel="0" collapsed="false">
      <c r="A9" s="1425" t="s">
        <v>1184</v>
      </c>
      <c r="B9" s="1477"/>
      <c r="C9" s="1477"/>
      <c r="D9" s="1480" t="s">
        <v>129</v>
      </c>
      <c r="E9" s="1479" t="s">
        <v>507</v>
      </c>
      <c r="F9" s="1480" t="s">
        <v>134</v>
      </c>
      <c r="G9" s="1480" t="s">
        <v>507</v>
      </c>
      <c r="H9" s="1479" t="s">
        <v>507</v>
      </c>
      <c r="I9" s="1480" t="s">
        <v>134</v>
      </c>
      <c r="J9" s="1480" t="s">
        <v>507</v>
      </c>
      <c r="K9" s="1162"/>
    </row>
    <row r="10" customFormat="false" ht="12.75" hidden="false" customHeight="false" outlineLevel="0" collapsed="false">
      <c r="A10" s="1430" t="s">
        <v>1495</v>
      </c>
      <c r="B10" s="1481"/>
      <c r="C10" s="1481"/>
      <c r="D10" s="168" t="s">
        <v>129</v>
      </c>
      <c r="E10" s="157" t="s">
        <v>507</v>
      </c>
      <c r="F10" s="157" t="s">
        <v>134</v>
      </c>
      <c r="G10" s="168" t="s">
        <v>507</v>
      </c>
      <c r="H10" s="157" t="s">
        <v>507</v>
      </c>
      <c r="I10" s="157" t="s">
        <v>134</v>
      </c>
      <c r="J10" s="168" t="s">
        <v>507</v>
      </c>
    </row>
    <row r="11" customFormat="false" ht="12.75" hidden="false" customHeight="true" outlineLevel="0" collapsed="false">
      <c r="A11" s="1482" t="s">
        <v>1496</v>
      </c>
      <c r="B11" s="1483" t="s">
        <v>589</v>
      </c>
      <c r="C11" s="1484"/>
      <c r="D11" s="642" t="s">
        <v>119</v>
      </c>
      <c r="E11" s="1222" t="s">
        <v>507</v>
      </c>
      <c r="F11" s="157" t="s">
        <v>141</v>
      </c>
      <c r="G11" s="168" t="s">
        <v>507</v>
      </c>
      <c r="H11" s="642" t="s">
        <v>507</v>
      </c>
      <c r="I11" s="642" t="s">
        <v>141</v>
      </c>
      <c r="J11" s="642" t="s">
        <v>507</v>
      </c>
      <c r="K11" s="1162"/>
    </row>
    <row r="12" customFormat="false" ht="12.75" hidden="false" customHeight="true" outlineLevel="0" collapsed="false">
      <c r="A12" s="1482" t="s">
        <v>1497</v>
      </c>
      <c r="B12" s="1483" t="s">
        <v>589</v>
      </c>
      <c r="C12" s="1484"/>
      <c r="D12" s="642" t="s">
        <v>120</v>
      </c>
      <c r="E12" s="1222" t="s">
        <v>507</v>
      </c>
      <c r="F12" s="157" t="s">
        <v>507</v>
      </c>
      <c r="G12" s="168" t="s">
        <v>507</v>
      </c>
      <c r="H12" s="642" t="s">
        <v>507</v>
      </c>
      <c r="I12" s="642" t="s">
        <v>507</v>
      </c>
      <c r="J12" s="642" t="s">
        <v>507</v>
      </c>
      <c r="K12" s="1162"/>
    </row>
    <row r="13" customFormat="false" ht="12.75" hidden="false" customHeight="false" outlineLevel="0" collapsed="false">
      <c r="A13" s="1430" t="s">
        <v>1186</v>
      </c>
      <c r="B13" s="1481"/>
      <c r="C13" s="1481"/>
      <c r="D13" s="168" t="s">
        <v>129</v>
      </c>
      <c r="E13" s="157" t="s">
        <v>507</v>
      </c>
      <c r="F13" s="157" t="s">
        <v>134</v>
      </c>
      <c r="G13" s="168" t="s">
        <v>507</v>
      </c>
      <c r="H13" s="157" t="s">
        <v>507</v>
      </c>
      <c r="I13" s="157" t="s">
        <v>134</v>
      </c>
      <c r="J13" s="168" t="s">
        <v>507</v>
      </c>
    </row>
    <row r="14" customFormat="false" ht="12.75" hidden="false" customHeight="true" outlineLevel="0" collapsed="false">
      <c r="A14" s="1482" t="s">
        <v>1496</v>
      </c>
      <c r="B14" s="1483" t="s">
        <v>589</v>
      </c>
      <c r="C14" s="1484"/>
      <c r="D14" s="642" t="s">
        <v>119</v>
      </c>
      <c r="E14" s="1222" t="s">
        <v>507</v>
      </c>
      <c r="F14" s="157" t="s">
        <v>141</v>
      </c>
      <c r="G14" s="168" t="s">
        <v>507</v>
      </c>
      <c r="H14" s="642" t="s">
        <v>507</v>
      </c>
      <c r="I14" s="642" t="s">
        <v>141</v>
      </c>
      <c r="J14" s="642" t="s">
        <v>507</v>
      </c>
      <c r="K14" s="1162"/>
    </row>
    <row r="15" customFormat="false" ht="12.75" hidden="false" customHeight="true" outlineLevel="0" collapsed="false">
      <c r="A15" s="1482" t="s">
        <v>1497</v>
      </c>
      <c r="B15" s="1483" t="s">
        <v>589</v>
      </c>
      <c r="C15" s="1484"/>
      <c r="D15" s="642" t="s">
        <v>120</v>
      </c>
      <c r="E15" s="1206" t="s">
        <v>507</v>
      </c>
      <c r="F15" s="157" t="s">
        <v>507</v>
      </c>
      <c r="G15" s="1474" t="s">
        <v>507</v>
      </c>
      <c r="H15" s="642" t="s">
        <v>507</v>
      </c>
      <c r="I15" s="642" t="s">
        <v>507</v>
      </c>
      <c r="J15" s="642" t="s">
        <v>507</v>
      </c>
      <c r="K15" s="1162"/>
    </row>
    <row r="16" customFormat="false" ht="12.75" hidden="false" customHeight="false" outlineLevel="0" collapsed="false">
      <c r="A16" s="1425" t="s">
        <v>1188</v>
      </c>
      <c r="B16" s="1477"/>
      <c r="C16" s="1477"/>
      <c r="D16" s="1480" t="s">
        <v>129</v>
      </c>
      <c r="E16" s="1479" t="s">
        <v>507</v>
      </c>
      <c r="F16" s="1480" t="s">
        <v>134</v>
      </c>
      <c r="G16" s="1480" t="s">
        <v>507</v>
      </c>
      <c r="H16" s="1479" t="s">
        <v>507</v>
      </c>
      <c r="I16" s="1480" t="s">
        <v>134</v>
      </c>
      <c r="J16" s="1480" t="s">
        <v>507</v>
      </c>
      <c r="K16" s="1162"/>
    </row>
    <row r="17" customFormat="false" ht="13.5" hidden="false" customHeight="false" outlineLevel="0" collapsed="false">
      <c r="A17" s="1485" t="s">
        <v>1498</v>
      </c>
      <c r="B17" s="1481"/>
      <c r="C17" s="1481"/>
      <c r="D17" s="168" t="s">
        <v>129</v>
      </c>
      <c r="E17" s="157" t="s">
        <v>507</v>
      </c>
      <c r="F17" s="157" t="s">
        <v>134</v>
      </c>
      <c r="G17" s="168" t="s">
        <v>507</v>
      </c>
      <c r="H17" s="157" t="s">
        <v>507</v>
      </c>
      <c r="I17" s="157" t="s">
        <v>134</v>
      </c>
      <c r="J17" s="168" t="s">
        <v>507</v>
      </c>
    </row>
    <row r="18" customFormat="false" ht="12.75" hidden="false" customHeight="true" outlineLevel="0" collapsed="false">
      <c r="A18" s="1482" t="s">
        <v>1496</v>
      </c>
      <c r="B18" s="1483" t="s">
        <v>589</v>
      </c>
      <c r="C18" s="1484"/>
      <c r="D18" s="642" t="s">
        <v>119</v>
      </c>
      <c r="E18" s="1222" t="s">
        <v>507</v>
      </c>
      <c r="F18" s="157" t="s">
        <v>141</v>
      </c>
      <c r="G18" s="168" t="s">
        <v>507</v>
      </c>
      <c r="H18" s="642" t="s">
        <v>507</v>
      </c>
      <c r="I18" s="642" t="s">
        <v>141</v>
      </c>
      <c r="J18" s="642" t="s">
        <v>507</v>
      </c>
    </row>
    <row r="19" customFormat="false" ht="12.75" hidden="false" customHeight="true" outlineLevel="0" collapsed="false">
      <c r="A19" s="1482" t="s">
        <v>1497</v>
      </c>
      <c r="B19" s="1483" t="s">
        <v>589</v>
      </c>
      <c r="C19" s="1484"/>
      <c r="D19" s="642" t="s">
        <v>120</v>
      </c>
      <c r="E19" s="1222" t="s">
        <v>507</v>
      </c>
      <c r="F19" s="157" t="s">
        <v>507</v>
      </c>
      <c r="G19" s="168" t="s">
        <v>507</v>
      </c>
      <c r="H19" s="642" t="s">
        <v>507</v>
      </c>
      <c r="I19" s="642" t="s">
        <v>507</v>
      </c>
      <c r="J19" s="642" t="s">
        <v>507</v>
      </c>
    </row>
    <row r="20" customFormat="false" ht="12.75" hidden="false" customHeight="false" outlineLevel="0" collapsed="false">
      <c r="A20" s="1430" t="s">
        <v>1190</v>
      </c>
      <c r="B20" s="1481"/>
      <c r="C20" s="1481"/>
      <c r="D20" s="168" t="s">
        <v>119</v>
      </c>
      <c r="E20" s="157" t="s">
        <v>507</v>
      </c>
      <c r="F20" s="157" t="s">
        <v>507</v>
      </c>
      <c r="G20" s="168" t="s">
        <v>507</v>
      </c>
      <c r="H20" s="157" t="s">
        <v>507</v>
      </c>
      <c r="I20" s="157" t="s">
        <v>507</v>
      </c>
      <c r="J20" s="168" t="s">
        <v>507</v>
      </c>
    </row>
    <row r="21" customFormat="false" ht="12.75" hidden="false" customHeight="true" outlineLevel="0" collapsed="false">
      <c r="A21" s="1482" t="s">
        <v>1496</v>
      </c>
      <c r="B21" s="1483" t="s">
        <v>589</v>
      </c>
      <c r="C21" s="1484"/>
      <c r="D21" s="642" t="s">
        <v>119</v>
      </c>
      <c r="E21" s="1222" t="s">
        <v>507</v>
      </c>
      <c r="F21" s="157" t="s">
        <v>507</v>
      </c>
      <c r="G21" s="168" t="s">
        <v>507</v>
      </c>
      <c r="H21" s="642" t="s">
        <v>507</v>
      </c>
      <c r="I21" s="642" t="s">
        <v>507</v>
      </c>
      <c r="J21" s="642" t="s">
        <v>507</v>
      </c>
      <c r="K21" s="1162"/>
    </row>
    <row r="22" customFormat="false" ht="12.75" hidden="false" customHeight="true" outlineLevel="0" collapsed="false">
      <c r="A22" s="1482" t="s">
        <v>1497</v>
      </c>
      <c r="B22" s="1483" t="s">
        <v>589</v>
      </c>
      <c r="C22" s="1484"/>
      <c r="D22" s="642" t="s">
        <v>119</v>
      </c>
      <c r="E22" s="1222" t="s">
        <v>507</v>
      </c>
      <c r="F22" s="157" t="s">
        <v>507</v>
      </c>
      <c r="G22" s="168" t="s">
        <v>507</v>
      </c>
      <c r="H22" s="642" t="s">
        <v>507</v>
      </c>
      <c r="I22" s="642" t="s">
        <v>507</v>
      </c>
      <c r="J22" s="642" t="s">
        <v>507</v>
      </c>
      <c r="K22" s="1162"/>
    </row>
    <row r="23" customFormat="false" ht="12.75" hidden="false" customHeight="false" outlineLevel="0" collapsed="false">
      <c r="A23" s="1430" t="s">
        <v>1499</v>
      </c>
      <c r="B23" s="1481"/>
      <c r="C23" s="1481"/>
      <c r="D23" s="168" t="s">
        <v>119</v>
      </c>
      <c r="E23" s="157" t="s">
        <v>134</v>
      </c>
      <c r="F23" s="157" t="s">
        <v>134</v>
      </c>
      <c r="G23" s="168" t="s">
        <v>134</v>
      </c>
      <c r="H23" s="157" t="s">
        <v>134</v>
      </c>
      <c r="I23" s="157" t="s">
        <v>134</v>
      </c>
      <c r="J23" s="168" t="s">
        <v>134</v>
      </c>
    </row>
    <row r="24" customFormat="false" ht="12.75" hidden="false" customHeight="true" outlineLevel="0" collapsed="false">
      <c r="A24" s="1482" t="s">
        <v>1496</v>
      </c>
      <c r="B24" s="1483" t="s">
        <v>589</v>
      </c>
      <c r="C24" s="1484"/>
      <c r="D24" s="642" t="s">
        <v>119</v>
      </c>
      <c r="E24" s="1222" t="s">
        <v>141</v>
      </c>
      <c r="F24" s="157" t="s">
        <v>141</v>
      </c>
      <c r="G24" s="168" t="s">
        <v>141</v>
      </c>
      <c r="H24" s="642" t="s">
        <v>141</v>
      </c>
      <c r="I24" s="642" t="s">
        <v>141</v>
      </c>
      <c r="J24" s="642" t="s">
        <v>141</v>
      </c>
      <c r="K24" s="1162"/>
    </row>
    <row r="25" customFormat="false" ht="12.75" hidden="false" customHeight="true" outlineLevel="0" collapsed="false">
      <c r="A25" s="1486" t="s">
        <v>1497</v>
      </c>
      <c r="B25" s="1483" t="s">
        <v>589</v>
      </c>
      <c r="C25" s="1484"/>
      <c r="D25" s="642" t="s">
        <v>119</v>
      </c>
      <c r="E25" s="1206" t="s">
        <v>141</v>
      </c>
      <c r="F25" s="157" t="s">
        <v>141</v>
      </c>
      <c r="G25" s="1474" t="s">
        <v>141</v>
      </c>
      <c r="H25" s="642" t="s">
        <v>141</v>
      </c>
      <c r="I25" s="642" t="s">
        <v>141</v>
      </c>
      <c r="J25" s="642" t="s">
        <v>141</v>
      </c>
      <c r="K25" s="1162"/>
    </row>
    <row r="26" customFormat="false" ht="12.75" hidden="false" customHeight="false" outlineLevel="0" collapsed="false">
      <c r="A26" s="1487" t="s">
        <v>1191</v>
      </c>
      <c r="B26" s="1477"/>
      <c r="C26" s="1477"/>
      <c r="D26" s="1480" t="s">
        <v>129</v>
      </c>
      <c r="E26" s="1479" t="s">
        <v>134</v>
      </c>
      <c r="F26" s="1480" t="s">
        <v>134</v>
      </c>
      <c r="G26" s="1480" t="s">
        <v>134</v>
      </c>
      <c r="H26" s="1479" t="s">
        <v>134</v>
      </c>
      <c r="I26" s="1480" t="s">
        <v>134</v>
      </c>
      <c r="J26" s="1480" t="s">
        <v>134</v>
      </c>
      <c r="K26" s="1162"/>
    </row>
    <row r="27" customFormat="false" ht="13.5" hidden="false" customHeight="false" outlineLevel="0" collapsed="false">
      <c r="A27" s="1485" t="s">
        <v>1500</v>
      </c>
      <c r="B27" s="1481"/>
      <c r="C27" s="1481"/>
      <c r="D27" s="168" t="s">
        <v>119</v>
      </c>
      <c r="E27" s="157" t="s">
        <v>507</v>
      </c>
      <c r="F27" s="157" t="s">
        <v>507</v>
      </c>
      <c r="G27" s="168" t="s">
        <v>507</v>
      </c>
      <c r="H27" s="157" t="s">
        <v>507</v>
      </c>
      <c r="I27" s="157" t="s">
        <v>507</v>
      </c>
      <c r="J27" s="168" t="s">
        <v>507</v>
      </c>
    </row>
    <row r="28" customFormat="false" ht="12.75" hidden="false" customHeight="true" outlineLevel="0" collapsed="false">
      <c r="A28" s="1482" t="s">
        <v>1496</v>
      </c>
      <c r="B28" s="1483" t="s">
        <v>589</v>
      </c>
      <c r="C28" s="1484"/>
      <c r="D28" s="642" t="s">
        <v>119</v>
      </c>
      <c r="E28" s="1222" t="s">
        <v>507</v>
      </c>
      <c r="F28" s="157" t="s">
        <v>507</v>
      </c>
      <c r="G28" s="168" t="s">
        <v>507</v>
      </c>
      <c r="H28" s="642" t="s">
        <v>507</v>
      </c>
      <c r="I28" s="642" t="s">
        <v>507</v>
      </c>
      <c r="J28" s="642" t="s">
        <v>507</v>
      </c>
      <c r="K28" s="1162"/>
    </row>
    <row r="29" customFormat="false" ht="12.75" hidden="false" customHeight="true" outlineLevel="0" collapsed="false">
      <c r="A29" s="1482" t="s">
        <v>1497</v>
      </c>
      <c r="B29" s="1483" t="s">
        <v>589</v>
      </c>
      <c r="C29" s="1484"/>
      <c r="D29" s="642" t="s">
        <v>119</v>
      </c>
      <c r="E29" s="1222" t="s">
        <v>507</v>
      </c>
      <c r="F29" s="157" t="s">
        <v>507</v>
      </c>
      <c r="G29" s="168" t="s">
        <v>507</v>
      </c>
      <c r="H29" s="642" t="s">
        <v>507</v>
      </c>
      <c r="I29" s="642" t="s">
        <v>507</v>
      </c>
      <c r="J29" s="642" t="s">
        <v>507</v>
      </c>
      <c r="K29" s="1162"/>
    </row>
    <row r="30" customFormat="false" ht="12.75" hidden="false" customHeight="false" outlineLevel="0" collapsed="false">
      <c r="A30" s="1430" t="s">
        <v>1193</v>
      </c>
      <c r="B30" s="1481"/>
      <c r="C30" s="1481"/>
      <c r="D30" s="168" t="s">
        <v>129</v>
      </c>
      <c r="E30" s="157" t="s">
        <v>134</v>
      </c>
      <c r="F30" s="157" t="s">
        <v>134</v>
      </c>
      <c r="G30" s="168" t="s">
        <v>134</v>
      </c>
      <c r="H30" s="157" t="s">
        <v>134</v>
      </c>
      <c r="I30" s="157" t="s">
        <v>134</v>
      </c>
      <c r="J30" s="168" t="s">
        <v>134</v>
      </c>
    </row>
    <row r="31" customFormat="false" ht="12.75" hidden="false" customHeight="true" outlineLevel="0" collapsed="false">
      <c r="A31" s="1482" t="s">
        <v>1496</v>
      </c>
      <c r="B31" s="1483" t="s">
        <v>589</v>
      </c>
      <c r="C31" s="1484"/>
      <c r="D31" s="642" t="s">
        <v>119</v>
      </c>
      <c r="E31" s="1222" t="s">
        <v>141</v>
      </c>
      <c r="F31" s="157" t="s">
        <v>141</v>
      </c>
      <c r="G31" s="168" t="s">
        <v>141</v>
      </c>
      <c r="H31" s="642" t="s">
        <v>141</v>
      </c>
      <c r="I31" s="642" t="s">
        <v>141</v>
      </c>
      <c r="J31" s="642" t="s">
        <v>141</v>
      </c>
      <c r="K31" s="1162"/>
    </row>
    <row r="32" customFormat="false" ht="12.75" hidden="false" customHeight="true" outlineLevel="0" collapsed="false">
      <c r="A32" s="1482" t="s">
        <v>1497</v>
      </c>
      <c r="B32" s="1483" t="s">
        <v>589</v>
      </c>
      <c r="C32" s="1484"/>
      <c r="D32" s="642" t="s">
        <v>120</v>
      </c>
      <c r="E32" s="1222" t="s">
        <v>141</v>
      </c>
      <c r="F32" s="157" t="s">
        <v>141</v>
      </c>
      <c r="G32" s="168" t="s">
        <v>141</v>
      </c>
      <c r="H32" s="642" t="s">
        <v>141</v>
      </c>
      <c r="I32" s="642" t="s">
        <v>141</v>
      </c>
      <c r="J32" s="642" t="s">
        <v>141</v>
      </c>
      <c r="K32" s="1162"/>
    </row>
    <row r="33" customFormat="false" ht="12.75" hidden="false" customHeight="false" outlineLevel="0" collapsed="false">
      <c r="A33" s="1430" t="s">
        <v>1501</v>
      </c>
      <c r="B33" s="1481"/>
      <c r="C33" s="1481"/>
      <c r="D33" s="168" t="s">
        <v>119</v>
      </c>
      <c r="E33" s="157" t="s">
        <v>134</v>
      </c>
      <c r="F33" s="157" t="s">
        <v>134</v>
      </c>
      <c r="G33" s="168" t="s">
        <v>134</v>
      </c>
      <c r="H33" s="157" t="s">
        <v>134</v>
      </c>
      <c r="I33" s="157" t="s">
        <v>134</v>
      </c>
      <c r="J33" s="168" t="s">
        <v>134</v>
      </c>
    </row>
    <row r="34" customFormat="false" ht="12.75" hidden="false" customHeight="true" outlineLevel="0" collapsed="false">
      <c r="A34" s="1482" t="s">
        <v>1496</v>
      </c>
      <c r="B34" s="1483" t="s">
        <v>589</v>
      </c>
      <c r="C34" s="1484"/>
      <c r="D34" s="642" t="s">
        <v>119</v>
      </c>
      <c r="E34" s="1222" t="s">
        <v>141</v>
      </c>
      <c r="F34" s="157" t="s">
        <v>141</v>
      </c>
      <c r="G34" s="168" t="s">
        <v>141</v>
      </c>
      <c r="H34" s="642" t="s">
        <v>141</v>
      </c>
      <c r="I34" s="642" t="s">
        <v>141</v>
      </c>
      <c r="J34" s="642" t="s">
        <v>141</v>
      </c>
      <c r="K34" s="1162"/>
    </row>
    <row r="35" customFormat="false" ht="12.75" hidden="false" customHeight="true" outlineLevel="0" collapsed="false">
      <c r="A35" s="1482" t="s">
        <v>1497</v>
      </c>
      <c r="B35" s="1483" t="s">
        <v>589</v>
      </c>
      <c r="C35" s="1484"/>
      <c r="D35" s="642" t="s">
        <v>119</v>
      </c>
      <c r="E35" s="1206" t="s">
        <v>141</v>
      </c>
      <c r="F35" s="157" t="s">
        <v>141</v>
      </c>
      <c r="G35" s="1474" t="s">
        <v>141</v>
      </c>
      <c r="H35" s="642" t="s">
        <v>141</v>
      </c>
      <c r="I35" s="642" t="s">
        <v>141</v>
      </c>
      <c r="J35" s="642" t="s">
        <v>141</v>
      </c>
      <c r="K35" s="1162"/>
    </row>
    <row r="36" customFormat="false" ht="12.75" hidden="false" customHeight="false" outlineLevel="0" collapsed="false">
      <c r="A36" s="1425" t="s">
        <v>1194</v>
      </c>
      <c r="B36" s="1477"/>
      <c r="C36" s="1477"/>
      <c r="D36" s="1480" t="s">
        <v>119</v>
      </c>
      <c r="E36" s="1479" t="s">
        <v>507</v>
      </c>
      <c r="F36" s="1480" t="s">
        <v>507</v>
      </c>
      <c r="G36" s="1480" t="s">
        <v>507</v>
      </c>
      <c r="H36" s="1479" t="s">
        <v>507</v>
      </c>
      <c r="I36" s="1480" t="s">
        <v>507</v>
      </c>
      <c r="J36" s="1480" t="s">
        <v>507</v>
      </c>
      <c r="K36" s="1162"/>
    </row>
    <row r="37" customFormat="false" ht="13.5" hidden="false" customHeight="false" outlineLevel="0" collapsed="false">
      <c r="A37" s="1485" t="s">
        <v>1502</v>
      </c>
      <c r="B37" s="1481"/>
      <c r="C37" s="1481"/>
      <c r="D37" s="168" t="s">
        <v>119</v>
      </c>
      <c r="E37" s="157" t="s">
        <v>507</v>
      </c>
      <c r="F37" s="157" t="s">
        <v>507</v>
      </c>
      <c r="G37" s="168" t="s">
        <v>507</v>
      </c>
      <c r="H37" s="157" t="s">
        <v>507</v>
      </c>
      <c r="I37" s="157" t="s">
        <v>507</v>
      </c>
      <c r="J37" s="168" t="s">
        <v>507</v>
      </c>
    </row>
    <row r="38" customFormat="false" ht="12.75" hidden="false" customHeight="true" outlineLevel="0" collapsed="false">
      <c r="A38" s="1482" t="s">
        <v>1496</v>
      </c>
      <c r="B38" s="1483" t="s">
        <v>589</v>
      </c>
      <c r="C38" s="1484"/>
      <c r="D38" s="642" t="s">
        <v>119</v>
      </c>
      <c r="E38" s="1222" t="s">
        <v>507</v>
      </c>
      <c r="F38" s="157" t="s">
        <v>507</v>
      </c>
      <c r="G38" s="168" t="s">
        <v>507</v>
      </c>
      <c r="H38" s="642" t="s">
        <v>507</v>
      </c>
      <c r="I38" s="642" t="s">
        <v>507</v>
      </c>
      <c r="J38" s="642" t="s">
        <v>507</v>
      </c>
      <c r="K38" s="1162"/>
    </row>
    <row r="39" customFormat="false" ht="12.75" hidden="false" customHeight="true" outlineLevel="0" collapsed="false">
      <c r="A39" s="1482" t="s">
        <v>1497</v>
      </c>
      <c r="B39" s="1483" t="s">
        <v>589</v>
      </c>
      <c r="C39" s="1484"/>
      <c r="D39" s="642" t="s">
        <v>119</v>
      </c>
      <c r="E39" s="1222" t="s">
        <v>507</v>
      </c>
      <c r="F39" s="157" t="s">
        <v>507</v>
      </c>
      <c r="G39" s="168" t="s">
        <v>507</v>
      </c>
      <c r="H39" s="642" t="s">
        <v>507</v>
      </c>
      <c r="I39" s="642" t="s">
        <v>507</v>
      </c>
      <c r="J39" s="642" t="s">
        <v>507</v>
      </c>
      <c r="K39" s="1162"/>
    </row>
    <row r="40" customFormat="false" ht="12.75" hidden="false" customHeight="false" outlineLevel="0" collapsed="false">
      <c r="A40" s="1430" t="s">
        <v>1196</v>
      </c>
      <c r="B40" s="1481"/>
      <c r="C40" s="1481"/>
      <c r="D40" s="168" t="s">
        <v>119</v>
      </c>
      <c r="E40" s="157" t="s">
        <v>507</v>
      </c>
      <c r="F40" s="157" t="s">
        <v>507</v>
      </c>
      <c r="G40" s="168" t="s">
        <v>507</v>
      </c>
      <c r="H40" s="157" t="s">
        <v>507</v>
      </c>
      <c r="I40" s="157" t="s">
        <v>507</v>
      </c>
      <c r="J40" s="168" t="s">
        <v>507</v>
      </c>
    </row>
    <row r="41" customFormat="false" ht="12.75" hidden="false" customHeight="true" outlineLevel="0" collapsed="false">
      <c r="A41" s="1482" t="s">
        <v>1496</v>
      </c>
      <c r="B41" s="1483" t="s">
        <v>589</v>
      </c>
      <c r="C41" s="1484"/>
      <c r="D41" s="642" t="s">
        <v>119</v>
      </c>
      <c r="E41" s="1222" t="s">
        <v>507</v>
      </c>
      <c r="F41" s="157" t="s">
        <v>507</v>
      </c>
      <c r="G41" s="168" t="s">
        <v>507</v>
      </c>
      <c r="H41" s="642" t="s">
        <v>507</v>
      </c>
      <c r="I41" s="642" t="s">
        <v>507</v>
      </c>
      <c r="J41" s="642" t="s">
        <v>507</v>
      </c>
      <c r="K41" s="1162"/>
    </row>
    <row r="42" customFormat="false" ht="12.75" hidden="false" customHeight="true" outlineLevel="0" collapsed="false">
      <c r="A42" s="1482" t="s">
        <v>1497</v>
      </c>
      <c r="B42" s="1483" t="s">
        <v>589</v>
      </c>
      <c r="C42" s="1484"/>
      <c r="D42" s="642" t="s">
        <v>119</v>
      </c>
      <c r="E42" s="1222" t="s">
        <v>507</v>
      </c>
      <c r="F42" s="157" t="s">
        <v>507</v>
      </c>
      <c r="G42" s="168" t="s">
        <v>507</v>
      </c>
      <c r="H42" s="642" t="s">
        <v>507</v>
      </c>
      <c r="I42" s="642" t="s">
        <v>507</v>
      </c>
      <c r="J42" s="642" t="s">
        <v>507</v>
      </c>
      <c r="K42" s="1162"/>
    </row>
    <row r="43" customFormat="false" ht="12.75" hidden="false" customHeight="false" outlineLevel="0" collapsed="false">
      <c r="A43" s="1430" t="s">
        <v>1503</v>
      </c>
      <c r="B43" s="1481"/>
      <c r="C43" s="1481"/>
      <c r="D43" s="168" t="s">
        <v>119</v>
      </c>
      <c r="E43" s="157" t="s">
        <v>134</v>
      </c>
      <c r="F43" s="157" t="s">
        <v>134</v>
      </c>
      <c r="G43" s="168" t="s">
        <v>134</v>
      </c>
      <c r="H43" s="157" t="s">
        <v>134</v>
      </c>
      <c r="I43" s="157" t="s">
        <v>134</v>
      </c>
      <c r="J43" s="168" t="s">
        <v>134</v>
      </c>
    </row>
    <row r="44" customFormat="false" ht="12.75" hidden="false" customHeight="true" outlineLevel="0" collapsed="false">
      <c r="A44" s="1482" t="s">
        <v>1496</v>
      </c>
      <c r="B44" s="1488" t="s">
        <v>589</v>
      </c>
      <c r="C44" s="1489"/>
      <c r="D44" s="1167" t="s">
        <v>119</v>
      </c>
      <c r="E44" s="1222" t="s">
        <v>141</v>
      </c>
      <c r="F44" s="157" t="s">
        <v>141</v>
      </c>
      <c r="G44" s="168" t="s">
        <v>141</v>
      </c>
      <c r="H44" s="1167" t="s">
        <v>141</v>
      </c>
      <c r="I44" s="1167" t="s">
        <v>141</v>
      </c>
      <c r="J44" s="1173" t="s">
        <v>141</v>
      </c>
    </row>
    <row r="45" customFormat="false" ht="12.75" hidden="false" customHeight="true" outlineLevel="0" collapsed="false">
      <c r="A45" s="1482" t="s">
        <v>1497</v>
      </c>
      <c r="B45" s="1490" t="s">
        <v>589</v>
      </c>
      <c r="C45" s="1491"/>
      <c r="D45" s="1492" t="s">
        <v>119</v>
      </c>
      <c r="E45" s="1222" t="s">
        <v>141</v>
      </c>
      <c r="F45" s="157" t="s">
        <v>141</v>
      </c>
      <c r="G45" s="1474" t="s">
        <v>141</v>
      </c>
      <c r="H45" s="1170" t="s">
        <v>141</v>
      </c>
      <c r="I45" s="1170" t="s">
        <v>141</v>
      </c>
      <c r="J45" s="1492" t="s">
        <v>141</v>
      </c>
    </row>
    <row r="46" customFormat="false" ht="12.75" hidden="false" customHeight="true" outlineLevel="0" collapsed="false">
      <c r="A46" s="1425" t="s">
        <v>1504</v>
      </c>
      <c r="B46" s="1490" t="s">
        <v>589</v>
      </c>
      <c r="C46" s="1491"/>
      <c r="D46" s="1492" t="s">
        <v>120</v>
      </c>
      <c r="E46" s="1480" t="s">
        <v>141</v>
      </c>
      <c r="F46" s="1480" t="s">
        <v>141</v>
      </c>
      <c r="G46" s="1478" t="s">
        <v>141</v>
      </c>
      <c r="H46" s="1170" t="s">
        <v>141</v>
      </c>
      <c r="I46" s="1170" t="s">
        <v>141</v>
      </c>
      <c r="J46" s="1492" t="s">
        <v>141</v>
      </c>
    </row>
    <row r="47" customFormat="false" ht="12.75" hidden="false" customHeight="true" outlineLevel="0" collapsed="false">
      <c r="A47" s="1425" t="s">
        <v>1505</v>
      </c>
      <c r="B47" s="1490" t="s">
        <v>589</v>
      </c>
      <c r="C47" s="1491"/>
      <c r="D47" s="1492" t="s">
        <v>120</v>
      </c>
      <c r="E47" s="1480" t="s">
        <v>507</v>
      </c>
      <c r="F47" s="1480" t="s">
        <v>507</v>
      </c>
      <c r="G47" s="1478" t="s">
        <v>507</v>
      </c>
      <c r="H47" s="1170" t="s">
        <v>507</v>
      </c>
      <c r="I47" s="1170" t="s">
        <v>507</v>
      </c>
      <c r="J47" s="1492" t="s">
        <v>507</v>
      </c>
    </row>
    <row r="48" customFormat="false" ht="13.5" hidden="false" customHeight="false" outlineLevel="0" collapsed="false">
      <c r="A48" s="1425" t="s">
        <v>1431</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506</v>
      </c>
      <c r="B50" s="1496"/>
      <c r="C50" s="1496"/>
      <c r="D50" s="1496"/>
      <c r="E50" s="1496"/>
      <c r="F50" s="1496"/>
      <c r="G50" s="1496"/>
      <c r="H50" s="1496"/>
      <c r="I50" s="1496"/>
      <c r="J50" s="1496"/>
    </row>
    <row r="51" customFormat="false" ht="13.5" hidden="false" customHeight="true" outlineLevel="0" collapsed="false">
      <c r="A51" s="1497" t="s">
        <v>1507</v>
      </c>
      <c r="B51" s="1497"/>
      <c r="C51" s="1497"/>
      <c r="D51" s="1497"/>
      <c r="E51" s="1497"/>
      <c r="F51" s="1497"/>
      <c r="G51" s="1497"/>
      <c r="H51" s="1497"/>
      <c r="I51" s="1497"/>
      <c r="J51" s="1497"/>
    </row>
    <row r="52" customFormat="false" ht="13.5" hidden="false" customHeight="true" outlineLevel="0" collapsed="false">
      <c r="A52" s="1497" t="s">
        <v>1508</v>
      </c>
      <c r="B52" s="1498"/>
      <c r="C52" s="1498"/>
      <c r="D52" s="1498"/>
      <c r="E52" s="1498"/>
      <c r="F52" s="1498"/>
      <c r="G52" s="1498"/>
      <c r="H52" s="1498"/>
      <c r="I52" s="1498"/>
      <c r="J52" s="1498"/>
    </row>
    <row r="53" customFormat="false" ht="26.25" hidden="false" customHeight="true" outlineLevel="0" collapsed="false">
      <c r="A53" s="1499" t="s">
        <v>1509</v>
      </c>
      <c r="B53" s="1499"/>
      <c r="C53" s="1499"/>
      <c r="D53" s="1499"/>
      <c r="E53" s="1499"/>
      <c r="F53" s="1499"/>
      <c r="G53" s="1499"/>
      <c r="H53" s="1499"/>
      <c r="I53" s="1499"/>
      <c r="J53" s="1499"/>
      <c r="K53" s="1162"/>
    </row>
    <row r="54" customFormat="false" ht="12.75" hidden="false" customHeight="true" outlineLevel="0" collapsed="false">
      <c r="A54" s="1395" t="s">
        <v>1436</v>
      </c>
      <c r="B54" s="1376"/>
      <c r="C54" s="1376"/>
      <c r="D54" s="1376"/>
      <c r="E54" s="1376"/>
      <c r="F54" s="1376"/>
      <c r="G54" s="1376"/>
      <c r="H54" s="1376"/>
      <c r="I54" s="1376"/>
      <c r="J54" s="1376"/>
    </row>
    <row r="55" customFormat="false" ht="12.75" hidden="false" customHeight="true" outlineLevel="0" collapsed="false">
      <c r="A55" s="1500" t="s">
        <v>1510</v>
      </c>
      <c r="B55" s="1497"/>
      <c r="C55" s="1497"/>
      <c r="D55" s="1497"/>
      <c r="E55" s="1497"/>
      <c r="F55" s="1497"/>
      <c r="G55" s="1497"/>
      <c r="H55" s="1497"/>
      <c r="I55" s="1497"/>
      <c r="J55" s="1497"/>
    </row>
    <row r="56" customFormat="false" ht="13.5" hidden="false" customHeight="true" outlineLevel="0" collapsed="false">
      <c r="A56" s="1497" t="s">
        <v>1511</v>
      </c>
      <c r="B56" s="1501"/>
      <c r="C56" s="1501"/>
      <c r="D56" s="1501"/>
      <c r="E56" s="1501"/>
      <c r="F56" s="1501"/>
      <c r="G56" s="1501"/>
      <c r="H56" s="1501"/>
      <c r="I56" s="1501"/>
      <c r="J56" s="1501"/>
    </row>
    <row r="57" customFormat="false" ht="12.75" hidden="false" customHeight="true" outlineLevel="0" collapsed="false">
      <c r="A57" s="1502" t="s">
        <v>1512</v>
      </c>
      <c r="B57" s="1501"/>
      <c r="C57" s="1501"/>
      <c r="D57" s="1501"/>
      <c r="E57" s="1501"/>
      <c r="F57" s="1501"/>
      <c r="G57" s="1501"/>
      <c r="H57" s="1501"/>
      <c r="I57" s="1501"/>
      <c r="J57" s="1501"/>
    </row>
    <row r="58" customFormat="false" ht="12.75" hidden="false" customHeight="true" outlineLevel="0" collapsed="false">
      <c r="A58" s="1503" t="s">
        <v>1513</v>
      </c>
      <c r="B58" s="1376"/>
      <c r="C58" s="1376"/>
      <c r="D58" s="1376"/>
      <c r="E58" s="1376"/>
      <c r="F58" s="1376"/>
      <c r="G58" s="1376"/>
      <c r="H58" s="1376"/>
      <c r="I58" s="1376"/>
      <c r="J58" s="1376"/>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4" t="s">
        <v>460</v>
      </c>
      <c r="B60" s="1505"/>
      <c r="C60" s="1505"/>
      <c r="D60" s="1506"/>
      <c r="E60" s="1505"/>
      <c r="F60" s="1505"/>
      <c r="G60" s="1505"/>
      <c r="H60" s="1505"/>
      <c r="I60" s="1505"/>
      <c r="J60" s="1507"/>
    </row>
    <row r="61" customFormat="false" ht="27.75" hidden="false" customHeight="true" outlineLevel="0" collapsed="false">
      <c r="A61" s="1508" t="s">
        <v>1267</v>
      </c>
      <c r="B61" s="1508"/>
      <c r="C61" s="1508"/>
      <c r="D61" s="1508"/>
      <c r="E61" s="1508"/>
      <c r="F61" s="1508"/>
      <c r="G61" s="1508"/>
      <c r="H61" s="1508"/>
      <c r="I61" s="1508"/>
      <c r="J61" s="1508"/>
    </row>
    <row r="62" customFormat="false" ht="24"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5</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48</v>
      </c>
      <c r="B5" s="537" t="s">
        <v>1516</v>
      </c>
      <c r="C5" s="537" t="s">
        <v>414</v>
      </c>
      <c r="D5" s="537" t="s">
        <v>415</v>
      </c>
      <c r="E5" s="537" t="s">
        <v>491</v>
      </c>
      <c r="F5" s="537" t="s">
        <v>88</v>
      </c>
      <c r="G5" s="536" t="s">
        <v>89</v>
      </c>
      <c r="H5" s="538" t="s">
        <v>492</v>
      </c>
    </row>
    <row r="6" customFormat="false" ht="12.75" hidden="false" customHeight="true" outlineLevel="0" collapsed="false">
      <c r="A6" s="677"/>
      <c r="B6" s="855" t="s">
        <v>91</v>
      </c>
      <c r="C6" s="855"/>
      <c r="D6" s="855"/>
      <c r="E6" s="855"/>
      <c r="F6" s="855"/>
      <c r="G6" s="855"/>
      <c r="H6" s="855"/>
    </row>
    <row r="7" customFormat="false" ht="13.5" hidden="false" customHeight="true" outlineLevel="0" collapsed="false">
      <c r="A7" s="1509" t="s">
        <v>1517</v>
      </c>
      <c r="B7" s="1510" t="n">
        <v>26.8351994517954</v>
      </c>
      <c r="C7" s="1510" t="n">
        <v>52.9791530806831</v>
      </c>
      <c r="D7" s="1510" t="n">
        <v>0.330550950452231</v>
      </c>
      <c r="E7" s="1510" t="n">
        <v>0.0504457150945821</v>
      </c>
      <c r="F7" s="1510" t="n">
        <v>0.65954255208758</v>
      </c>
      <c r="G7" s="1510" t="n">
        <v>0.22580843583177</v>
      </c>
      <c r="H7" s="1511" t="n">
        <v>0.00873661265571478</v>
      </c>
    </row>
    <row r="8" customFormat="false" ht="12" hidden="false" customHeight="true" outlineLevel="0" collapsed="false">
      <c r="A8" s="1512" t="s">
        <v>1518</v>
      </c>
      <c r="B8" s="1513" t="s">
        <v>134</v>
      </c>
      <c r="C8" s="1513" t="n">
        <v>50.6431993678806</v>
      </c>
      <c r="D8" s="1514"/>
      <c r="E8" s="1513" t="s">
        <v>134</v>
      </c>
      <c r="F8" s="1513" t="s">
        <v>134</v>
      </c>
      <c r="G8" s="1513" t="s">
        <v>134</v>
      </c>
      <c r="H8" s="1515"/>
    </row>
    <row r="9" customFormat="false" ht="12" hidden="false" customHeight="true" outlineLevel="0" collapsed="false">
      <c r="A9" s="18" t="s">
        <v>1519</v>
      </c>
      <c r="B9" s="558" t="s">
        <v>548</v>
      </c>
      <c r="C9" s="558" t="n">
        <v>50.625971649591</v>
      </c>
      <c r="D9" s="560"/>
      <c r="E9" s="605" t="s">
        <v>507</v>
      </c>
      <c r="F9" s="605" t="s">
        <v>507</v>
      </c>
      <c r="G9" s="605" t="s">
        <v>507</v>
      </c>
      <c r="H9" s="48"/>
    </row>
    <row r="10" customFormat="false" ht="12" hidden="false" customHeight="true" outlineLevel="0" collapsed="false">
      <c r="A10" s="18" t="s">
        <v>1520</v>
      </c>
      <c r="B10" s="563" t="s">
        <v>129</v>
      </c>
      <c r="C10" s="563" t="n">
        <v>0.0172277182895354</v>
      </c>
      <c r="D10" s="560"/>
      <c r="E10" s="605" t="s">
        <v>129</v>
      </c>
      <c r="F10" s="605" t="s">
        <v>129</v>
      </c>
      <c r="G10" s="605" t="s">
        <v>129</v>
      </c>
      <c r="H10" s="48"/>
    </row>
    <row r="11" customFormat="false" ht="12.75" hidden="false" customHeight="true" outlineLevel="0" collapsed="false">
      <c r="A11" s="861" t="s">
        <v>1521</v>
      </c>
      <c r="B11" s="563" t="s">
        <v>120</v>
      </c>
      <c r="C11" s="563" t="s">
        <v>120</v>
      </c>
      <c r="D11" s="560"/>
      <c r="E11" s="563" t="s">
        <v>120</v>
      </c>
      <c r="F11" s="563" t="s">
        <v>120</v>
      </c>
      <c r="G11" s="1516" t="s">
        <v>120</v>
      </c>
      <c r="H11" s="48"/>
    </row>
    <row r="12" customFormat="false" ht="12" hidden="false" customHeight="true" outlineLevel="0" collapsed="false">
      <c r="A12" s="571" t="s">
        <v>1522</v>
      </c>
      <c r="B12" s="1517"/>
      <c r="C12" s="1513" t="n">
        <v>2.10375</v>
      </c>
      <c r="D12" s="1513" t="n">
        <v>0.326439402630437</v>
      </c>
      <c r="E12" s="1513" t="s">
        <v>507</v>
      </c>
      <c r="F12" s="1513" t="s">
        <v>507</v>
      </c>
      <c r="G12" s="1513" t="s">
        <v>507</v>
      </c>
      <c r="H12" s="1518"/>
    </row>
    <row r="13" customFormat="false" ht="12" hidden="false" customHeight="true" outlineLevel="0" collapsed="false">
      <c r="A13" s="18" t="s">
        <v>1523</v>
      </c>
      <c r="B13" s="560"/>
      <c r="C13" s="558" t="s">
        <v>499</v>
      </c>
      <c r="D13" s="558" t="n">
        <v>0.0393656422562512</v>
      </c>
      <c r="E13" s="605" t="s">
        <v>507</v>
      </c>
      <c r="F13" s="605" t="s">
        <v>507</v>
      </c>
      <c r="G13" s="605" t="s">
        <v>507</v>
      </c>
      <c r="H13" s="48"/>
    </row>
    <row r="14" customFormat="false" ht="12" hidden="false" customHeight="true" outlineLevel="0" collapsed="false">
      <c r="A14" s="18" t="s">
        <v>1524</v>
      </c>
      <c r="B14" s="560"/>
      <c r="C14" s="563" t="n">
        <v>2.10375</v>
      </c>
      <c r="D14" s="563" t="n">
        <v>0.287073760374186</v>
      </c>
      <c r="E14" s="605" t="s">
        <v>507</v>
      </c>
      <c r="F14" s="605" t="s">
        <v>507</v>
      </c>
      <c r="G14" s="605" t="s">
        <v>507</v>
      </c>
      <c r="H14" s="48"/>
    </row>
    <row r="15" customFormat="false" ht="12.75" hidden="false" customHeight="true" outlineLevel="0" collapsed="false">
      <c r="A15" s="861" t="s">
        <v>1525</v>
      </c>
      <c r="B15" s="560"/>
      <c r="C15" s="563" t="s">
        <v>120</v>
      </c>
      <c r="D15" s="563" t="s">
        <v>120</v>
      </c>
      <c r="E15" s="563" t="s">
        <v>120</v>
      </c>
      <c r="F15" s="563" t="s">
        <v>120</v>
      </c>
      <c r="G15" s="563" t="s">
        <v>120</v>
      </c>
      <c r="H15" s="48"/>
    </row>
    <row r="16" customFormat="false" ht="12.75" hidden="false" customHeight="true" outlineLevel="0" collapsed="false">
      <c r="A16" s="1519" t="s">
        <v>1526</v>
      </c>
      <c r="B16" s="1520" t="n">
        <v>26.8351994517954</v>
      </c>
      <c r="C16" s="1520" t="n">
        <v>0.232028960802522</v>
      </c>
      <c r="D16" s="1520" t="n">
        <v>0.00402417182179374</v>
      </c>
      <c r="E16" s="1521" t="n">
        <v>0.0478681230945821</v>
      </c>
      <c r="F16" s="1521" t="n">
        <v>0.65796978408758</v>
      </c>
      <c r="G16" s="1521" t="n">
        <v>0.22563368383177</v>
      </c>
      <c r="H16" s="1522" t="n">
        <v>0.00764441265571478</v>
      </c>
    </row>
    <row r="17" customFormat="false" ht="12" hidden="false" customHeight="true" outlineLevel="0" collapsed="false">
      <c r="A17" s="1523" t="s">
        <v>1527</v>
      </c>
      <c r="B17" s="1524" t="s">
        <v>120</v>
      </c>
      <c r="C17" s="1524" t="n">
        <v>0.000174752</v>
      </c>
      <c r="D17" s="1524" t="n">
        <v>8.7376E-005</v>
      </c>
      <c r="E17" s="1524" t="n">
        <v>0.002577592</v>
      </c>
      <c r="F17" s="1524" t="n">
        <v>0.001572768</v>
      </c>
      <c r="G17" s="1525" t="n">
        <v>0.000174752</v>
      </c>
      <c r="H17" s="1526" t="n">
        <v>0.0010922</v>
      </c>
    </row>
    <row r="18" customFormat="false" ht="12.75" hidden="false" customHeight="true" outlineLevel="0" collapsed="false">
      <c r="A18" s="133" t="s">
        <v>1528</v>
      </c>
      <c r="B18" s="605" t="s">
        <v>120</v>
      </c>
      <c r="C18" s="604" t="n">
        <v>0.000174752</v>
      </c>
      <c r="D18" s="604" t="n">
        <v>8.7376E-005</v>
      </c>
      <c r="E18" s="604" t="n">
        <v>0.002577592</v>
      </c>
      <c r="F18" s="604" t="n">
        <v>0.001572768</v>
      </c>
      <c r="G18" s="604" t="n">
        <v>0.000174752</v>
      </c>
      <c r="H18" s="705" t="n">
        <v>0.001092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52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530</v>
      </c>
      <c r="B22" s="1528"/>
      <c r="C22" s="1528"/>
      <c r="D22" s="1528"/>
      <c r="E22" s="1528"/>
      <c r="F22" s="1528"/>
      <c r="G22" s="1528"/>
      <c r="H22" s="1528"/>
    </row>
    <row r="23" customFormat="false" ht="22.5" hidden="false" customHeight="true" outlineLevel="0" collapsed="false">
      <c r="A23" s="611" t="s">
        <v>1531</v>
      </c>
      <c r="B23" s="611"/>
      <c r="C23" s="611"/>
      <c r="D23" s="611"/>
      <c r="E23" s="611"/>
      <c r="F23" s="611"/>
      <c r="G23" s="611"/>
      <c r="H23" s="611"/>
    </row>
    <row r="24" customFormat="false" ht="36" hidden="false" customHeight="true" outlineLevel="0" collapsed="false">
      <c r="A24" s="63" t="s">
        <v>1532</v>
      </c>
      <c r="B24" s="63"/>
      <c r="C24" s="63"/>
      <c r="D24" s="63"/>
      <c r="E24" s="63"/>
      <c r="F24" s="63"/>
      <c r="G24" s="63"/>
      <c r="H24" s="63"/>
    </row>
    <row r="25" customFormat="false" ht="12.75" hidden="false" customHeight="true" outlineLevel="0" collapsed="false">
      <c r="A25" s="63" t="s">
        <v>153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4</v>
      </c>
      <c r="B27" s="63"/>
      <c r="C27" s="63"/>
      <c r="D27" s="63"/>
      <c r="E27" s="63"/>
      <c r="F27" s="63"/>
      <c r="G27" s="63"/>
      <c r="H27" s="63"/>
    </row>
    <row r="28" customFormat="false" ht="24" hidden="false" customHeight="true" outlineLevel="0" collapsed="false">
      <c r="A28" s="63" t="s">
        <v>153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3</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5" t="s">
        <v>184</v>
      </c>
      <c r="E5" s="115"/>
      <c r="F5" s="115"/>
      <c r="G5" s="116"/>
      <c r="H5" s="117" t="s">
        <v>162</v>
      </c>
      <c r="I5" s="117"/>
      <c r="J5" s="117"/>
    </row>
    <row r="6" customFormat="false" ht="13.5" hidden="false" customHeight="true" outlineLevel="0" collapsed="false">
      <c r="A6" s="118"/>
      <c r="B6" s="119" t="s">
        <v>163</v>
      </c>
      <c r="C6" s="119"/>
      <c r="D6" s="119" t="s">
        <v>164</v>
      </c>
      <c r="E6" s="119" t="s">
        <v>85</v>
      </c>
      <c r="F6" s="119" t="s">
        <v>86</v>
      </c>
      <c r="G6" s="120"/>
      <c r="H6" s="121" t="s">
        <v>165</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85</v>
      </c>
      <c r="B8" s="79" t="n">
        <v>94727.7833953714</v>
      </c>
      <c r="C8" s="80" t="s">
        <v>171</v>
      </c>
      <c r="D8" s="50"/>
      <c r="E8" s="50"/>
      <c r="F8" s="50"/>
      <c r="G8" s="81"/>
      <c r="H8" s="79" t="n">
        <v>6320.93719344932</v>
      </c>
      <c r="I8" s="79" t="n">
        <v>1.3738157496283</v>
      </c>
      <c r="J8" s="127" t="n">
        <v>0.195473291321371</v>
      </c>
    </row>
    <row r="9" customFormat="false" ht="12.75" hidden="false" customHeight="true" outlineLevel="0" collapsed="false">
      <c r="A9" s="83" t="s">
        <v>172</v>
      </c>
      <c r="B9" s="79" t="n">
        <v>34015.3743953714</v>
      </c>
      <c r="C9" s="85" t="s">
        <v>171</v>
      </c>
      <c r="D9" s="79" t="n">
        <v>78.0030419806391</v>
      </c>
      <c r="E9" s="79" t="n">
        <v>5.46216964919203</v>
      </c>
      <c r="F9" s="79" t="n">
        <v>2.61479022360765</v>
      </c>
      <c r="G9" s="81"/>
      <c r="H9" s="79" t="n">
        <v>2653.30267694932</v>
      </c>
      <c r="I9" s="79" t="n">
        <v>0.185797745628301</v>
      </c>
      <c r="J9" s="82" t="n">
        <v>0.0889430684213712</v>
      </c>
    </row>
    <row r="10" customFormat="false" ht="12.75" hidden="false" customHeight="true" outlineLevel="0" collapsed="false">
      <c r="A10" s="83" t="s">
        <v>173</v>
      </c>
      <c r="B10" s="79" t="n">
        <v>12175.732</v>
      </c>
      <c r="C10" s="85" t="s">
        <v>171</v>
      </c>
      <c r="D10" s="79" t="n">
        <v>96.5066152901526</v>
      </c>
      <c r="E10" s="79" t="n">
        <v>15</v>
      </c>
      <c r="F10" s="79" t="n">
        <v>3</v>
      </c>
      <c r="G10" s="81"/>
      <c r="H10" s="79" t="n">
        <v>1175.038684</v>
      </c>
      <c r="I10" s="79" t="n">
        <v>0.18263598</v>
      </c>
      <c r="J10" s="82" t="n">
        <v>0.036527196</v>
      </c>
    </row>
    <row r="11" customFormat="false" ht="12.75" hidden="false" customHeight="true" outlineLevel="0" collapsed="false">
      <c r="A11" s="83" t="s">
        <v>174</v>
      </c>
      <c r="B11" s="79" t="n">
        <v>43786.45</v>
      </c>
      <c r="C11" s="85" t="s">
        <v>171</v>
      </c>
      <c r="D11" s="79" t="n">
        <v>56.9</v>
      </c>
      <c r="E11" s="79" t="n">
        <v>19.5399002202736</v>
      </c>
      <c r="F11" s="79" t="n">
        <v>1.16703794210309</v>
      </c>
      <c r="G11" s="81"/>
      <c r="H11" s="79" t="n">
        <v>2491.449005</v>
      </c>
      <c r="I11" s="79" t="n">
        <v>0.855582864</v>
      </c>
      <c r="J11" s="82" t="n">
        <v>0.0511004485</v>
      </c>
    </row>
    <row r="12" customFormat="false" ht="12.75" hidden="false" customHeight="true" outlineLevel="0" collapsed="false">
      <c r="A12" s="83" t="s">
        <v>175</v>
      </c>
      <c r="B12" s="79" t="n">
        <v>4735.688756</v>
      </c>
      <c r="C12" s="85" t="s">
        <v>171</v>
      </c>
      <c r="D12" s="79" t="n">
        <v>101.955408743505</v>
      </c>
      <c r="E12" s="79" t="n">
        <v>31.6135494222078</v>
      </c>
      <c r="F12" s="79" t="n">
        <v>3.9792364732848</v>
      </c>
      <c r="G12" s="99" t="s">
        <v>176</v>
      </c>
      <c r="H12" s="79" t="n">
        <v>482.8290828</v>
      </c>
      <c r="I12" s="79" t="n">
        <v>0.149711930536</v>
      </c>
      <c r="J12" s="82" t="n">
        <v>0.018844425424</v>
      </c>
    </row>
    <row r="13" customFormat="false" ht="12.75" hidden="false" customHeight="true" outlineLevel="0" collapsed="false">
      <c r="A13" s="83" t="s">
        <v>177</v>
      </c>
      <c r="B13" s="79" t="n">
        <v>14.538244</v>
      </c>
      <c r="C13" s="90" t="s">
        <v>171</v>
      </c>
      <c r="D13" s="79" t="n">
        <v>78.8834951456311</v>
      </c>
      <c r="E13" s="79" t="n">
        <v>6</v>
      </c>
      <c r="F13" s="79" t="n">
        <v>4</v>
      </c>
      <c r="G13" s="81"/>
      <c r="H13" s="79" t="n">
        <v>1.1468275</v>
      </c>
      <c r="I13" s="79" t="n">
        <v>8.7229464E-005</v>
      </c>
      <c r="J13" s="82" t="n">
        <v>5.8152976E-005</v>
      </c>
    </row>
    <row r="14" customFormat="false" ht="12.75" hidden="false" customHeight="true" outlineLevel="0" collapsed="false">
      <c r="A14" s="100" t="s">
        <v>99</v>
      </c>
      <c r="B14" s="79" t="n">
        <v>7870.22066628978</v>
      </c>
      <c r="C14" s="128" t="s">
        <v>171</v>
      </c>
      <c r="D14" s="50"/>
      <c r="E14" s="50"/>
      <c r="F14" s="50"/>
      <c r="G14" s="81"/>
      <c r="H14" s="79" t="n">
        <v>465.332690648521</v>
      </c>
      <c r="I14" s="79" t="n">
        <v>0.0439277677879269</v>
      </c>
      <c r="J14" s="129" t="n">
        <v>0.0097676370415828</v>
      </c>
    </row>
    <row r="15" customFormat="false" ht="12.75" hidden="false" customHeight="true" outlineLevel="0" collapsed="false">
      <c r="A15" s="83" t="s">
        <v>172</v>
      </c>
      <c r="B15" s="130" t="n">
        <v>1479.57761045725</v>
      </c>
      <c r="C15" s="85" t="s">
        <v>171</v>
      </c>
      <c r="D15" s="79" t="n">
        <v>72.4490525327216</v>
      </c>
      <c r="E15" s="79" t="n">
        <v>1.4808352484756</v>
      </c>
      <c r="F15" s="79" t="n">
        <v>2.00003485756295</v>
      </c>
      <c r="G15" s="81"/>
      <c r="H15" s="130" t="n">
        <v>107.193996026256</v>
      </c>
      <c r="I15" s="130" t="n">
        <v>0.0021910106784204</v>
      </c>
      <c r="J15" s="131" t="n">
        <v>0.0029592067953842</v>
      </c>
    </row>
    <row r="16" customFormat="false" ht="12.75" hidden="false" customHeight="true" outlineLevel="0" collapsed="false">
      <c r="A16" s="83" t="s">
        <v>173</v>
      </c>
      <c r="B16" s="130" t="n">
        <v>27.3508250393578</v>
      </c>
      <c r="C16" s="85" t="s">
        <v>171</v>
      </c>
      <c r="D16" s="79" t="n">
        <v>108</v>
      </c>
      <c r="E16" s="79" t="n">
        <v>15</v>
      </c>
      <c r="F16" s="79" t="n">
        <v>3</v>
      </c>
      <c r="G16" s="81"/>
      <c r="H16" s="130" t="n">
        <v>2.95388910425064</v>
      </c>
      <c r="I16" s="130" t="n">
        <v>0.000410262375590367</v>
      </c>
      <c r="J16" s="131" t="n">
        <v>8.20524751180733E-005</v>
      </c>
    </row>
    <row r="17" customFormat="false" ht="12.75" hidden="false" customHeight="true" outlineLevel="0" collapsed="false">
      <c r="A17" s="83" t="s">
        <v>174</v>
      </c>
      <c r="B17" s="130" t="n">
        <v>6242.26371736405</v>
      </c>
      <c r="C17" s="85" t="s">
        <v>171</v>
      </c>
      <c r="D17" s="79" t="n">
        <v>56.8999999999999</v>
      </c>
      <c r="E17" s="79" t="n">
        <v>6</v>
      </c>
      <c r="F17" s="79" t="n">
        <v>1</v>
      </c>
      <c r="G17" s="81"/>
      <c r="H17" s="130" t="n">
        <v>355.184805518014</v>
      </c>
      <c r="I17" s="130" t="n">
        <v>0.0374535823041843</v>
      </c>
      <c r="J17" s="131" t="n">
        <v>0.00624226371736405</v>
      </c>
    </row>
    <row r="18" customFormat="false" ht="12.75" hidden="false" customHeight="true" outlineLevel="0" collapsed="false">
      <c r="A18" s="83" t="s">
        <v>175</v>
      </c>
      <c r="B18" s="130" t="n">
        <v>121.02851342912</v>
      </c>
      <c r="C18" s="85" t="s">
        <v>171</v>
      </c>
      <c r="D18" s="79" t="n">
        <v>102</v>
      </c>
      <c r="E18" s="79" t="n">
        <v>32.0000000000001</v>
      </c>
      <c r="F18" s="79" t="n">
        <v>4.00000000000001</v>
      </c>
      <c r="G18" s="99" t="s">
        <v>176</v>
      </c>
      <c r="H18" s="130" t="n">
        <v>12.3449083697703</v>
      </c>
      <c r="I18" s="130" t="n">
        <v>0.00387291242973185</v>
      </c>
      <c r="J18" s="131" t="n">
        <v>0.000484114053716481</v>
      </c>
    </row>
    <row r="19" customFormat="false" ht="12.75" hidden="false" customHeight="true" outlineLevel="0" collapsed="false">
      <c r="A19" s="83" t="s">
        <v>177</v>
      </c>
      <c r="B19" s="130" t="s">
        <v>119</v>
      </c>
      <c r="C19" s="85" t="s">
        <v>171</v>
      </c>
      <c r="D19" s="79" t="s">
        <v>119</v>
      </c>
      <c r="E19" s="79" t="s">
        <v>119</v>
      </c>
      <c r="F19" s="79" t="s">
        <v>119</v>
      </c>
      <c r="G19" s="81"/>
      <c r="H19" s="130" t="s">
        <v>119</v>
      </c>
      <c r="I19" s="130" t="s">
        <v>119</v>
      </c>
      <c r="J19" s="131" t="s">
        <v>119</v>
      </c>
    </row>
    <row r="20" customFormat="false" ht="12.75" hidden="false" customHeight="true" outlineLevel="0" collapsed="false">
      <c r="A20" s="100" t="s">
        <v>100</v>
      </c>
      <c r="B20" s="79" t="n">
        <v>181.550419514805</v>
      </c>
      <c r="C20" s="85" t="s">
        <v>171</v>
      </c>
      <c r="D20" s="50"/>
      <c r="E20" s="50"/>
      <c r="F20" s="50"/>
      <c r="G20" s="81"/>
      <c r="H20" s="79" t="n">
        <v>10.9687140089652</v>
      </c>
      <c r="I20" s="79" t="n">
        <v>0.000937195408647443</v>
      </c>
      <c r="J20" s="82" t="n">
        <v>0.000218894748170616</v>
      </c>
    </row>
    <row r="21" customFormat="false" ht="12.75" hidden="false" customHeight="true" outlineLevel="0" collapsed="false">
      <c r="A21" s="83" t="s">
        <v>172</v>
      </c>
      <c r="B21" s="130" t="n">
        <v>37.344328655811</v>
      </c>
      <c r="C21" s="85" t="s">
        <v>171</v>
      </c>
      <c r="D21" s="79" t="n">
        <v>73.997512836756</v>
      </c>
      <c r="E21" s="79" t="n">
        <v>1.92690205135828</v>
      </c>
      <c r="F21" s="79" t="n">
        <v>2</v>
      </c>
      <c r="G21" s="81"/>
      <c r="H21" s="130" t="n">
        <v>2.76338743908841</v>
      </c>
      <c r="I21" s="130" t="n">
        <v>7.195886349348E-005</v>
      </c>
      <c r="J21" s="131" t="n">
        <v>7.4688657311622E-005</v>
      </c>
    </row>
    <row r="22" customFormat="false" ht="12.75" hidden="false" customHeight="true" outlineLevel="0" collapsed="false">
      <c r="A22" s="83" t="s">
        <v>173</v>
      </c>
      <c r="B22" s="130" t="s">
        <v>119</v>
      </c>
      <c r="C22" s="85" t="s">
        <v>171</v>
      </c>
      <c r="D22" s="79" t="s">
        <v>119</v>
      </c>
      <c r="E22" s="79" t="s">
        <v>119</v>
      </c>
      <c r="F22" s="79" t="s">
        <v>119</v>
      </c>
      <c r="G22" s="81"/>
      <c r="H22" s="130" t="s">
        <v>119</v>
      </c>
      <c r="I22" s="130" t="s">
        <v>119</v>
      </c>
      <c r="J22" s="131" t="s">
        <v>119</v>
      </c>
    </row>
    <row r="23" customFormat="false" ht="12.75" hidden="false" customHeight="true" outlineLevel="0" collapsed="false">
      <c r="A23" s="83" t="s">
        <v>174</v>
      </c>
      <c r="B23" s="130" t="n">
        <v>144.206090858994</v>
      </c>
      <c r="C23" s="85" t="s">
        <v>171</v>
      </c>
      <c r="D23" s="79" t="n">
        <v>56.8999999999999</v>
      </c>
      <c r="E23" s="79" t="n">
        <v>5.99999999999999</v>
      </c>
      <c r="F23" s="79" t="n">
        <v>1</v>
      </c>
      <c r="G23" s="81"/>
      <c r="H23" s="130" t="n">
        <v>8.20532656987675</v>
      </c>
      <c r="I23" s="130" t="n">
        <v>0.000865236545153963</v>
      </c>
      <c r="J23" s="131" t="n">
        <v>0.000144206090858994</v>
      </c>
    </row>
    <row r="24" customFormat="false" ht="12.75" hidden="false" customHeight="true" outlineLevel="0" collapsed="false">
      <c r="A24" s="83" t="s">
        <v>175</v>
      </c>
      <c r="B24" s="130" t="s">
        <v>119</v>
      </c>
      <c r="C24" s="85" t="s">
        <v>171</v>
      </c>
      <c r="D24" s="79" t="s">
        <v>119</v>
      </c>
      <c r="E24" s="79" t="s">
        <v>119</v>
      </c>
      <c r="F24" s="79" t="s">
        <v>119</v>
      </c>
      <c r="G24" s="99" t="s">
        <v>176</v>
      </c>
      <c r="H24" s="130" t="s">
        <v>119</v>
      </c>
      <c r="I24" s="130" t="s">
        <v>119</v>
      </c>
      <c r="J24" s="131" t="s">
        <v>119</v>
      </c>
    </row>
    <row r="25" customFormat="false" ht="12.75" hidden="false" customHeight="true" outlineLevel="0" collapsed="false">
      <c r="A25" s="83" t="s">
        <v>177</v>
      </c>
      <c r="B25" s="130" t="s">
        <v>119</v>
      </c>
      <c r="C25" s="85" t="s">
        <v>171</v>
      </c>
      <c r="D25" s="79" t="s">
        <v>119</v>
      </c>
      <c r="E25" s="79" t="s">
        <v>119</v>
      </c>
      <c r="F25" s="79" t="s">
        <v>119</v>
      </c>
      <c r="G25" s="81"/>
      <c r="H25" s="130" t="s">
        <v>119</v>
      </c>
      <c r="I25" s="130" t="s">
        <v>119</v>
      </c>
      <c r="J25" s="131" t="s">
        <v>119</v>
      </c>
    </row>
    <row r="26" customFormat="false" ht="12.75" hidden="false" customHeight="true" outlineLevel="0" collapsed="false">
      <c r="A26" s="100" t="s">
        <v>101</v>
      </c>
      <c r="B26" s="79" t="n">
        <v>8583.51575687351</v>
      </c>
      <c r="C26" s="85" t="s">
        <v>171</v>
      </c>
      <c r="D26" s="50"/>
      <c r="E26" s="50"/>
      <c r="F26" s="50"/>
      <c r="G26" s="81"/>
      <c r="H26" s="79" t="n">
        <v>527.675348995002</v>
      </c>
      <c r="I26" s="79" t="n">
        <v>0.0530767040425591</v>
      </c>
      <c r="J26" s="82" t="n">
        <v>0.0107427031908135</v>
      </c>
    </row>
    <row r="27" customFormat="false" ht="12.75" hidden="false" customHeight="true" outlineLevel="0" collapsed="false">
      <c r="A27" s="83" t="s">
        <v>172</v>
      </c>
      <c r="B27" s="130" t="n">
        <v>1007.71343446164</v>
      </c>
      <c r="C27" s="85" t="s">
        <v>171</v>
      </c>
      <c r="D27" s="79" t="n">
        <v>75.5189232611574</v>
      </c>
      <c r="E27" s="79" t="n">
        <v>2.26661237152453</v>
      </c>
      <c r="F27" s="79" t="n">
        <v>1.99999999999999</v>
      </c>
      <c r="G27" s="81"/>
      <c r="H27" s="130" t="n">
        <v>76.101433526346</v>
      </c>
      <c r="I27" s="130" t="n">
        <v>0.00228409573750223</v>
      </c>
      <c r="J27" s="131" t="n">
        <v>0.00201542686892327</v>
      </c>
    </row>
    <row r="28" customFormat="false" ht="12.75" hidden="false" customHeight="true" outlineLevel="0" collapsed="false">
      <c r="A28" s="83" t="s">
        <v>173</v>
      </c>
      <c r="B28" s="130" t="n">
        <v>556.997634987196</v>
      </c>
      <c r="C28" s="85" t="s">
        <v>171</v>
      </c>
      <c r="D28" s="79" t="n">
        <v>95</v>
      </c>
      <c r="E28" s="79" t="n">
        <v>15</v>
      </c>
      <c r="F28" s="79" t="n">
        <v>3</v>
      </c>
      <c r="G28" s="81"/>
      <c r="H28" s="130" t="n">
        <v>52.9147753237836</v>
      </c>
      <c r="I28" s="130" t="n">
        <v>0.00835496452480794</v>
      </c>
      <c r="J28" s="131" t="n">
        <v>0.00167099290496159</v>
      </c>
    </row>
    <row r="29" customFormat="false" ht="12.75" hidden="false" customHeight="true" outlineLevel="0" collapsed="false">
      <c r="A29" s="83" t="s">
        <v>174</v>
      </c>
      <c r="B29" s="130" t="n">
        <v>7006.31177759002</v>
      </c>
      <c r="C29" s="85" t="s">
        <v>171</v>
      </c>
      <c r="D29" s="79" t="n">
        <v>56.9</v>
      </c>
      <c r="E29" s="79" t="n">
        <v>6</v>
      </c>
      <c r="F29" s="79" t="n">
        <v>1</v>
      </c>
      <c r="G29" s="81"/>
      <c r="H29" s="130" t="n">
        <v>398.659140144872</v>
      </c>
      <c r="I29" s="130" t="n">
        <v>0.0420378706655401</v>
      </c>
      <c r="J29" s="131" t="n">
        <v>0.00700631177759002</v>
      </c>
    </row>
    <row r="30" customFormat="false" ht="12.75" hidden="false" customHeight="true" outlineLevel="0" collapsed="false">
      <c r="A30" s="83" t="s">
        <v>175</v>
      </c>
      <c r="B30" s="130" t="n">
        <v>12.4929098346511</v>
      </c>
      <c r="C30" s="85" t="s">
        <v>171</v>
      </c>
      <c r="D30" s="79" t="n">
        <v>102.000000000001</v>
      </c>
      <c r="E30" s="79" t="n">
        <v>32.0000000000001</v>
      </c>
      <c r="F30" s="79" t="n">
        <v>4.00000000000001</v>
      </c>
      <c r="G30" s="99" t="s">
        <v>176</v>
      </c>
      <c r="H30" s="130" t="n">
        <v>1.27427680313442</v>
      </c>
      <c r="I30" s="130" t="n">
        <v>0.000399773114708836</v>
      </c>
      <c r="J30" s="131" t="n">
        <v>4.99716393386045E-005</v>
      </c>
    </row>
    <row r="31" customFormat="false" ht="12.75" hidden="false" customHeight="true" outlineLevel="0" collapsed="false">
      <c r="A31" s="83" t="s">
        <v>177</v>
      </c>
      <c r="B31" s="130" t="s">
        <v>119</v>
      </c>
      <c r="C31" s="85" t="s">
        <v>171</v>
      </c>
      <c r="D31" s="79" t="s">
        <v>119</v>
      </c>
      <c r="E31" s="79" t="s">
        <v>119</v>
      </c>
      <c r="F31" s="79" t="s">
        <v>119</v>
      </c>
      <c r="G31" s="81"/>
      <c r="H31" s="130" t="s">
        <v>119</v>
      </c>
      <c r="I31" s="130" t="s">
        <v>119</v>
      </c>
      <c r="J31" s="131" t="s">
        <v>119</v>
      </c>
    </row>
    <row r="32" customFormat="false" ht="12.75" hidden="false" customHeight="true" outlineLevel="0" collapsed="false">
      <c r="A32" s="100" t="s">
        <v>102</v>
      </c>
      <c r="B32" s="79" t="n">
        <v>3867.46789884091</v>
      </c>
      <c r="C32" s="85" t="s">
        <v>171</v>
      </c>
      <c r="D32" s="50"/>
      <c r="E32" s="50"/>
      <c r="F32" s="50"/>
      <c r="G32" s="81"/>
      <c r="H32" s="79" t="n">
        <v>222.483342950611</v>
      </c>
      <c r="I32" s="79" t="n">
        <v>0.022509408885154</v>
      </c>
      <c r="J32" s="82" t="n">
        <v>0.00414404162863747</v>
      </c>
    </row>
    <row r="33" customFormat="false" ht="12.75" hidden="false" customHeight="true" outlineLevel="0" collapsed="false">
      <c r="A33" s="83" t="s">
        <v>172</v>
      </c>
      <c r="B33" s="130" t="n">
        <v>214.56483783386</v>
      </c>
      <c r="C33" s="85" t="s">
        <v>171</v>
      </c>
      <c r="D33" s="79" t="n">
        <v>73.680575639228</v>
      </c>
      <c r="E33" s="79" t="n">
        <v>1.79157394223632</v>
      </c>
      <c r="F33" s="79" t="n">
        <v>2</v>
      </c>
      <c r="G33" s="81"/>
      <c r="H33" s="130" t="n">
        <v>15.8092607635364</v>
      </c>
      <c r="I33" s="130" t="n">
        <v>0.000384408772383306</v>
      </c>
      <c r="J33" s="131" t="n">
        <v>0.00042912967566772</v>
      </c>
    </row>
    <row r="34" customFormat="false" ht="12.75" hidden="false" customHeight="true" outlineLevel="0" collapsed="false">
      <c r="A34" s="83" t="s">
        <v>173</v>
      </c>
      <c r="B34" s="130" t="s">
        <v>119</v>
      </c>
      <c r="C34" s="85" t="s">
        <v>171</v>
      </c>
      <c r="D34" s="79" t="s">
        <v>119</v>
      </c>
      <c r="E34" s="79" t="s">
        <v>119</v>
      </c>
      <c r="F34" s="79" t="s">
        <v>119</v>
      </c>
      <c r="G34" s="81"/>
      <c r="H34" s="130" t="s">
        <v>119</v>
      </c>
      <c r="I34" s="130" t="s">
        <v>119</v>
      </c>
      <c r="J34" s="131" t="s">
        <v>119</v>
      </c>
    </row>
    <row r="35" customFormat="false" ht="12.75" hidden="false" customHeight="true" outlineLevel="0" collapsed="false">
      <c r="A35" s="83" t="s">
        <v>174</v>
      </c>
      <c r="B35" s="130" t="n">
        <v>3632.23343035281</v>
      </c>
      <c r="C35" s="85" t="s">
        <v>171</v>
      </c>
      <c r="D35" s="79" t="n">
        <v>56.9</v>
      </c>
      <c r="E35" s="79" t="n">
        <v>6.00000000000001</v>
      </c>
      <c r="F35" s="79" t="n">
        <v>1</v>
      </c>
      <c r="G35" s="81"/>
      <c r="H35" s="130" t="n">
        <v>206.674082187075</v>
      </c>
      <c r="I35" s="130" t="n">
        <v>0.0217934005821169</v>
      </c>
      <c r="J35" s="131" t="n">
        <v>0.00363223343035281</v>
      </c>
    </row>
    <row r="36" customFormat="false" ht="12.75" hidden="false" customHeight="true" outlineLevel="0" collapsed="false">
      <c r="A36" s="83" t="s">
        <v>175</v>
      </c>
      <c r="B36" s="130" t="n">
        <v>20.6696306542349</v>
      </c>
      <c r="C36" s="85" t="s">
        <v>171</v>
      </c>
      <c r="D36" s="79" t="n">
        <v>88.2522909727577</v>
      </c>
      <c r="E36" s="79" t="n">
        <v>16.0428377362365</v>
      </c>
      <c r="F36" s="79" t="n">
        <v>4</v>
      </c>
      <c r="G36" s="99" t="s">
        <v>176</v>
      </c>
      <c r="H36" s="130" t="n">
        <v>1.82414225879697</v>
      </c>
      <c r="I36" s="130" t="n">
        <v>0.00033159953065383</v>
      </c>
      <c r="J36" s="131" t="n">
        <v>8.26785226169397E-005</v>
      </c>
    </row>
    <row r="37" customFormat="false" ht="12.75" hidden="false" customHeight="true" outlineLevel="0" collapsed="false">
      <c r="A37" s="83" t="s">
        <v>177</v>
      </c>
      <c r="B37" s="130" t="s">
        <v>119</v>
      </c>
      <c r="C37" s="128" t="s">
        <v>171</v>
      </c>
      <c r="D37" s="79" t="s">
        <v>119</v>
      </c>
      <c r="E37" s="79" t="s">
        <v>119</v>
      </c>
      <c r="F37" s="79" t="s">
        <v>119</v>
      </c>
      <c r="G37" s="81"/>
      <c r="H37" s="130" t="s">
        <v>119</v>
      </c>
      <c r="I37" s="130" t="s">
        <v>119</v>
      </c>
      <c r="J37" s="131" t="s">
        <v>119</v>
      </c>
    </row>
    <row r="38" customFormat="false" ht="12.75" hidden="false" customHeight="true" outlineLevel="0" collapsed="false">
      <c r="A38" s="100" t="s">
        <v>103</v>
      </c>
      <c r="B38" s="79" t="n">
        <v>23056.2692020511</v>
      </c>
      <c r="C38" s="128" t="s">
        <v>171</v>
      </c>
      <c r="D38" s="50"/>
      <c r="E38" s="50"/>
      <c r="F38" s="50"/>
      <c r="G38" s="81"/>
      <c r="H38" s="79" t="n">
        <v>1503.05631812119</v>
      </c>
      <c r="I38" s="79" t="n">
        <v>0.147837748524814</v>
      </c>
      <c r="J38" s="82" t="n">
        <v>0.0339170228001548</v>
      </c>
    </row>
    <row r="39" customFormat="false" ht="12.75" hidden="false" customHeight="true" outlineLevel="0" collapsed="false">
      <c r="A39" s="83" t="s">
        <v>172</v>
      </c>
      <c r="B39" s="130" t="n">
        <v>5086.06794818277</v>
      </c>
      <c r="C39" s="128" t="s">
        <v>171</v>
      </c>
      <c r="D39" s="79" t="n">
        <v>76.5723892714036</v>
      </c>
      <c r="E39" s="79" t="n">
        <v>2.55910972503631</v>
      </c>
      <c r="F39" s="79" t="n">
        <v>1.99906210454744</v>
      </c>
      <c r="G39" s="81"/>
      <c r="H39" s="130" t="n">
        <v>389.45237478906</v>
      </c>
      <c r="I39" s="130" t="n">
        <v>0.01301580594839</v>
      </c>
      <c r="J39" s="131" t="n">
        <v>0.0101673656963655</v>
      </c>
    </row>
    <row r="40" customFormat="false" ht="12.75" hidden="false" customHeight="true" outlineLevel="0" collapsed="false">
      <c r="A40" s="83" t="s">
        <v>173</v>
      </c>
      <c r="B40" s="130" t="n">
        <v>2637.89657425152</v>
      </c>
      <c r="C40" s="128" t="s">
        <v>171</v>
      </c>
      <c r="D40" s="79" t="n">
        <v>95.9508205400169</v>
      </c>
      <c r="E40" s="79" t="n">
        <v>15</v>
      </c>
      <c r="F40" s="79" t="n">
        <v>3</v>
      </c>
      <c r="G40" s="81"/>
      <c r="H40" s="130" t="n">
        <v>253.108340799133</v>
      </c>
      <c r="I40" s="130" t="n">
        <v>0.0395684486137728</v>
      </c>
      <c r="J40" s="131" t="n">
        <v>0.00791368972275457</v>
      </c>
    </row>
    <row r="41" customFormat="false" ht="12.75" hidden="false" customHeight="true" outlineLevel="0" collapsed="false">
      <c r="A41" s="83" t="s">
        <v>174</v>
      </c>
      <c r="B41" s="130" t="n">
        <v>15122.94556297</v>
      </c>
      <c r="C41" s="128" t="s">
        <v>171</v>
      </c>
      <c r="D41" s="79" t="n">
        <v>56.9000000000001</v>
      </c>
      <c r="E41" s="79" t="n">
        <v>6.00000000000001</v>
      </c>
      <c r="F41" s="79" t="n">
        <v>1</v>
      </c>
      <c r="G41" s="81"/>
      <c r="H41" s="130" t="n">
        <v>860.495602532994</v>
      </c>
      <c r="I41" s="130" t="n">
        <v>0.0907376733778201</v>
      </c>
      <c r="J41" s="131" t="n">
        <v>0.01512294556297</v>
      </c>
    </row>
    <row r="42" customFormat="false" ht="12.75" hidden="false" customHeight="true" outlineLevel="0" collapsed="false">
      <c r="A42" s="83" t="s">
        <v>175</v>
      </c>
      <c r="B42" s="130" t="n">
        <v>209.359116646827</v>
      </c>
      <c r="C42" s="128" t="s">
        <v>171</v>
      </c>
      <c r="D42" s="79" t="n">
        <v>94.7144353504021</v>
      </c>
      <c r="E42" s="79" t="n">
        <v>21.5697346127484</v>
      </c>
      <c r="F42" s="79" t="n">
        <v>3.40573570181587</v>
      </c>
      <c r="G42" s="99" t="s">
        <v>176</v>
      </c>
      <c r="H42" s="130" t="n">
        <v>19.8293305186632</v>
      </c>
      <c r="I42" s="130" t="n">
        <v>0.00451582058483149</v>
      </c>
      <c r="J42" s="131" t="n">
        <v>0.000713021818064731</v>
      </c>
    </row>
    <row r="43" customFormat="false" ht="12.75" hidden="false" customHeight="true" outlineLevel="0" collapsed="false">
      <c r="A43" s="83" t="s">
        <v>177</v>
      </c>
      <c r="B43" s="130" t="s">
        <v>119</v>
      </c>
      <c r="C43" s="128" t="s">
        <v>171</v>
      </c>
      <c r="D43" s="79" t="s">
        <v>119</v>
      </c>
      <c r="E43" s="79" t="s">
        <v>119</v>
      </c>
      <c r="F43" s="79" t="s">
        <v>119</v>
      </c>
      <c r="G43" s="81"/>
      <c r="H43" s="130" t="s">
        <v>119</v>
      </c>
      <c r="I43" s="130" t="s">
        <v>119</v>
      </c>
      <c r="J43" s="131" t="s">
        <v>119</v>
      </c>
    </row>
    <row r="44" customFormat="false" ht="12.75" hidden="false" customHeight="true" outlineLevel="0" collapsed="false">
      <c r="A44" s="100" t="s">
        <v>186</v>
      </c>
      <c r="B44" s="132" t="n">
        <v>51168.7594518013</v>
      </c>
      <c r="C44" s="128" t="s">
        <v>171</v>
      </c>
      <c r="D44" s="50"/>
      <c r="E44" s="50"/>
      <c r="F44" s="50"/>
      <c r="G44" s="81"/>
      <c r="H44" s="79" t="n">
        <v>3591.42077872503</v>
      </c>
      <c r="I44" s="79" t="n">
        <v>1.1055269249792</v>
      </c>
      <c r="J44" s="82" t="n">
        <v>0.136682991912012</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72</v>
      </c>
      <c r="B46" s="130" t="n">
        <v>7284.847</v>
      </c>
      <c r="C46" s="128" t="s">
        <v>171</v>
      </c>
      <c r="D46" s="79" t="n">
        <v>90.2973509258328</v>
      </c>
      <c r="E46" s="79" t="n">
        <v>13.5405865078567</v>
      </c>
      <c r="F46" s="79" t="n">
        <v>2.87838220898805</v>
      </c>
      <c r="G46" s="81"/>
      <c r="H46" s="130" t="n">
        <v>657.802386</v>
      </c>
      <c r="I46" s="130" t="n">
        <v>0.098641101</v>
      </c>
      <c r="J46" s="131" t="n">
        <v>0.020968574</v>
      </c>
    </row>
    <row r="47" customFormat="false" ht="12.75" hidden="false" customHeight="true" outlineLevel="0" collapsed="false">
      <c r="A47" s="83" t="s">
        <v>173</v>
      </c>
      <c r="B47" s="130" t="n">
        <v>5638.061</v>
      </c>
      <c r="C47" s="128" t="s">
        <v>171</v>
      </c>
      <c r="D47" s="79" t="n">
        <v>95</v>
      </c>
      <c r="E47" s="79" t="n">
        <v>15</v>
      </c>
      <c r="F47" s="79" t="n">
        <v>3</v>
      </c>
      <c r="G47" s="81"/>
      <c r="H47" s="130" t="n">
        <v>535.615795</v>
      </c>
      <c r="I47" s="130" t="n">
        <v>0.084570915</v>
      </c>
      <c r="J47" s="131" t="n">
        <v>0.016914183</v>
      </c>
    </row>
    <row r="48" customFormat="false" ht="12.75" hidden="false" customHeight="true" outlineLevel="0" collapsed="false">
      <c r="A48" s="83" t="s">
        <v>174</v>
      </c>
      <c r="B48" s="130" t="s">
        <v>119</v>
      </c>
      <c r="C48" s="128" t="s">
        <v>171</v>
      </c>
      <c r="D48" s="79" t="s">
        <v>119</v>
      </c>
      <c r="E48" s="79" t="s">
        <v>119</v>
      </c>
      <c r="F48" s="79" t="s">
        <v>119</v>
      </c>
      <c r="G48" s="81"/>
      <c r="H48" s="130" t="s">
        <v>119</v>
      </c>
      <c r="I48" s="130" t="s">
        <v>119</v>
      </c>
      <c r="J48" s="131" t="s">
        <v>119</v>
      </c>
    </row>
    <row r="49" customFormat="false" ht="12.75" hidden="false" customHeight="true" outlineLevel="0" collapsed="false">
      <c r="A49" s="83" t="s">
        <v>175</v>
      </c>
      <c r="B49" s="130" t="s">
        <v>119</v>
      </c>
      <c r="C49" s="128" t="s">
        <v>171</v>
      </c>
      <c r="D49" s="79" t="s">
        <v>119</v>
      </c>
      <c r="E49" s="79" t="s">
        <v>119</v>
      </c>
      <c r="F49" s="79" t="s">
        <v>119</v>
      </c>
      <c r="G49" s="99" t="s">
        <v>176</v>
      </c>
      <c r="H49" s="130" t="s">
        <v>119</v>
      </c>
      <c r="I49" s="130" t="s">
        <v>119</v>
      </c>
      <c r="J49" s="131" t="s">
        <v>119</v>
      </c>
    </row>
    <row r="50" customFormat="false" ht="12.75" hidden="false" customHeight="true" outlineLevel="0" collapsed="false">
      <c r="A50" s="89" t="s">
        <v>177</v>
      </c>
      <c r="B50" s="136" t="s">
        <v>119</v>
      </c>
      <c r="C50" s="137" t="s">
        <v>171</v>
      </c>
      <c r="D50" s="91" t="s">
        <v>119</v>
      </c>
      <c r="E50" s="91" t="s">
        <v>119</v>
      </c>
      <c r="F50" s="91" t="s">
        <v>119</v>
      </c>
      <c r="G50" s="92"/>
      <c r="H50" s="136" t="s">
        <v>119</v>
      </c>
      <c r="I50" s="136" t="s">
        <v>119</v>
      </c>
      <c r="J50" s="138" t="s">
        <v>119</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72</v>
      </c>
      <c r="B52" s="130" t="s">
        <v>108</v>
      </c>
      <c r="C52" s="128" t="s">
        <v>171</v>
      </c>
      <c r="D52" s="79" t="s">
        <v>108</v>
      </c>
      <c r="E52" s="79" t="s">
        <v>108</v>
      </c>
      <c r="F52" s="79" t="s">
        <v>108</v>
      </c>
      <c r="G52" s="81"/>
      <c r="H52" s="130" t="s">
        <v>108</v>
      </c>
      <c r="I52" s="130" t="s">
        <v>108</v>
      </c>
      <c r="J52" s="131" t="s">
        <v>108</v>
      </c>
    </row>
    <row r="53" customFormat="false" ht="12.75" hidden="false" customHeight="true" outlineLevel="0" collapsed="false">
      <c r="A53" s="83" t="s">
        <v>173</v>
      </c>
      <c r="B53" s="130" t="s">
        <v>119</v>
      </c>
      <c r="C53" s="128" t="s">
        <v>171</v>
      </c>
      <c r="D53" s="79" t="s">
        <v>119</v>
      </c>
      <c r="E53" s="79" t="s">
        <v>119</v>
      </c>
      <c r="F53" s="79" t="s">
        <v>119</v>
      </c>
      <c r="G53" s="81"/>
      <c r="H53" s="130" t="s">
        <v>119</v>
      </c>
      <c r="I53" s="130" t="s">
        <v>119</v>
      </c>
      <c r="J53" s="131" t="s">
        <v>119</v>
      </c>
    </row>
    <row r="54" customFormat="false" ht="12.75" hidden="false" customHeight="true" outlineLevel="0" collapsed="false">
      <c r="A54" s="83" t="s">
        <v>174</v>
      </c>
      <c r="B54" s="130" t="s">
        <v>119</v>
      </c>
      <c r="C54" s="128" t="s">
        <v>171</v>
      </c>
      <c r="D54" s="79" t="s">
        <v>119</v>
      </c>
      <c r="E54" s="79" t="s">
        <v>119</v>
      </c>
      <c r="F54" s="79" t="s">
        <v>119</v>
      </c>
      <c r="G54" s="81"/>
      <c r="H54" s="130" t="s">
        <v>119</v>
      </c>
      <c r="I54" s="130" t="s">
        <v>119</v>
      </c>
      <c r="J54" s="131" t="s">
        <v>119</v>
      </c>
    </row>
    <row r="55" customFormat="false" ht="12.75" hidden="false" customHeight="true" outlineLevel="0" collapsed="false">
      <c r="A55" s="83" t="s">
        <v>175</v>
      </c>
      <c r="B55" s="130" t="s">
        <v>119</v>
      </c>
      <c r="C55" s="128" t="s">
        <v>171</v>
      </c>
      <c r="D55" s="79" t="s">
        <v>119</v>
      </c>
      <c r="E55" s="79" t="s">
        <v>119</v>
      </c>
      <c r="F55" s="79" t="s">
        <v>119</v>
      </c>
      <c r="G55" s="99" t="s">
        <v>176</v>
      </c>
      <c r="H55" s="130" t="s">
        <v>119</v>
      </c>
      <c r="I55" s="130" t="s">
        <v>119</v>
      </c>
      <c r="J55" s="131" t="s">
        <v>119</v>
      </c>
    </row>
    <row r="56" customFormat="false" ht="12.75" hidden="false" customHeight="true" outlineLevel="0" collapsed="false">
      <c r="A56" s="89" t="s">
        <v>177</v>
      </c>
      <c r="B56" s="136" t="s">
        <v>119</v>
      </c>
      <c r="C56" s="137" t="s">
        <v>171</v>
      </c>
      <c r="D56" s="91" t="s">
        <v>119</v>
      </c>
      <c r="E56" s="91" t="s">
        <v>119</v>
      </c>
      <c r="F56" s="91" t="s">
        <v>119</v>
      </c>
      <c r="G56" s="92"/>
      <c r="H56" s="136" t="s">
        <v>119</v>
      </c>
      <c r="I56" s="136" t="s">
        <v>119</v>
      </c>
      <c r="J56" s="138" t="s">
        <v>119</v>
      </c>
    </row>
    <row r="57" customFormat="false" ht="12.75" hidden="false" customHeight="true" outlineLevel="0" collapsed="false">
      <c r="A57" s="133" t="s">
        <v>109</v>
      </c>
      <c r="B57" s="50"/>
      <c r="C57" s="134"/>
      <c r="D57" s="50"/>
      <c r="E57" s="50"/>
      <c r="F57" s="50"/>
      <c r="G57" s="134"/>
      <c r="H57" s="50"/>
      <c r="I57" s="50"/>
      <c r="J57" s="135"/>
    </row>
    <row r="58" customFormat="false" ht="12.75" hidden="false" customHeight="true" outlineLevel="0" collapsed="false">
      <c r="A58" s="83" t="s">
        <v>172</v>
      </c>
      <c r="B58" s="130" t="s">
        <v>108</v>
      </c>
      <c r="C58" s="128" t="s">
        <v>171</v>
      </c>
      <c r="D58" s="79" t="s">
        <v>108</v>
      </c>
      <c r="E58" s="79" t="s">
        <v>108</v>
      </c>
      <c r="F58" s="79" t="s">
        <v>108</v>
      </c>
      <c r="G58" s="81"/>
      <c r="H58" s="130" t="s">
        <v>108</v>
      </c>
      <c r="I58" s="130" t="s">
        <v>108</v>
      </c>
      <c r="J58" s="131" t="s">
        <v>108</v>
      </c>
    </row>
    <row r="59" customFormat="false" ht="12.75" hidden="false" customHeight="true" outlineLevel="0" collapsed="false">
      <c r="A59" s="83" t="s">
        <v>173</v>
      </c>
      <c r="B59" s="130" t="s">
        <v>119</v>
      </c>
      <c r="C59" s="128" t="s">
        <v>171</v>
      </c>
      <c r="D59" s="79" t="s">
        <v>119</v>
      </c>
      <c r="E59" s="79" t="s">
        <v>119</v>
      </c>
      <c r="F59" s="79" t="s">
        <v>119</v>
      </c>
      <c r="G59" s="81"/>
      <c r="H59" s="130" t="s">
        <v>119</v>
      </c>
      <c r="I59" s="130" t="s">
        <v>119</v>
      </c>
      <c r="J59" s="131" t="s">
        <v>119</v>
      </c>
    </row>
    <row r="60" customFormat="false" ht="12.75" hidden="false" customHeight="true" outlineLevel="0" collapsed="false">
      <c r="A60" s="83" t="s">
        <v>174</v>
      </c>
      <c r="B60" s="130" t="s">
        <v>119</v>
      </c>
      <c r="C60" s="128" t="s">
        <v>171</v>
      </c>
      <c r="D60" s="79" t="s">
        <v>119</v>
      </c>
      <c r="E60" s="79" t="s">
        <v>119</v>
      </c>
      <c r="F60" s="79" t="s">
        <v>119</v>
      </c>
      <c r="G60" s="81"/>
      <c r="H60" s="130" t="s">
        <v>119</v>
      </c>
      <c r="I60" s="130" t="s">
        <v>119</v>
      </c>
      <c r="J60" s="131" t="s">
        <v>119</v>
      </c>
    </row>
    <row r="61" customFormat="false" ht="12.75" hidden="false" customHeight="true" outlineLevel="0" collapsed="false">
      <c r="A61" s="83" t="s">
        <v>175</v>
      </c>
      <c r="B61" s="130" t="s">
        <v>119</v>
      </c>
      <c r="C61" s="128" t="s">
        <v>171</v>
      </c>
      <c r="D61" s="79" t="s">
        <v>119</v>
      </c>
      <c r="E61" s="79" t="s">
        <v>119</v>
      </c>
      <c r="F61" s="79" t="s">
        <v>119</v>
      </c>
      <c r="G61" s="99" t="s">
        <v>176</v>
      </c>
      <c r="H61" s="130" t="s">
        <v>119</v>
      </c>
      <c r="I61" s="130" t="s">
        <v>119</v>
      </c>
      <c r="J61" s="131" t="s">
        <v>119</v>
      </c>
    </row>
    <row r="62" customFormat="false" ht="12.75" hidden="false" customHeight="true" outlineLevel="0" collapsed="false">
      <c r="A62" s="89" t="s">
        <v>177</v>
      </c>
      <c r="B62" s="136" t="s">
        <v>119</v>
      </c>
      <c r="C62" s="137" t="s">
        <v>171</v>
      </c>
      <c r="D62" s="91" t="s">
        <v>119</v>
      </c>
      <c r="E62" s="91" t="s">
        <v>119</v>
      </c>
      <c r="F62" s="91" t="s">
        <v>119</v>
      </c>
      <c r="G62" s="92"/>
      <c r="H62" s="136" t="s">
        <v>119</v>
      </c>
      <c r="I62" s="136" t="s">
        <v>119</v>
      </c>
      <c r="J62" s="138" t="s">
        <v>119</v>
      </c>
    </row>
    <row r="63" customFormat="false" ht="12.75" hidden="false" customHeight="true" outlineLevel="0" collapsed="false">
      <c r="A63" s="133" t="s">
        <v>110</v>
      </c>
      <c r="B63" s="50"/>
      <c r="C63" s="134"/>
      <c r="D63" s="50"/>
      <c r="E63" s="50"/>
      <c r="F63" s="50"/>
      <c r="G63" s="134"/>
      <c r="H63" s="50"/>
      <c r="I63" s="50"/>
      <c r="J63" s="135"/>
    </row>
    <row r="64" customFormat="false" ht="12.75" hidden="false" customHeight="true" outlineLevel="0" collapsed="false">
      <c r="A64" s="83" t="s">
        <v>172</v>
      </c>
      <c r="B64" s="130" t="n">
        <v>11929.4863090078</v>
      </c>
      <c r="C64" s="128" t="s">
        <v>171</v>
      </c>
      <c r="D64" s="79" t="n">
        <v>73.1734863728192</v>
      </c>
      <c r="E64" s="79" t="n">
        <v>4.30687068786682</v>
      </c>
      <c r="F64" s="79" t="n">
        <v>3.07818995289221</v>
      </c>
      <c r="G64" s="81"/>
      <c r="H64" s="130" t="n">
        <v>872.922103866916</v>
      </c>
      <c r="I64" s="130" t="n">
        <v>0.0513787549055742</v>
      </c>
      <c r="J64" s="131" t="n">
        <v>0.036721224899553</v>
      </c>
    </row>
    <row r="65" customFormat="false" ht="12.75" hidden="false" customHeight="true" outlineLevel="0" collapsed="false">
      <c r="A65" s="83" t="s">
        <v>173</v>
      </c>
      <c r="B65" s="130" t="s">
        <v>119</v>
      </c>
      <c r="C65" s="128" t="s">
        <v>171</v>
      </c>
      <c r="D65" s="79" t="s">
        <v>119</v>
      </c>
      <c r="E65" s="79" t="s">
        <v>119</v>
      </c>
      <c r="F65" s="79" t="s">
        <v>119</v>
      </c>
      <c r="G65" s="81"/>
      <c r="H65" s="130" t="s">
        <v>119</v>
      </c>
      <c r="I65" s="130" t="s">
        <v>119</v>
      </c>
      <c r="J65" s="131" t="s">
        <v>119</v>
      </c>
    </row>
    <row r="66" customFormat="false" ht="12.75" hidden="false" customHeight="true" outlineLevel="0" collapsed="false">
      <c r="A66" s="83" t="s">
        <v>174</v>
      </c>
      <c r="B66" s="130" t="s">
        <v>119</v>
      </c>
      <c r="C66" s="128" t="s">
        <v>171</v>
      </c>
      <c r="D66" s="79" t="s">
        <v>119</v>
      </c>
      <c r="E66" s="79" t="s">
        <v>119</v>
      </c>
      <c r="F66" s="79" t="s">
        <v>119</v>
      </c>
      <c r="G66" s="81"/>
      <c r="H66" s="130" t="s">
        <v>119</v>
      </c>
      <c r="I66" s="130" t="s">
        <v>119</v>
      </c>
      <c r="J66" s="131" t="s">
        <v>119</v>
      </c>
    </row>
    <row r="67" customFormat="false" ht="12.75" hidden="false" customHeight="true" outlineLevel="0" collapsed="false">
      <c r="A67" s="83" t="s">
        <v>175</v>
      </c>
      <c r="B67" s="130" t="s">
        <v>119</v>
      </c>
      <c r="C67" s="128" t="s">
        <v>171</v>
      </c>
      <c r="D67" s="79" t="s">
        <v>119</v>
      </c>
      <c r="E67" s="79" t="s">
        <v>119</v>
      </c>
      <c r="F67" s="79" t="s">
        <v>119</v>
      </c>
      <c r="G67" s="99" t="s">
        <v>176</v>
      </c>
      <c r="H67" s="130" t="s">
        <v>119</v>
      </c>
      <c r="I67" s="130" t="s">
        <v>119</v>
      </c>
      <c r="J67" s="131" t="s">
        <v>119</v>
      </c>
    </row>
    <row r="68" customFormat="false" ht="12.75" hidden="false" customHeight="true" outlineLevel="0" collapsed="false">
      <c r="A68" s="89" t="s">
        <v>177</v>
      </c>
      <c r="B68" s="136" t="s">
        <v>119</v>
      </c>
      <c r="C68" s="137" t="s">
        <v>171</v>
      </c>
      <c r="D68" s="91" t="s">
        <v>119</v>
      </c>
      <c r="E68" s="91" t="s">
        <v>119</v>
      </c>
      <c r="F68" s="91" t="s">
        <v>119</v>
      </c>
      <c r="G68" s="92"/>
      <c r="H68" s="136" t="s">
        <v>119</v>
      </c>
      <c r="I68" s="136" t="s">
        <v>119</v>
      </c>
      <c r="J68" s="138" t="s">
        <v>119</v>
      </c>
    </row>
    <row r="69" customFormat="false" ht="12.75" hidden="false" customHeight="true" outlineLevel="0" collapsed="false">
      <c r="A69" s="133" t="s">
        <v>111</v>
      </c>
      <c r="B69" s="50"/>
      <c r="C69" s="134"/>
      <c r="D69" s="50"/>
      <c r="E69" s="50"/>
      <c r="F69" s="50"/>
      <c r="G69" s="134"/>
      <c r="H69" s="50"/>
      <c r="I69" s="50"/>
      <c r="J69" s="135"/>
    </row>
    <row r="70" customFormat="false" ht="12.75" hidden="false" customHeight="true" outlineLevel="0" collapsed="false">
      <c r="A70" s="83" t="s">
        <v>172</v>
      </c>
      <c r="B70" s="130" t="n">
        <v>6975.77292677231</v>
      </c>
      <c r="C70" s="128" t="s">
        <v>171</v>
      </c>
      <c r="D70" s="79" t="n">
        <v>76.157544133812</v>
      </c>
      <c r="E70" s="79" t="n">
        <v>2.55607656810412</v>
      </c>
      <c r="F70" s="79" t="n">
        <v>2.23737956954791</v>
      </c>
      <c r="G70" s="81"/>
      <c r="H70" s="130" t="n">
        <v>531.257734538113</v>
      </c>
      <c r="I70" s="130" t="n">
        <v>0.0178306097225378</v>
      </c>
      <c r="J70" s="131" t="n">
        <v>0.0156074518281658</v>
      </c>
    </row>
    <row r="71" customFormat="false" ht="12.75" hidden="false" customHeight="true" outlineLevel="0" collapsed="false">
      <c r="A71" s="83" t="s">
        <v>173</v>
      </c>
      <c r="B71" s="130" t="n">
        <v>3315.42596572192</v>
      </c>
      <c r="C71" s="128" t="s">
        <v>171</v>
      </c>
      <c r="D71" s="79" t="n">
        <v>99.66920908182</v>
      </c>
      <c r="E71" s="79" t="n">
        <v>15</v>
      </c>
      <c r="F71" s="79" t="n">
        <v>3</v>
      </c>
      <c r="G71" s="81"/>
      <c r="H71" s="130" t="n">
        <v>330.445883772833</v>
      </c>
      <c r="I71" s="130" t="n">
        <v>0.0497313894858289</v>
      </c>
      <c r="J71" s="131" t="n">
        <v>0.00994627789716577</v>
      </c>
    </row>
    <row r="72" customFormat="false" ht="12.75" hidden="false" customHeight="true" outlineLevel="0" collapsed="false">
      <c r="A72" s="83" t="s">
        <v>174</v>
      </c>
      <c r="B72" s="130" t="n">
        <v>11638.4894208641</v>
      </c>
      <c r="C72" s="128" t="s">
        <v>171</v>
      </c>
      <c r="D72" s="79" t="n">
        <v>56.9</v>
      </c>
      <c r="E72" s="79" t="n">
        <v>56.9399581475912</v>
      </c>
      <c r="F72" s="79" t="n">
        <v>1.62843194125247</v>
      </c>
      <c r="G72" s="81"/>
      <c r="H72" s="130" t="n">
        <v>662.230048047167</v>
      </c>
      <c r="I72" s="130" t="n">
        <v>0.662695100525185</v>
      </c>
      <c r="J72" s="131" t="n">
        <v>0.0189524879208641</v>
      </c>
    </row>
    <row r="73" customFormat="false" ht="12.75" hidden="false" customHeight="true" outlineLevel="0" collapsed="false">
      <c r="A73" s="83" t="s">
        <v>175</v>
      </c>
      <c r="B73" s="130" t="n">
        <v>4372.13858543517</v>
      </c>
      <c r="C73" s="128" t="s">
        <v>171</v>
      </c>
      <c r="D73" s="79" t="n">
        <v>102.365562322423</v>
      </c>
      <c r="E73" s="79" t="n">
        <v>32.1563056908638</v>
      </c>
      <c r="F73" s="79" t="n">
        <v>4.00596619892366</v>
      </c>
      <c r="G73" s="99" t="s">
        <v>176</v>
      </c>
      <c r="H73" s="130" t="n">
        <v>447.556424849635</v>
      </c>
      <c r="I73" s="130" t="n">
        <v>0.140591824876074</v>
      </c>
      <c r="J73" s="131" t="n">
        <v>0.0175146393902632</v>
      </c>
    </row>
    <row r="74" customFormat="false" ht="12.75" hidden="false" customHeight="true" outlineLevel="0" collapsed="false">
      <c r="A74" s="89" t="s">
        <v>177</v>
      </c>
      <c r="B74" s="136" t="n">
        <v>14.538244</v>
      </c>
      <c r="C74" s="137" t="s">
        <v>171</v>
      </c>
      <c r="D74" s="91" t="n">
        <v>78.8834951456311</v>
      </c>
      <c r="E74" s="91" t="n">
        <v>6</v>
      </c>
      <c r="F74" s="91" t="n">
        <v>4</v>
      </c>
      <c r="G74" s="92"/>
      <c r="H74" s="136" t="n">
        <v>1.1468275</v>
      </c>
      <c r="I74" s="136" t="n">
        <v>8.7229464E-005</v>
      </c>
      <c r="J74" s="138" t="n">
        <v>5.8152976E-005</v>
      </c>
    </row>
    <row r="75" customFormat="false" ht="12.75" hidden="false" customHeight="true" outlineLevel="0" collapsed="false">
      <c r="A75" s="133" t="s">
        <v>112</v>
      </c>
      <c r="B75" s="50"/>
      <c r="C75" s="134"/>
      <c r="D75" s="50"/>
      <c r="E75" s="50"/>
      <c r="F75" s="50"/>
      <c r="G75" s="134"/>
      <c r="H75" s="50"/>
      <c r="I75" s="50"/>
      <c r="J75" s="135"/>
    </row>
    <row r="76" customFormat="false" ht="12.75" hidden="false" customHeight="true" outlineLevel="0" collapsed="false">
      <c r="A76" s="83" t="s">
        <v>172</v>
      </c>
      <c r="B76" s="130" t="s">
        <v>108</v>
      </c>
      <c r="C76" s="128" t="s">
        <v>171</v>
      </c>
      <c r="D76" s="79" t="s">
        <v>108</v>
      </c>
      <c r="E76" s="79" t="s">
        <v>108</v>
      </c>
      <c r="F76" s="79" t="s">
        <v>108</v>
      </c>
      <c r="G76" s="81"/>
      <c r="H76" s="130" t="s">
        <v>108</v>
      </c>
      <c r="I76" s="130" t="s">
        <v>108</v>
      </c>
      <c r="J76" s="131" t="s">
        <v>108</v>
      </c>
    </row>
    <row r="77" customFormat="false" ht="12.75" hidden="false" customHeight="true" outlineLevel="0" collapsed="false">
      <c r="A77" s="83" t="s">
        <v>173</v>
      </c>
      <c r="B77" s="130" t="s">
        <v>119</v>
      </c>
      <c r="C77" s="128" t="s">
        <v>171</v>
      </c>
      <c r="D77" s="79" t="s">
        <v>119</v>
      </c>
      <c r="E77" s="79" t="s">
        <v>119</v>
      </c>
      <c r="F77" s="79" t="s">
        <v>119</v>
      </c>
      <c r="G77" s="81"/>
      <c r="H77" s="130" t="s">
        <v>119</v>
      </c>
      <c r="I77" s="130" t="s">
        <v>119</v>
      </c>
      <c r="J77" s="131" t="s">
        <v>119</v>
      </c>
    </row>
    <row r="78" customFormat="false" ht="12.75" hidden="false" customHeight="true" outlineLevel="0" collapsed="false">
      <c r="A78" s="83" t="s">
        <v>174</v>
      </c>
      <c r="B78" s="130" t="s">
        <v>119</v>
      </c>
      <c r="C78" s="128" t="s">
        <v>171</v>
      </c>
      <c r="D78" s="79" t="s">
        <v>119</v>
      </c>
      <c r="E78" s="79" t="s">
        <v>119</v>
      </c>
      <c r="F78" s="79" t="s">
        <v>119</v>
      </c>
      <c r="G78" s="81"/>
      <c r="H78" s="130" t="s">
        <v>119</v>
      </c>
      <c r="I78" s="130" t="s">
        <v>119</v>
      </c>
      <c r="J78" s="131" t="s">
        <v>119</v>
      </c>
    </row>
    <row r="79" customFormat="false" ht="12.75" hidden="false" customHeight="true" outlineLevel="0" collapsed="false">
      <c r="A79" s="83" t="s">
        <v>175</v>
      </c>
      <c r="B79" s="130" t="s">
        <v>119</v>
      </c>
      <c r="C79" s="128" t="s">
        <v>171</v>
      </c>
      <c r="D79" s="79" t="s">
        <v>119</v>
      </c>
      <c r="E79" s="79" t="s">
        <v>119</v>
      </c>
      <c r="F79" s="79" t="s">
        <v>119</v>
      </c>
      <c r="G79" s="99" t="s">
        <v>176</v>
      </c>
      <c r="H79" s="130" t="s">
        <v>119</v>
      </c>
      <c r="I79" s="130" t="s">
        <v>119</v>
      </c>
      <c r="J79" s="131" t="s">
        <v>119</v>
      </c>
    </row>
    <row r="80" customFormat="false" ht="12.75" hidden="false" customHeight="true" outlineLevel="0" collapsed="false">
      <c r="A80" s="89" t="s">
        <v>177</v>
      </c>
      <c r="B80" s="136" t="s">
        <v>119</v>
      </c>
      <c r="C80" s="137" t="s">
        <v>171</v>
      </c>
      <c r="D80" s="91" t="s">
        <v>119</v>
      </c>
      <c r="E80" s="91" t="s">
        <v>119</v>
      </c>
      <c r="F80" s="91" t="s">
        <v>119</v>
      </c>
      <c r="G80" s="92"/>
      <c r="H80" s="136" t="s">
        <v>119</v>
      </c>
      <c r="I80" s="136" t="s">
        <v>119</v>
      </c>
      <c r="J80" s="138" t="s">
        <v>119</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80</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6</v>
      </c>
      <c r="L1" s="112" t="s">
        <v>79</v>
      </c>
    </row>
    <row r="2" customFormat="false" ht="15.75" hidden="false" customHeight="true" outlineLevel="0" collapsed="false">
      <c r="A2" s="650" t="s">
        <v>1537</v>
      </c>
      <c r="L2" s="112" t="s">
        <v>81</v>
      </c>
    </row>
    <row r="3" customFormat="false" ht="15.75" hidden="false" customHeight="true" outlineLevel="0" collapsed="false">
      <c r="A3" s="650" t="s">
        <v>225</v>
      </c>
      <c r="L3" s="112" t="s">
        <v>82</v>
      </c>
    </row>
    <row r="4" customFormat="false" ht="12.75" hidden="false" customHeight="true" outlineLevel="0" collapsed="false">
      <c r="L4" s="1529"/>
    </row>
    <row r="5" customFormat="false" ht="12.75" hidden="false" customHeight="true" outlineLevel="0" collapsed="false">
      <c r="J5" s="613"/>
      <c r="K5" s="489" t="s">
        <v>467</v>
      </c>
      <c r="L5" s="613"/>
    </row>
    <row r="6" customFormat="false" ht="12.75" hidden="false" customHeight="true" outlineLevel="0" collapsed="false">
      <c r="A6" s="1530" t="s">
        <v>1538</v>
      </c>
      <c r="B6" s="929" t="s">
        <v>933</v>
      </c>
      <c r="C6" s="929"/>
      <c r="D6" s="929"/>
      <c r="E6" s="929" t="s">
        <v>338</v>
      </c>
      <c r="F6" s="929"/>
      <c r="G6" s="1531" t="s">
        <v>162</v>
      </c>
      <c r="H6" s="1531"/>
      <c r="I6" s="1531"/>
      <c r="J6" s="1532"/>
      <c r="K6" s="1136" t="s">
        <v>831</v>
      </c>
      <c r="L6" s="927" t="s">
        <v>413</v>
      </c>
    </row>
    <row r="7" customFormat="false" ht="13.5" hidden="false" customHeight="true" outlineLevel="0" collapsed="false">
      <c r="A7" s="1044" t="s">
        <v>378</v>
      </c>
      <c r="B7" s="1533"/>
      <c r="C7" s="1534"/>
      <c r="D7" s="1535"/>
      <c r="E7" s="1533"/>
      <c r="F7" s="1535"/>
      <c r="G7" s="1536"/>
      <c r="H7" s="1537"/>
      <c r="I7" s="1538"/>
      <c r="J7" s="1532"/>
      <c r="K7" s="938" t="s">
        <v>1539</v>
      </c>
      <c r="L7" s="1539" t="n">
        <v>5369.6825</v>
      </c>
    </row>
    <row r="8" customFormat="false" ht="15" hidden="false" customHeight="true" outlineLevel="0" collapsed="false">
      <c r="A8" s="1044"/>
      <c r="B8" s="279" t="s">
        <v>1540</v>
      </c>
      <c r="C8" s="400" t="s">
        <v>1541</v>
      </c>
      <c r="D8" s="279" t="s">
        <v>1542</v>
      </c>
      <c r="E8" s="1540" t="s">
        <v>1543</v>
      </c>
      <c r="F8" s="1540" t="s">
        <v>1544</v>
      </c>
      <c r="G8" s="1541" t="s">
        <v>1545</v>
      </c>
      <c r="H8" s="1541"/>
      <c r="I8" s="281" t="s">
        <v>1546</v>
      </c>
      <c r="J8" s="1532"/>
      <c r="K8" s="1542" t="s">
        <v>1547</v>
      </c>
      <c r="L8" s="1543" t="n">
        <v>4568.8185</v>
      </c>
    </row>
    <row r="9" customFormat="false" ht="14.25" hidden="false" customHeight="true" outlineLevel="0" collapsed="false">
      <c r="A9" s="1044"/>
      <c r="B9" s="279"/>
      <c r="C9" s="400"/>
      <c r="D9" s="279"/>
      <c r="E9" s="1544"/>
      <c r="F9" s="1544"/>
      <c r="G9" s="1545" t="s">
        <v>1548</v>
      </c>
      <c r="H9" s="1544" t="s">
        <v>1549</v>
      </c>
      <c r="I9" s="1546"/>
      <c r="J9" s="1532"/>
      <c r="K9" s="940" t="s">
        <v>1550</v>
      </c>
      <c r="L9" s="1543" t="n">
        <v>6.3074400716</v>
      </c>
    </row>
    <row r="10" customFormat="false" ht="13.5" hidden="false" customHeight="true" outlineLevel="0" collapsed="false">
      <c r="A10" s="1547"/>
      <c r="B10" s="874" t="s">
        <v>1551</v>
      </c>
      <c r="C10" s="400"/>
      <c r="D10" s="874" t="s">
        <v>1552</v>
      </c>
      <c r="E10" s="400" t="s">
        <v>1553</v>
      </c>
      <c r="F10" s="400"/>
      <c r="G10" s="401" t="s">
        <v>91</v>
      </c>
      <c r="H10" s="401"/>
      <c r="I10" s="401"/>
      <c r="J10" s="1532"/>
      <c r="K10" s="940" t="s">
        <v>1554</v>
      </c>
      <c r="L10" s="1548" t="n">
        <v>0.12</v>
      </c>
    </row>
    <row r="11" customFormat="false" ht="13.5" hidden="false" customHeight="true" outlineLevel="0" collapsed="false">
      <c r="A11" s="955" t="s">
        <v>1555</v>
      </c>
      <c r="B11" s="1549" t="n">
        <v>1472.70225842486</v>
      </c>
      <c r="C11" s="1549" t="n">
        <v>1</v>
      </c>
      <c r="D11" s="1550" t="n">
        <v>50</v>
      </c>
      <c r="E11" s="141" t="n">
        <v>0.0421536844005313</v>
      </c>
      <c r="F11" s="141" t="s">
        <v>548</v>
      </c>
      <c r="G11" s="1549" t="n">
        <v>50.625971649591</v>
      </c>
      <c r="H11" s="1550" t="n">
        <v>11.453854568</v>
      </c>
      <c r="I11" s="1551" t="s">
        <v>548</v>
      </c>
      <c r="J11" s="1532"/>
      <c r="K11" s="955" t="s">
        <v>1556</v>
      </c>
      <c r="L11" s="1548" t="s">
        <v>120</v>
      </c>
    </row>
    <row r="12" customFormat="false" ht="14.25" hidden="false" customHeight="true" outlineLevel="0" collapsed="false">
      <c r="A12" s="955" t="s">
        <v>1557</v>
      </c>
      <c r="B12" s="1552" t="n">
        <v>0.98766461628077</v>
      </c>
      <c r="C12" s="1552" t="s">
        <v>119</v>
      </c>
      <c r="D12" s="1552" t="s">
        <v>119</v>
      </c>
      <c r="E12" s="79" t="n">
        <v>0.017442882943817</v>
      </c>
      <c r="F12" s="79" t="s">
        <v>129</v>
      </c>
      <c r="G12" s="79" t="n">
        <v>0.0172277182895354</v>
      </c>
      <c r="H12" s="79" t="s">
        <v>119</v>
      </c>
      <c r="I12" s="129" t="s">
        <v>129</v>
      </c>
      <c r="J12" s="1532"/>
      <c r="K12" s="940" t="s">
        <v>1558</v>
      </c>
      <c r="L12" s="1553" t="n">
        <v>0.1</v>
      </c>
    </row>
    <row r="13" customFormat="false" ht="13.5" hidden="false" customHeight="true" outlineLevel="0" collapsed="false">
      <c r="A13" s="628" t="s">
        <v>1559</v>
      </c>
      <c r="B13" s="1552" t="s">
        <v>119</v>
      </c>
      <c r="C13" s="1552" t="s">
        <v>119</v>
      </c>
      <c r="D13" s="1552" t="s">
        <v>119</v>
      </c>
      <c r="E13" s="79" t="s">
        <v>119</v>
      </c>
      <c r="F13" s="79" t="s">
        <v>119</v>
      </c>
      <c r="G13" s="1552" t="s">
        <v>119</v>
      </c>
      <c r="H13" s="1552" t="s">
        <v>119</v>
      </c>
      <c r="I13" s="1554" t="s">
        <v>119</v>
      </c>
      <c r="J13" s="1532"/>
      <c r="K13" s="940" t="s">
        <v>1560</v>
      </c>
      <c r="L13" s="1548" t="n">
        <v>0.5</v>
      </c>
    </row>
    <row r="14" customFormat="false" ht="14.25" hidden="false" customHeight="true" outlineLevel="0" collapsed="false">
      <c r="A14" s="628" t="s">
        <v>1561</v>
      </c>
      <c r="B14" s="1552" t="n">
        <v>0.98766461628077</v>
      </c>
      <c r="C14" s="1552" t="s">
        <v>119</v>
      </c>
      <c r="D14" s="1552" t="s">
        <v>119</v>
      </c>
      <c r="E14" s="79" t="n">
        <v>0.017442882943817</v>
      </c>
      <c r="F14" s="79" t="s">
        <v>129</v>
      </c>
      <c r="G14" s="1552" t="n">
        <v>0.0172277182895354</v>
      </c>
      <c r="H14" s="1552" t="s">
        <v>119</v>
      </c>
      <c r="I14" s="1554" t="s">
        <v>129</v>
      </c>
      <c r="J14" s="1532"/>
      <c r="K14" s="940" t="s">
        <v>1562</v>
      </c>
      <c r="L14" s="1548" t="n">
        <v>0.0495105128971389</v>
      </c>
    </row>
    <row r="15" customFormat="false" ht="14.25" hidden="false" customHeight="true" outlineLevel="0" collapsed="false">
      <c r="A15" s="1555" t="s">
        <v>1563</v>
      </c>
      <c r="B15" s="50"/>
      <c r="C15" s="50"/>
      <c r="D15" s="50"/>
      <c r="E15" s="50"/>
      <c r="F15" s="50"/>
      <c r="G15" s="79" t="s">
        <v>120</v>
      </c>
      <c r="H15" s="79" t="s">
        <v>120</v>
      </c>
      <c r="I15" s="129" t="s">
        <v>120</v>
      </c>
      <c r="J15" s="1532"/>
      <c r="K15" s="1556" t="s">
        <v>1564</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565</v>
      </c>
      <c r="J17" s="1532"/>
    </row>
    <row r="18" customFormat="false" ht="13.5" hidden="false" customHeight="true" outlineLevel="0" collapsed="false">
      <c r="A18" s="1559" t="s">
        <v>1566</v>
      </c>
      <c r="J18" s="1532"/>
    </row>
    <row r="19" customFormat="false" ht="7.5" hidden="false" customHeight="true" outlineLevel="0" collapsed="false">
      <c r="J19" s="1532"/>
      <c r="K19" s="1560" t="s">
        <v>1567</v>
      </c>
      <c r="L19" s="736"/>
    </row>
    <row r="20" customFormat="false" ht="13.5" hidden="false" customHeight="true" outlineLevel="0" collapsed="false">
      <c r="A20" s="1561" t="s">
        <v>1568</v>
      </c>
      <c r="J20" s="1532"/>
      <c r="K20" s="1562" t="s">
        <v>1569</v>
      </c>
      <c r="L20" s="1563"/>
    </row>
    <row r="21" customFormat="false" ht="13.5" hidden="false" customHeight="true" outlineLevel="0" collapsed="false">
      <c r="A21" s="1564" t="s">
        <v>1570</v>
      </c>
      <c r="J21" s="1532"/>
      <c r="K21" s="1565" t="s">
        <v>1571</v>
      </c>
      <c r="L21" s="1563"/>
    </row>
    <row r="22" customFormat="false" ht="13.5" hidden="false" customHeight="true" outlineLevel="0" collapsed="false">
      <c r="A22" s="1560" t="s">
        <v>1572</v>
      </c>
      <c r="J22" s="1532"/>
      <c r="K22" s="1565" t="s">
        <v>1573</v>
      </c>
      <c r="L22" s="1566"/>
    </row>
    <row r="23" customFormat="false" ht="24" hidden="false" customHeight="true" outlineLevel="0" collapsed="false">
      <c r="A23" s="1567" t="s">
        <v>1574</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75</v>
      </c>
      <c r="J26" s="1532"/>
    </row>
    <row r="27" customFormat="false" ht="15.75" hidden="false" customHeight="true" outlineLevel="0" collapsed="false">
      <c r="A27" s="650" t="s">
        <v>1576</v>
      </c>
      <c r="J27" s="1532"/>
    </row>
    <row r="28" customFormat="false" ht="13.5" hidden="false" customHeight="true" outlineLevel="0" collapsed="false">
      <c r="A28" s="650" t="s">
        <v>225</v>
      </c>
      <c r="J28" s="1532"/>
    </row>
    <row r="29" customFormat="false" ht="12.75" hidden="false" customHeight="true" outlineLevel="0" collapsed="false">
      <c r="J29" s="1532"/>
    </row>
    <row r="30" customFormat="false" ht="12.75" hidden="false" customHeight="true" outlineLevel="0" collapsed="false">
      <c r="A30" s="1530" t="s">
        <v>1538</v>
      </c>
      <c r="B30" s="1568" t="s">
        <v>469</v>
      </c>
      <c r="C30" s="929" t="s">
        <v>338</v>
      </c>
      <c r="D30" s="929"/>
      <c r="E30" s="929"/>
      <c r="F30" s="1070" t="s">
        <v>162</v>
      </c>
      <c r="G30" s="1070"/>
      <c r="H30" s="1070"/>
      <c r="I30" s="16"/>
      <c r="J30" s="1532"/>
    </row>
    <row r="31" customFormat="false" ht="15" hidden="false" customHeight="true" outlineLevel="0" collapsed="false">
      <c r="A31" s="1044" t="s">
        <v>378</v>
      </c>
      <c r="B31" s="931" t="s">
        <v>1577</v>
      </c>
      <c r="C31" s="1569"/>
      <c r="D31" s="1570"/>
      <c r="E31" s="1570"/>
      <c r="F31" s="1569"/>
      <c r="G31" s="1570"/>
      <c r="H31" s="1047"/>
      <c r="J31" s="1532"/>
    </row>
    <row r="32" customFormat="false" ht="13.5" hidden="false" customHeight="true" outlineLevel="0" collapsed="false">
      <c r="A32" s="1044"/>
      <c r="B32" s="931"/>
      <c r="C32" s="393" t="s">
        <v>1578</v>
      </c>
      <c r="D32" s="393" t="s">
        <v>414</v>
      </c>
      <c r="E32" s="615" t="s">
        <v>415</v>
      </c>
      <c r="F32" s="393" t="s">
        <v>1579</v>
      </c>
      <c r="G32" s="393" t="s">
        <v>414</v>
      </c>
      <c r="H32" s="498" t="s">
        <v>415</v>
      </c>
      <c r="J32" s="1532"/>
    </row>
    <row r="33" customFormat="false" ht="12" hidden="false" customHeight="true" outlineLevel="0" collapsed="false">
      <c r="A33" s="1547"/>
      <c r="B33" s="286" t="s">
        <v>91</v>
      </c>
      <c r="C33" s="400" t="s">
        <v>1580</v>
      </c>
      <c r="D33" s="400"/>
      <c r="E33" s="400"/>
      <c r="F33" s="401" t="s">
        <v>91</v>
      </c>
      <c r="G33" s="401"/>
      <c r="H33" s="401"/>
      <c r="J33" s="1532"/>
    </row>
    <row r="34" customFormat="false" ht="12" hidden="false" customHeight="true" outlineLevel="0" collapsed="false">
      <c r="A34" s="1144" t="s">
        <v>1581</v>
      </c>
      <c r="B34" s="213" t="n">
        <v>210.288334245282</v>
      </c>
      <c r="C34" s="212"/>
      <c r="D34" s="212"/>
      <c r="E34" s="212"/>
      <c r="F34" s="213" t="n">
        <v>26.8351994517954</v>
      </c>
      <c r="G34" s="79" t="n">
        <v>0.232028960802522</v>
      </c>
      <c r="H34" s="129" t="n">
        <v>0.00402417182179374</v>
      </c>
      <c r="J34" s="1532"/>
    </row>
    <row r="35" customFormat="false" ht="12" hidden="false" customHeight="true" outlineLevel="0" collapsed="false">
      <c r="A35" s="955" t="s">
        <v>1582</v>
      </c>
      <c r="B35" s="143" t="n">
        <v>15.4604756096818</v>
      </c>
      <c r="C35" s="213" t="n">
        <v>663.411179539258</v>
      </c>
      <c r="D35" s="213" t="n">
        <v>4.50695649584962</v>
      </c>
      <c r="E35" s="213" t="n">
        <v>0.15187252274341</v>
      </c>
      <c r="F35" s="231" t="n">
        <v>10.2566523604569</v>
      </c>
      <c r="G35" s="143" t="n">
        <v>0.06967969097798</v>
      </c>
      <c r="H35" s="142" t="n">
        <v>0.00234802143365533</v>
      </c>
      <c r="J35" s="1532"/>
    </row>
    <row r="36" customFormat="false" ht="12" hidden="false" customHeight="true" outlineLevel="0" collapsed="false">
      <c r="A36" s="955" t="s">
        <v>1583</v>
      </c>
      <c r="B36" s="213" t="n">
        <v>194.8278586356</v>
      </c>
      <c r="C36" s="173"/>
      <c r="D36" s="173"/>
      <c r="E36" s="173"/>
      <c r="F36" s="213" t="n">
        <v>26.8351994517954</v>
      </c>
      <c r="G36" s="79" t="n">
        <v>0.162349269824542</v>
      </c>
      <c r="H36" s="129" t="n">
        <v>0.00167615038813841</v>
      </c>
      <c r="J36" s="1532"/>
    </row>
    <row r="37" customFormat="false" ht="12" hidden="false" customHeight="true" outlineLevel="0" collapsed="false">
      <c r="A37" s="133" t="s">
        <v>1584</v>
      </c>
      <c r="B37" s="604" t="n">
        <v>6.174</v>
      </c>
      <c r="C37" s="154" t="n">
        <v>3813.57790735342</v>
      </c>
      <c r="D37" s="154" t="n">
        <v>21.6126158082281</v>
      </c>
      <c r="E37" s="157" t="s">
        <v>119</v>
      </c>
      <c r="F37" s="604" t="n">
        <v>23.54503</v>
      </c>
      <c r="G37" s="604" t="n">
        <v>0.13343629</v>
      </c>
      <c r="H37" s="1571" t="s">
        <v>119</v>
      </c>
      <c r="J37" s="1532"/>
    </row>
    <row r="38" customFormat="false" ht="12" hidden="false" customHeight="true" outlineLevel="0" collapsed="false">
      <c r="A38" s="133" t="s">
        <v>1585</v>
      </c>
      <c r="B38" s="605" t="s">
        <v>108</v>
      </c>
      <c r="C38" s="157" t="s">
        <v>108</v>
      </c>
      <c r="D38" s="157" t="s">
        <v>108</v>
      </c>
      <c r="E38" s="157" t="s">
        <v>108</v>
      </c>
      <c r="F38" s="605" t="s">
        <v>108</v>
      </c>
      <c r="G38" s="604" t="n">
        <v>6.6806168E-005</v>
      </c>
      <c r="H38" s="1572" t="n">
        <v>8.32245984E-005</v>
      </c>
      <c r="J38" s="139"/>
    </row>
    <row r="39" customFormat="false" ht="12" hidden="false" customHeight="true" outlineLevel="0" collapsed="false">
      <c r="A39" s="133" t="s">
        <v>1586</v>
      </c>
      <c r="B39" s="605" t="s">
        <v>108</v>
      </c>
      <c r="C39" s="157" t="s">
        <v>108</v>
      </c>
      <c r="D39" s="157" t="s">
        <v>108</v>
      </c>
      <c r="E39" s="157" t="s">
        <v>108</v>
      </c>
      <c r="F39" s="605" t="s">
        <v>108</v>
      </c>
      <c r="G39" s="604" t="n">
        <v>0.00049743624</v>
      </c>
      <c r="H39" s="1572" t="n">
        <v>0.0006217953</v>
      </c>
    </row>
    <row r="40" customFormat="false" ht="12" hidden="false" customHeight="true" outlineLevel="0" collapsed="false">
      <c r="A40" s="133" t="s">
        <v>1587</v>
      </c>
      <c r="B40" s="604" t="n">
        <v>5.49861006560027</v>
      </c>
      <c r="C40" s="154" t="n">
        <v>598.363843324506</v>
      </c>
      <c r="D40" s="154" t="n">
        <v>5.15561879790207</v>
      </c>
      <c r="E40" s="154" t="n">
        <v>0.176613812973186</v>
      </c>
      <c r="F40" s="604" t="n">
        <v>3.29016945179539</v>
      </c>
      <c r="G40" s="604" t="n">
        <v>0.0283487374165423</v>
      </c>
      <c r="H40" s="1572" t="n">
        <v>0.000971130489738406</v>
      </c>
      <c r="J40" s="1573"/>
    </row>
    <row r="41" customFormat="false" ht="12" hidden="false" customHeight="true" outlineLevel="0" collapsed="false">
      <c r="A41" s="133" t="s">
        <v>111</v>
      </c>
      <c r="B41" s="604" t="n">
        <v>183.15524857</v>
      </c>
      <c r="C41" s="157" t="s">
        <v>108</v>
      </c>
      <c r="D41" s="157" t="s">
        <v>108</v>
      </c>
      <c r="E41" s="157" t="s">
        <v>108</v>
      </c>
      <c r="F41" s="605" t="s">
        <v>108</v>
      </c>
      <c r="G41" s="605" t="s">
        <v>108</v>
      </c>
      <c r="H41" s="1571" t="s">
        <v>10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4" t="s">
        <v>1588</v>
      </c>
      <c r="B43" s="1574"/>
      <c r="C43" s="1574"/>
      <c r="D43" s="1574"/>
      <c r="E43" s="1574"/>
      <c r="F43" s="1574"/>
      <c r="G43" s="1574"/>
      <c r="H43" s="1574"/>
      <c r="J43" s="1575"/>
    </row>
    <row r="44" customFormat="false" ht="13.5" hidden="false" customHeight="true" outlineLevel="0" collapsed="false">
      <c r="A44" s="1576" t="s">
        <v>1589</v>
      </c>
    </row>
    <row r="45" customFormat="false" ht="7.5" hidden="false" customHeight="true" outlineLevel="0" collapsed="false">
      <c r="J45" s="139"/>
    </row>
    <row r="46" customFormat="false" ht="23.25" hidden="false" customHeight="true" outlineLevel="0" collapsed="false">
      <c r="A46" s="1577" t="s">
        <v>1590</v>
      </c>
      <c r="B46" s="1577"/>
      <c r="C46" s="1577"/>
      <c r="D46" s="1577"/>
      <c r="E46" s="1577"/>
      <c r="F46" s="1577"/>
      <c r="G46" s="1577"/>
      <c r="H46" s="1577"/>
      <c r="J46" s="139"/>
    </row>
    <row r="47" customFormat="false" ht="7.5" hidden="false" customHeight="true" outlineLevel="0" collapsed="false">
      <c r="J47" s="139"/>
    </row>
    <row r="48" customFormat="false" ht="13.5" hidden="false" customHeight="true" outlineLevel="0" collapsed="false">
      <c r="A48" s="113" t="s">
        <v>402</v>
      </c>
      <c r="B48" s="184"/>
      <c r="C48" s="184"/>
      <c r="D48" s="184"/>
      <c r="E48" s="184"/>
      <c r="F48" s="184"/>
      <c r="G48" s="184"/>
      <c r="H48" s="185"/>
      <c r="J48" s="139"/>
    </row>
    <row r="49" customFormat="false" ht="12" hidden="false" customHeight="true" outlineLevel="0" collapsed="false">
      <c r="A49" s="186" t="s">
        <v>1591</v>
      </c>
      <c r="B49" s="186"/>
      <c r="C49" s="186"/>
      <c r="D49" s="186"/>
      <c r="E49" s="186"/>
      <c r="F49" s="186"/>
      <c r="G49" s="186"/>
      <c r="H49" s="186"/>
      <c r="J49" s="139"/>
    </row>
    <row r="50" customFormat="false" ht="12" hidden="false" customHeight="true" outlineLevel="0" collapsed="false">
      <c r="A50" s="186" t="s">
        <v>1592</v>
      </c>
      <c r="B50" s="186"/>
      <c r="C50" s="186"/>
      <c r="D50" s="186"/>
      <c r="E50" s="186"/>
      <c r="F50" s="186"/>
      <c r="G50" s="186"/>
      <c r="H50" s="186"/>
      <c r="J50" s="139"/>
    </row>
    <row r="51" customFormat="false" ht="12" hidden="false" customHeight="true" outlineLevel="0" collapsed="false">
      <c r="A51" s="186" t="s">
        <v>976</v>
      </c>
      <c r="B51" s="186"/>
      <c r="C51" s="186"/>
      <c r="D51" s="186"/>
      <c r="E51" s="186"/>
      <c r="F51" s="186"/>
      <c r="G51" s="186"/>
      <c r="H51" s="186"/>
      <c r="J51" s="139"/>
    </row>
    <row r="52" customFormat="false" ht="12" hidden="false" customHeight="true" outlineLevel="0" collapsed="false">
      <c r="A52" s="186" t="s">
        <v>1593</v>
      </c>
      <c r="B52" s="186"/>
      <c r="C52" s="186"/>
      <c r="D52" s="186"/>
      <c r="E52" s="186"/>
      <c r="F52" s="186"/>
      <c r="G52" s="186"/>
      <c r="H52" s="186"/>
      <c r="J52" s="139"/>
    </row>
    <row r="53" customFormat="false" ht="12" hidden="false" customHeight="true" outlineLevel="0" collapsed="false">
      <c r="A53" s="186" t="s">
        <v>1594</v>
      </c>
      <c r="B53" s="186"/>
      <c r="C53" s="186"/>
      <c r="D53" s="186"/>
      <c r="E53" s="186"/>
      <c r="F53" s="186"/>
      <c r="G53" s="186"/>
      <c r="H53" s="186"/>
    </row>
    <row r="54" customFormat="false" ht="12" hidden="false" customHeight="true" outlineLevel="0" collapsed="false">
      <c r="A54" s="186" t="s">
        <v>1595</v>
      </c>
      <c r="B54" s="186"/>
      <c r="C54" s="186"/>
      <c r="D54" s="186"/>
      <c r="E54" s="186"/>
      <c r="F54" s="186"/>
      <c r="G54" s="186"/>
      <c r="H54" s="186"/>
    </row>
    <row r="55" customFormat="false" ht="24" hidden="false" customHeight="true" outlineLevel="0" collapsed="false">
      <c r="A55" s="63" t="s">
        <v>1532</v>
      </c>
      <c r="B55" s="63"/>
      <c r="C55" s="63"/>
      <c r="D55" s="63"/>
      <c r="E55" s="63"/>
      <c r="F55" s="63"/>
      <c r="G55" s="63"/>
      <c r="H55" s="63"/>
    </row>
    <row r="56" customFormat="false" ht="12.75" hidden="false" customHeight="true" outlineLevel="0" collapsed="false">
      <c r="A56" s="63" t="s">
        <v>153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7</v>
      </c>
      <c r="H1" s="112" t="s">
        <v>79</v>
      </c>
    </row>
    <row r="2" customFormat="false" ht="15.75" hidden="false" customHeight="true" outlineLevel="0" collapsed="false">
      <c r="A2" s="650" t="s">
        <v>1598</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8" t="s">
        <v>1599</v>
      </c>
      <c r="B5" s="1069" t="s">
        <v>1600</v>
      </c>
      <c r="C5" s="1069"/>
      <c r="D5" s="391" t="s">
        <v>1601</v>
      </c>
      <c r="E5" s="391"/>
      <c r="F5" s="392" t="s">
        <v>162</v>
      </c>
      <c r="G5" s="392"/>
      <c r="H5" s="392"/>
    </row>
    <row r="6" customFormat="false" ht="14.25" hidden="false" customHeight="true" outlineLevel="0" collapsed="false">
      <c r="A6" s="1578"/>
      <c r="B6" s="830" t="s">
        <v>1602</v>
      </c>
      <c r="C6" s="830"/>
      <c r="D6" s="1579" t="s">
        <v>1603</v>
      </c>
      <c r="E6" s="393" t="s">
        <v>1604</v>
      </c>
      <c r="F6" s="393" t="s">
        <v>414</v>
      </c>
      <c r="G6" s="393"/>
      <c r="H6" s="1580" t="s">
        <v>1605</v>
      </c>
    </row>
    <row r="7" customFormat="false" ht="12" hidden="false" customHeight="true" outlineLevel="0" collapsed="false">
      <c r="A7" s="1578"/>
      <c r="B7" s="830"/>
      <c r="C7" s="830"/>
      <c r="D7" s="1579"/>
      <c r="E7" s="393"/>
      <c r="F7" s="1541" t="s">
        <v>1606</v>
      </c>
      <c r="G7" s="1541" t="s">
        <v>1607</v>
      </c>
      <c r="H7" s="1580"/>
    </row>
    <row r="8" customFormat="false" ht="12.75" hidden="false" customHeight="true" outlineLevel="0" collapsed="false">
      <c r="A8" s="1578"/>
      <c r="B8" s="830"/>
      <c r="C8" s="830"/>
      <c r="D8" s="1579"/>
      <c r="E8" s="393"/>
      <c r="F8" s="1541"/>
      <c r="G8" s="1541"/>
      <c r="H8" s="1580"/>
    </row>
    <row r="9" customFormat="false" ht="13.5" hidden="false" customHeight="true" outlineLevel="0" collapsed="false">
      <c r="A9" s="1578"/>
      <c r="B9" s="751" t="s">
        <v>1608</v>
      </c>
      <c r="C9" s="751"/>
      <c r="D9" s="400" t="s">
        <v>1609</v>
      </c>
      <c r="E9" s="400"/>
      <c r="F9" s="77" t="s">
        <v>1056</v>
      </c>
      <c r="G9" s="77"/>
      <c r="H9" s="77"/>
    </row>
    <row r="10" customFormat="false" ht="12.75" hidden="false" customHeight="true" outlineLevel="0" collapsed="false">
      <c r="A10" s="1581" t="s">
        <v>1610</v>
      </c>
      <c r="B10" s="1582"/>
      <c r="C10" s="1582"/>
      <c r="D10" s="1583"/>
      <c r="E10" s="1584"/>
      <c r="F10" s="141" t="s">
        <v>499</v>
      </c>
      <c r="G10" s="625" t="s">
        <v>504</v>
      </c>
      <c r="H10" s="129" t="n">
        <v>0.0393656422562512</v>
      </c>
    </row>
    <row r="11" customFormat="false" ht="12" hidden="false" customHeight="true" outlineLevel="0" collapsed="false">
      <c r="A11" s="1585" t="s">
        <v>1611</v>
      </c>
      <c r="B11" s="1586" t="n">
        <v>53.6804212585244</v>
      </c>
      <c r="C11" s="1586"/>
      <c r="D11" s="1587" t="s">
        <v>1403</v>
      </c>
      <c r="E11" s="451" t="n">
        <v>0.000733333333333333</v>
      </c>
      <c r="F11" s="211" t="s">
        <v>1403</v>
      </c>
      <c r="G11" s="1588" t="s">
        <v>355</v>
      </c>
      <c r="H11" s="142" t="n">
        <v>0.0393656422562512</v>
      </c>
    </row>
    <row r="12" customFormat="false" ht="14.25" hidden="false" customHeight="true" outlineLevel="0" collapsed="false">
      <c r="A12" s="1585" t="s">
        <v>1612</v>
      </c>
      <c r="B12" s="1586" t="s">
        <v>355</v>
      </c>
      <c r="C12" s="1586"/>
      <c r="D12" s="1587" t="s">
        <v>355</v>
      </c>
      <c r="E12" s="451" t="s">
        <v>120</v>
      </c>
      <c r="F12" s="211" t="s">
        <v>355</v>
      </c>
      <c r="G12" s="1588" t="s">
        <v>355</v>
      </c>
      <c r="H12" s="142" t="s">
        <v>355</v>
      </c>
    </row>
    <row r="13" customFormat="false" ht="12" hidden="false" customHeight="true" outlineLevel="0" collapsed="false">
      <c r="A13" s="955" t="s">
        <v>1613</v>
      </c>
      <c r="B13" s="1119"/>
      <c r="C13" s="1119"/>
      <c r="D13" s="1589"/>
      <c r="E13" s="1590"/>
      <c r="F13" s="472" t="n">
        <v>2.10375</v>
      </c>
      <c r="G13" s="472" t="n">
        <v>18.93375</v>
      </c>
      <c r="H13" s="1591" t="n">
        <v>0.287073760374186</v>
      </c>
    </row>
    <row r="14" customFormat="false" ht="12" hidden="false" customHeight="true" outlineLevel="0" collapsed="false">
      <c r="A14" s="1585" t="s">
        <v>1611</v>
      </c>
      <c r="B14" s="1586" t="n">
        <v>141.47871045</v>
      </c>
      <c r="C14" s="1586"/>
      <c r="D14" s="1587" t="n">
        <v>0.148697284086674</v>
      </c>
      <c r="E14" s="451" t="n">
        <v>0.000920474445517036</v>
      </c>
      <c r="F14" s="143" t="n">
        <v>2.10375</v>
      </c>
      <c r="G14" s="143" t="n">
        <v>18.93375</v>
      </c>
      <c r="H14" s="142" t="n">
        <v>0.130227537553929</v>
      </c>
    </row>
    <row r="15" customFormat="false" ht="12" hidden="false" customHeight="true" outlineLevel="0" collapsed="false">
      <c r="A15" s="1585" t="s">
        <v>1612</v>
      </c>
      <c r="B15" s="1586" t="s">
        <v>355</v>
      </c>
      <c r="C15" s="1586"/>
      <c r="D15" s="1587" t="s">
        <v>355</v>
      </c>
      <c r="E15" s="451" t="s">
        <v>120</v>
      </c>
      <c r="F15" s="143" t="s">
        <v>355</v>
      </c>
      <c r="G15" s="143" t="s">
        <v>355</v>
      </c>
      <c r="H15" s="142" t="s">
        <v>355</v>
      </c>
    </row>
    <row r="16" customFormat="false" ht="13.5" hidden="false" customHeight="true" outlineLevel="0" collapsed="false">
      <c r="A16" s="1592" t="s">
        <v>1614</v>
      </c>
      <c r="B16" s="1119"/>
      <c r="C16" s="1119"/>
      <c r="D16" s="1593"/>
      <c r="E16" s="146"/>
      <c r="F16" s="79" t="s">
        <v>120</v>
      </c>
      <c r="G16" s="79" t="s">
        <v>120</v>
      </c>
      <c r="H16" s="129" t="s">
        <v>120</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5</v>
      </c>
      <c r="B19" s="390" t="s">
        <v>1616</v>
      </c>
      <c r="C19" s="390"/>
      <c r="D19" s="390"/>
      <c r="E19" s="390" t="s">
        <v>1601</v>
      </c>
      <c r="F19" s="390"/>
      <c r="G19" s="392" t="s">
        <v>162</v>
      </c>
      <c r="H19" s="392"/>
    </row>
    <row r="20" customFormat="false" ht="14.25" hidden="false" customHeight="true" outlineLevel="0" collapsed="false">
      <c r="A20" s="774"/>
      <c r="B20" s="1595" t="s">
        <v>1617</v>
      </c>
      <c r="C20" s="1595" t="s">
        <v>1618</v>
      </c>
      <c r="D20" s="1595" t="s">
        <v>1619</v>
      </c>
      <c r="E20" s="279" t="s">
        <v>415</v>
      </c>
      <c r="F20" s="279"/>
      <c r="G20" s="281" t="s">
        <v>415</v>
      </c>
      <c r="H20" s="281"/>
    </row>
    <row r="21" customFormat="false" ht="12.75" hidden="false" customHeight="true" outlineLevel="0" collapsed="false">
      <c r="A21" s="774"/>
      <c r="B21" s="287" t="s">
        <v>1032</v>
      </c>
      <c r="C21" s="287" t="s">
        <v>1620</v>
      </c>
      <c r="D21" s="287" t="s">
        <v>1621</v>
      </c>
      <c r="E21" s="874" t="s">
        <v>1622</v>
      </c>
      <c r="F21" s="874"/>
      <c r="G21" s="1075" t="s">
        <v>91</v>
      </c>
      <c r="H21" s="1075"/>
    </row>
    <row r="22" customFormat="false" ht="12.75" hidden="false" customHeight="true" outlineLevel="0" collapsed="false">
      <c r="A22" s="953" t="s">
        <v>1623</v>
      </c>
      <c r="B22" s="1596" t="n">
        <v>5369.6825</v>
      </c>
      <c r="C22" s="1597" t="s">
        <v>548</v>
      </c>
      <c r="D22" s="1598" t="s">
        <v>548</v>
      </c>
      <c r="E22" s="1599" t="s">
        <v>548</v>
      </c>
      <c r="F22" s="1599"/>
      <c r="G22" s="1600" t="n">
        <v>0.156846222820257</v>
      </c>
      <c r="H22" s="1600"/>
    </row>
    <row r="23" customFormat="false" ht="8.25" hidden="false" customHeight="true" outlineLevel="0" collapsed="false"/>
    <row r="24" customFormat="false" ht="28.5" hidden="false" customHeight="true" outlineLevel="0" collapsed="false">
      <c r="A24" s="735" t="s">
        <v>162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7" t="s">
        <v>1625</v>
      </c>
    </row>
    <row r="27" customFormat="false" ht="15.75" hidden="false" customHeight="true" outlineLevel="0" collapsed="false">
      <c r="A27" s="1527" t="s">
        <v>1626</v>
      </c>
    </row>
    <row r="28" customFormat="false" ht="15.75" hidden="false" customHeight="true" outlineLevel="0" collapsed="false">
      <c r="A28" s="1601" t="s">
        <v>1627</v>
      </c>
    </row>
    <row r="29" customFormat="false" ht="16.5" hidden="false" customHeight="true" outlineLevel="0" collapsed="false">
      <c r="A29" s="735" t="s">
        <v>1628</v>
      </c>
    </row>
    <row r="30" customFormat="false" ht="14.25" hidden="false" customHeight="true" outlineLevel="0" collapsed="false">
      <c r="A30" s="1527" t="s">
        <v>162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2</v>
      </c>
      <c r="B32" s="184"/>
      <c r="C32" s="184"/>
      <c r="D32" s="184"/>
      <c r="E32" s="184"/>
      <c r="F32" s="184"/>
      <c r="G32" s="184"/>
      <c r="H32" s="185"/>
    </row>
    <row r="33" customFormat="false" ht="24" hidden="false" customHeight="true" outlineLevel="0" collapsed="false">
      <c r="A33" s="386" t="s">
        <v>1630</v>
      </c>
      <c r="B33" s="386"/>
      <c r="C33" s="386"/>
      <c r="D33" s="386"/>
      <c r="E33" s="386"/>
      <c r="F33" s="386"/>
      <c r="G33" s="386"/>
      <c r="H33" s="386"/>
    </row>
    <row r="34" customFormat="false" ht="12.75" hidden="false" customHeight="true" outlineLevel="0" collapsed="false">
      <c r="A34" s="1602" t="s">
        <v>1631</v>
      </c>
      <c r="B34" s="1602"/>
      <c r="C34" s="1602"/>
      <c r="D34" s="1602"/>
      <c r="E34" s="1602"/>
      <c r="F34" s="1602"/>
      <c r="G34" s="1602"/>
      <c r="H34" s="1602"/>
    </row>
    <row r="35" customFormat="false" ht="29.25" hidden="false" customHeight="true" outlineLevel="0" collapsed="false">
      <c r="A35" s="1602" t="s">
        <v>1632</v>
      </c>
      <c r="B35" s="1602"/>
      <c r="C35" s="1602"/>
      <c r="D35" s="1602"/>
      <c r="E35" s="1602"/>
      <c r="F35" s="1602"/>
      <c r="G35" s="1602"/>
      <c r="H35" s="1602"/>
    </row>
    <row r="36" customFormat="false" ht="48" hidden="false" customHeight="true" outlineLevel="0" collapsed="false">
      <c r="A36" s="63" t="s">
        <v>153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7</v>
      </c>
      <c r="E1" s="112" t="s">
        <v>79</v>
      </c>
    </row>
    <row r="2" customFormat="false" ht="15.75" hidden="false" customHeight="true" outlineLevel="0" collapsed="false">
      <c r="A2" s="650" t="s">
        <v>1598</v>
      </c>
      <c r="E2" s="112" t="s">
        <v>81</v>
      </c>
    </row>
    <row r="3" customFormat="false" ht="15.75" hidden="false" customHeight="true" outlineLevel="0" collapsed="false">
      <c r="A3" s="650" t="s">
        <v>121</v>
      </c>
      <c r="E3" s="112" t="s">
        <v>82</v>
      </c>
    </row>
    <row r="4" customFormat="false" ht="12.75" hidden="false" customHeight="true" outlineLevel="0" collapsed="false"/>
    <row r="5" customFormat="false" ht="12.75" hidden="false" customHeight="true" outlineLevel="0" collapsed="false">
      <c r="A5" s="1004" t="s">
        <v>467</v>
      </c>
      <c r="B5" s="1004"/>
      <c r="C5" s="1004"/>
      <c r="D5" s="1004"/>
      <c r="E5" s="1004"/>
    </row>
    <row r="6" customFormat="false" ht="12.75" hidden="false" customHeight="true" outlineLevel="0" collapsed="false">
      <c r="A6" s="1603"/>
      <c r="B6" s="1143" t="s">
        <v>475</v>
      </c>
      <c r="C6" s="392" t="s">
        <v>1633</v>
      </c>
    </row>
    <row r="7" customFormat="false" ht="13.5" hidden="false" customHeight="true" outlineLevel="0" collapsed="false">
      <c r="A7" s="1542" t="s">
        <v>1634</v>
      </c>
      <c r="B7" s="506" t="s">
        <v>548</v>
      </c>
      <c r="C7" s="507" t="n">
        <v>3578694.75056829</v>
      </c>
    </row>
    <row r="8" customFormat="false" ht="12.75" hidden="false" customHeight="true" outlineLevel="0" collapsed="false">
      <c r="A8" s="1604" t="s">
        <v>1635</v>
      </c>
      <c r="B8" s="508" t="n">
        <v>90</v>
      </c>
      <c r="C8" s="509" t="n">
        <v>41</v>
      </c>
    </row>
    <row r="9" customFormat="false" ht="19.5" hidden="false" customHeight="true" outlineLevel="0" collapsed="false"/>
    <row r="10" customFormat="false" ht="12.75" hidden="false" customHeight="true" outlineLevel="0" collapsed="false">
      <c r="A10" s="1605" t="s">
        <v>1636</v>
      </c>
      <c r="B10" s="929" t="s">
        <v>1637</v>
      </c>
      <c r="C10" s="929"/>
      <c r="D10" s="746" t="s">
        <v>1638</v>
      </c>
      <c r="E10" s="746"/>
    </row>
    <row r="11" customFormat="false" ht="12.75" hidden="false" customHeight="true" outlineLevel="0" collapsed="false">
      <c r="A11" s="1606"/>
      <c r="B11" s="1544" t="s">
        <v>1639</v>
      </c>
      <c r="C11" s="1544"/>
      <c r="D11" s="1607" t="s">
        <v>1640</v>
      </c>
      <c r="E11" s="1607"/>
    </row>
    <row r="12" customFormat="false" ht="12.75" hidden="false" customHeight="true" outlineLevel="0" collapsed="false">
      <c r="A12" s="1608" t="s">
        <v>1641</v>
      </c>
      <c r="B12" s="1609" t="s">
        <v>354</v>
      </c>
      <c r="C12" s="1609"/>
      <c r="D12" s="1610" t="s">
        <v>548</v>
      </c>
      <c r="E12" s="1610"/>
    </row>
    <row r="13" customFormat="false" ht="12.75" hidden="false" customHeight="true" outlineLevel="0" collapsed="false">
      <c r="A13" s="1611" t="s">
        <v>1642</v>
      </c>
      <c r="B13" s="1609" t="s">
        <v>354</v>
      </c>
      <c r="C13" s="1609"/>
      <c r="D13" s="1610" t="s">
        <v>548</v>
      </c>
      <c r="E13" s="1610"/>
    </row>
    <row r="14" customFormat="false" ht="12.75" hidden="false" customHeight="true" outlineLevel="0" collapsed="false">
      <c r="A14" s="100" t="s">
        <v>1643</v>
      </c>
      <c r="B14" s="1612" t="s">
        <v>354</v>
      </c>
      <c r="C14" s="1612"/>
      <c r="D14" s="1613" t="s">
        <v>548</v>
      </c>
      <c r="E14" s="1613"/>
    </row>
    <row r="15" customFormat="false" ht="12.75" hidden="false" customHeight="true" outlineLevel="0" collapsed="false">
      <c r="A15" s="100" t="s">
        <v>1644</v>
      </c>
      <c r="B15" s="1612" t="s">
        <v>354</v>
      </c>
      <c r="C15" s="1612"/>
      <c r="D15" s="1613" t="s">
        <v>548</v>
      </c>
      <c r="E15" s="1613"/>
    </row>
    <row r="16" customFormat="false" ht="12.75" hidden="false" customHeight="true" outlineLevel="0" collapsed="false">
      <c r="A16" s="100" t="s">
        <v>1645</v>
      </c>
      <c r="B16" s="1609" t="n">
        <v>3578694.75056829</v>
      </c>
      <c r="C16" s="1609"/>
      <c r="D16" s="1613" t="s">
        <v>548</v>
      </c>
      <c r="E16" s="1613"/>
    </row>
    <row r="17" customFormat="false" ht="12.75" hidden="false" customHeight="true" outlineLevel="0" collapsed="false">
      <c r="A17" s="100" t="s">
        <v>1646</v>
      </c>
      <c r="B17" s="1609" t="s">
        <v>354</v>
      </c>
      <c r="C17" s="1609"/>
      <c r="D17" s="1610" t="s">
        <v>548</v>
      </c>
      <c r="E17" s="1610"/>
    </row>
    <row r="18" customFormat="false" ht="12.75" hidden="false" customHeight="true" outlineLevel="0" collapsed="false">
      <c r="A18" s="100" t="s">
        <v>1647</v>
      </c>
      <c r="B18" s="1609" t="s">
        <v>354</v>
      </c>
      <c r="C18" s="1609"/>
      <c r="D18" s="1613" t="s">
        <v>548</v>
      </c>
      <c r="E18" s="1613"/>
    </row>
    <row r="19" customFormat="false" ht="12.75" hidden="false" customHeight="true" outlineLevel="0" collapsed="false">
      <c r="A19" s="291" t="s">
        <v>1648</v>
      </c>
      <c r="B19" s="1609" t="s">
        <v>354</v>
      </c>
      <c r="C19" s="1609"/>
      <c r="D19" s="1613" t="s">
        <v>548</v>
      </c>
      <c r="E19" s="1613"/>
    </row>
    <row r="20" customFormat="false" ht="12.75" hidden="false" customHeight="true" outlineLevel="0" collapsed="false">
      <c r="A20" s="1614" t="s">
        <v>1649</v>
      </c>
      <c r="B20" s="1612"/>
      <c r="C20" s="1612"/>
      <c r="D20" s="1613"/>
      <c r="E20" s="1613"/>
    </row>
    <row r="21" customFormat="false" ht="12.75" hidden="false" customHeight="true" outlineLevel="0" collapsed="false">
      <c r="A21" s="1614" t="s">
        <v>1650</v>
      </c>
      <c r="B21" s="1612"/>
      <c r="C21" s="1612"/>
      <c r="D21" s="1613"/>
      <c r="E21" s="1613"/>
    </row>
    <row r="22" customFormat="false" ht="12.75" hidden="false" customHeight="true" outlineLevel="0" collapsed="false">
      <c r="A22" s="1614" t="s">
        <v>1651</v>
      </c>
      <c r="B22" s="1612"/>
      <c r="C22" s="1612"/>
      <c r="D22" s="1613"/>
      <c r="E22" s="1613"/>
    </row>
    <row r="23" customFormat="false" ht="12.75" hidden="false" customHeight="true" outlineLevel="0" collapsed="false">
      <c r="A23" s="1614" t="s">
        <v>260</v>
      </c>
      <c r="B23" s="1612"/>
      <c r="C23" s="1612"/>
      <c r="D23" s="1613"/>
      <c r="E23" s="1613"/>
    </row>
    <row r="24" customFormat="false" ht="12.75" hidden="false" customHeight="true" outlineLevel="0" collapsed="false">
      <c r="A24" s="1614" t="s">
        <v>1642</v>
      </c>
      <c r="B24" s="1612"/>
      <c r="C24" s="1612"/>
      <c r="D24" s="1613"/>
      <c r="E24" s="1613"/>
    </row>
    <row r="25" customFormat="false" ht="12.75" hidden="false" customHeight="true" outlineLevel="0" collapsed="false">
      <c r="A25" s="1614" t="s">
        <v>1652</v>
      </c>
      <c r="B25" s="1612"/>
      <c r="C25" s="1612"/>
      <c r="D25" s="1613"/>
      <c r="E25" s="1613"/>
    </row>
    <row r="26" customFormat="false" ht="12.75" hidden="false" customHeight="true" outlineLevel="0" collapsed="false">
      <c r="A26" s="1614" t="s">
        <v>1653</v>
      </c>
      <c r="B26" s="1612"/>
      <c r="C26" s="1612"/>
      <c r="D26" s="1613"/>
      <c r="E26" s="1613"/>
    </row>
    <row r="27" customFormat="false" ht="12.75" hidden="false" customHeight="true" outlineLevel="0" collapsed="false">
      <c r="A27" s="1614" t="s">
        <v>1654</v>
      </c>
      <c r="B27" s="1612"/>
      <c r="C27" s="1612"/>
      <c r="D27" s="1613"/>
      <c r="E27" s="1613"/>
    </row>
    <row r="28" customFormat="false" ht="12.75" hidden="false" customHeight="true" outlineLevel="0" collapsed="false">
      <c r="A28" s="1614" t="s">
        <v>1655</v>
      </c>
      <c r="B28" s="1612"/>
      <c r="C28" s="1612"/>
      <c r="D28" s="1613"/>
      <c r="E28" s="1613"/>
    </row>
    <row r="29" customFormat="false" ht="12.75" hidden="false" customHeight="true" outlineLevel="0" collapsed="false">
      <c r="A29" s="1614" t="s">
        <v>1656</v>
      </c>
      <c r="B29" s="1612"/>
      <c r="C29" s="1612"/>
      <c r="D29" s="1613"/>
      <c r="E29" s="1613"/>
    </row>
    <row r="30" customFormat="false" ht="12.75" hidden="false" customHeight="true" outlineLevel="0" collapsed="false">
      <c r="A30" s="1614" t="s">
        <v>1657</v>
      </c>
      <c r="B30" s="1612"/>
      <c r="C30" s="1612"/>
      <c r="D30" s="1613"/>
      <c r="E30" s="1613"/>
    </row>
    <row r="31" customFormat="false" ht="12.75" hidden="false" customHeight="true" outlineLevel="0" collapsed="false">
      <c r="A31" s="1614" t="s">
        <v>943</v>
      </c>
      <c r="B31" s="1612"/>
      <c r="C31" s="1612"/>
      <c r="D31" s="1613"/>
      <c r="E31" s="1613"/>
    </row>
    <row r="32" customFormat="false" ht="12.75" hidden="false" customHeight="true" outlineLevel="0" collapsed="false">
      <c r="A32" s="1614" t="s">
        <v>1658</v>
      </c>
      <c r="B32" s="1612"/>
      <c r="C32" s="1612"/>
      <c r="D32" s="1613"/>
      <c r="E32" s="1613"/>
    </row>
    <row r="33" customFormat="false" ht="12.75" hidden="false" customHeight="true" outlineLevel="0" collapsed="false">
      <c r="A33" s="1614" t="s">
        <v>112</v>
      </c>
      <c r="B33" s="1612"/>
      <c r="C33" s="1612"/>
      <c r="D33" s="1613"/>
      <c r="E33" s="1613"/>
    </row>
    <row r="34" customFormat="false" ht="12.75" hidden="false" customHeight="true" outlineLevel="0" collapsed="false">
      <c r="A34" s="1614" t="s">
        <v>1659</v>
      </c>
      <c r="B34" s="1612"/>
      <c r="C34" s="1612"/>
      <c r="D34" s="1613"/>
      <c r="E34" s="1613"/>
    </row>
    <row r="35" customFormat="false" ht="12.75" hidden="false" customHeight="true" outlineLevel="0" collapsed="false">
      <c r="A35" s="1614" t="s">
        <v>1660</v>
      </c>
      <c r="B35" s="1612"/>
      <c r="C35" s="1612"/>
      <c r="D35" s="1613"/>
      <c r="E35" s="1613"/>
    </row>
    <row r="36" customFormat="false" ht="12.75" hidden="false" customHeight="true" outlineLevel="0" collapsed="false">
      <c r="A36" s="1615"/>
      <c r="B36" s="1616" t="s">
        <v>1661</v>
      </c>
      <c r="C36" s="1616"/>
      <c r="D36" s="1616"/>
      <c r="E36" s="1616"/>
    </row>
    <row r="37" customFormat="false" ht="12.75" hidden="false" customHeight="true" outlineLevel="0" collapsed="false">
      <c r="A37" s="1617" t="s">
        <v>1662</v>
      </c>
      <c r="B37" s="1618" t="n">
        <v>26394.6490283287</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64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5" t="s">
        <v>1663</v>
      </c>
      <c r="B41" s="929" t="s">
        <v>1664</v>
      </c>
      <c r="C41" s="929" t="s">
        <v>1665</v>
      </c>
      <c r="D41" s="929" t="s">
        <v>1666</v>
      </c>
      <c r="E41" s="746" t="s">
        <v>1667</v>
      </c>
    </row>
    <row r="42" customFormat="false" ht="24" hidden="false" customHeight="true" outlineLevel="0" collapsed="false">
      <c r="A42" s="1622"/>
      <c r="B42" s="931" t="s">
        <v>991</v>
      </c>
      <c r="C42" s="931" t="s">
        <v>991</v>
      </c>
      <c r="D42" s="931" t="s">
        <v>991</v>
      </c>
      <c r="E42" s="752" t="s">
        <v>991</v>
      </c>
    </row>
    <row r="43" customFormat="false" ht="8.25" hidden="false" customHeight="true" outlineLevel="0" collapsed="false">
      <c r="A43" s="1606"/>
      <c r="B43" s="1544"/>
      <c r="C43" s="1544"/>
      <c r="D43" s="1544"/>
      <c r="E43" s="1607"/>
    </row>
    <row r="44" customFormat="false" ht="12.75" hidden="false" customHeight="true" outlineLevel="0" collapsed="false">
      <c r="A44" s="1144" t="s">
        <v>1668</v>
      </c>
      <c r="B44" s="130" t="s">
        <v>548</v>
      </c>
      <c r="C44" s="130" t="s">
        <v>548</v>
      </c>
      <c r="D44" s="130" t="s">
        <v>548</v>
      </c>
      <c r="E44" s="507" t="s">
        <v>548</v>
      </c>
    </row>
    <row r="45" customFormat="false" ht="12.75" hidden="false" customHeight="true" outlineLevel="0" collapsed="false">
      <c r="A45" s="1144" t="s">
        <v>1669</v>
      </c>
      <c r="B45" s="130" t="s">
        <v>548</v>
      </c>
      <c r="C45" s="130" t="s">
        <v>548</v>
      </c>
      <c r="D45" s="130" t="s">
        <v>548</v>
      </c>
      <c r="E45" s="507" t="s">
        <v>548</v>
      </c>
    </row>
    <row r="46" customFormat="false" ht="12.75" hidden="false" customHeight="true" outlineLevel="0" collapsed="false">
      <c r="A46" s="1144" t="s">
        <v>1648</v>
      </c>
      <c r="B46" s="248" t="s">
        <v>548</v>
      </c>
      <c r="C46" s="248" t="s">
        <v>548</v>
      </c>
      <c r="D46" s="248" t="s">
        <v>548</v>
      </c>
      <c r="E46" s="1623" t="n">
        <v>12.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0</v>
      </c>
      <c r="P1" s="112" t="s">
        <v>79</v>
      </c>
    </row>
    <row r="2" customFormat="false" ht="15.75" hidden="false" customHeight="true" outlineLevel="0" collapsed="false">
      <c r="A2" s="650" t="s">
        <v>1671</v>
      </c>
      <c r="P2" s="112" t="s">
        <v>81</v>
      </c>
    </row>
    <row r="3" customFormat="false" ht="15.75" hidden="false" customHeight="true" outlineLevel="0" collapsed="false">
      <c r="P3" s="112" t="s">
        <v>82</v>
      </c>
    </row>
    <row r="4" customFormat="false" ht="12.75" hidden="false" customHeight="true" outlineLevel="0" collapsed="false">
      <c r="P4" s="1624"/>
    </row>
    <row r="5" customFormat="false" ht="14.25" hidden="false" customHeight="true" outlineLevel="0" collapsed="false">
      <c r="A5" s="1625" t="s">
        <v>375</v>
      </c>
      <c r="B5" s="1626"/>
      <c r="C5" s="1627" t="s">
        <v>1672</v>
      </c>
      <c r="D5" s="1627"/>
      <c r="E5" s="1628" t="s">
        <v>414</v>
      </c>
      <c r="F5" s="1628" t="s">
        <v>415</v>
      </c>
      <c r="G5" s="1628" t="s">
        <v>488</v>
      </c>
      <c r="H5" s="1628"/>
      <c r="I5" s="1628" t="s">
        <v>489</v>
      </c>
      <c r="J5" s="1628"/>
      <c r="K5" s="1627" t="s">
        <v>490</v>
      </c>
      <c r="L5" s="1627"/>
      <c r="M5" s="1628" t="s">
        <v>491</v>
      </c>
      <c r="N5" s="1628" t="s">
        <v>1673</v>
      </c>
      <c r="O5" s="1628" t="s">
        <v>89</v>
      </c>
      <c r="P5" s="1629" t="s">
        <v>492</v>
      </c>
    </row>
    <row r="6" customFormat="false" ht="12" hidden="false" customHeight="true" outlineLevel="0" collapsed="false">
      <c r="A6" s="1630" t="s">
        <v>378</v>
      </c>
      <c r="B6" s="1631"/>
      <c r="C6" s="1632" t="s">
        <v>1674</v>
      </c>
      <c r="D6" s="1632"/>
      <c r="E6" s="1633"/>
      <c r="F6" s="1633"/>
      <c r="G6" s="1634" t="s">
        <v>493</v>
      </c>
      <c r="H6" s="1634" t="s">
        <v>494</v>
      </c>
      <c r="I6" s="1634" t="s">
        <v>493</v>
      </c>
      <c r="J6" s="1634" t="s">
        <v>494</v>
      </c>
      <c r="K6" s="1634" t="s">
        <v>493</v>
      </c>
      <c r="L6" s="1634" t="s">
        <v>494</v>
      </c>
      <c r="M6" s="1633"/>
      <c r="N6" s="1633"/>
      <c r="O6" s="1633"/>
      <c r="P6" s="1635"/>
    </row>
    <row r="7" customFormat="false" ht="14.25" hidden="false" customHeight="true" outlineLevel="0" collapsed="false">
      <c r="A7" s="1636"/>
      <c r="B7" s="1637"/>
      <c r="C7" s="1638" t="s">
        <v>91</v>
      </c>
      <c r="D7" s="1638"/>
      <c r="E7" s="1638"/>
      <c r="F7" s="1638"/>
      <c r="G7" s="1638" t="s">
        <v>495</v>
      </c>
      <c r="H7" s="1638"/>
      <c r="I7" s="1638"/>
      <c r="J7" s="1638"/>
      <c r="K7" s="1639" t="s">
        <v>91</v>
      </c>
      <c r="L7" s="1639"/>
      <c r="M7" s="1639"/>
      <c r="N7" s="1639"/>
      <c r="O7" s="1639"/>
      <c r="P7" s="1639"/>
    </row>
    <row r="8" customFormat="false" ht="13.5" hidden="false" customHeight="true" outlineLevel="0" collapsed="false">
      <c r="A8" s="1640" t="s">
        <v>1675</v>
      </c>
      <c r="B8" s="1641"/>
      <c r="C8" s="1642" t="n">
        <v>61834.5320225265</v>
      </c>
      <c r="D8" s="1642"/>
      <c r="E8" s="1642" t="n">
        <v>273.894039898314</v>
      </c>
      <c r="F8" s="1642" t="n">
        <v>28.4263161869264</v>
      </c>
      <c r="G8" s="1642" t="n">
        <v>1602.19157397175</v>
      </c>
      <c r="H8" s="1642" t="n">
        <v>508.607667523629</v>
      </c>
      <c r="I8" s="1642" t="n">
        <v>48.3</v>
      </c>
      <c r="J8" s="1642" t="n">
        <v>12.481543725</v>
      </c>
      <c r="K8" s="1642" t="n">
        <v>0.0119001382676075</v>
      </c>
      <c r="L8" s="1642" t="n">
        <v>0.00273857618649797</v>
      </c>
      <c r="M8" s="1642" t="n">
        <v>219.694244063228</v>
      </c>
      <c r="N8" s="1642" t="n">
        <v>495.473861515285</v>
      </c>
      <c r="O8" s="1642" t="n">
        <v>147.660372361861</v>
      </c>
      <c r="P8" s="1643" t="n">
        <v>56.1244923737515</v>
      </c>
    </row>
    <row r="9" customFormat="false" ht="12" hidden="false" customHeight="true" outlineLevel="0" collapsed="false">
      <c r="A9" s="1644" t="s">
        <v>1676</v>
      </c>
      <c r="B9" s="1645"/>
      <c r="C9" s="1646" t="n">
        <v>57542.3221904793</v>
      </c>
      <c r="D9" s="1646"/>
      <c r="E9" s="1646" t="n">
        <v>31.0607385086517</v>
      </c>
      <c r="F9" s="1646" t="n">
        <v>1.53932343238842</v>
      </c>
      <c r="G9" s="1647"/>
      <c r="H9" s="1647"/>
      <c r="I9" s="1647"/>
      <c r="J9" s="1647"/>
      <c r="K9" s="1647"/>
      <c r="L9" s="1647"/>
      <c r="M9" s="1646" t="n">
        <v>219.019122793134</v>
      </c>
      <c r="N9" s="1646" t="n">
        <v>491.751652193327</v>
      </c>
      <c r="O9" s="1646" t="n">
        <v>93.3258167512287</v>
      </c>
      <c r="P9" s="1648" t="n">
        <v>55.6287557610958</v>
      </c>
    </row>
    <row r="10" customFormat="false" ht="13.5" hidden="false" customHeight="true" outlineLevel="0" collapsed="false">
      <c r="A10" s="1649" t="s">
        <v>1677</v>
      </c>
      <c r="B10" s="1650" t="s">
        <v>1678</v>
      </c>
      <c r="C10" s="1651" t="n">
        <v>55546.0284323304</v>
      </c>
      <c r="D10" s="1651"/>
      <c r="E10" s="887"/>
      <c r="F10" s="887"/>
      <c r="G10" s="690"/>
      <c r="H10" s="690"/>
      <c r="I10" s="690"/>
      <c r="J10" s="690"/>
      <c r="K10" s="690"/>
      <c r="L10" s="690"/>
      <c r="M10" s="173"/>
      <c r="N10" s="173"/>
      <c r="O10" s="173"/>
      <c r="P10" s="176"/>
    </row>
    <row r="11" customFormat="false" ht="13.5" hidden="false" customHeight="true" outlineLevel="0" collapsed="false">
      <c r="A11" s="1652"/>
      <c r="B11" s="1650" t="s">
        <v>1679</v>
      </c>
      <c r="C11" s="1651" t="n">
        <v>56532.8286069743</v>
      </c>
      <c r="D11" s="1651"/>
      <c r="E11" s="1651" t="n">
        <v>27.2715170188571</v>
      </c>
      <c r="F11" s="1651" t="n">
        <v>1.53181080514542</v>
      </c>
      <c r="G11" s="690"/>
      <c r="H11" s="690"/>
      <c r="I11" s="690"/>
      <c r="J11" s="690"/>
      <c r="K11" s="690"/>
      <c r="L11" s="690"/>
      <c r="M11" s="1651" t="n">
        <v>218.512059659795</v>
      </c>
      <c r="N11" s="1651" t="n">
        <v>491.302213526327</v>
      </c>
      <c r="O11" s="1651" t="n">
        <v>77.7804427509312</v>
      </c>
      <c r="P11" s="1653" t="n">
        <v>54.2144468563978</v>
      </c>
    </row>
    <row r="12" customFormat="false" ht="12" hidden="false" customHeight="true" outlineLevel="0" collapsed="false">
      <c r="A12" s="1654" t="s">
        <v>1680</v>
      </c>
      <c r="B12" s="1655"/>
      <c r="C12" s="1651" t="n">
        <v>28870.2136717043</v>
      </c>
      <c r="D12" s="1651"/>
      <c r="E12" s="1651" t="n">
        <v>16.1072746167207</v>
      </c>
      <c r="F12" s="1651" t="n">
        <v>0.504103375213762</v>
      </c>
      <c r="G12" s="690"/>
      <c r="H12" s="690"/>
      <c r="I12" s="690"/>
      <c r="J12" s="690"/>
      <c r="K12" s="690"/>
      <c r="L12" s="690"/>
      <c r="M12" s="1651" t="n">
        <v>59.6268845670531</v>
      </c>
      <c r="N12" s="1651" t="n">
        <v>11.9152130764149</v>
      </c>
      <c r="O12" s="1651" t="n">
        <v>3.85292858370784</v>
      </c>
      <c r="P12" s="1653" t="n">
        <v>36.7934723197518</v>
      </c>
    </row>
    <row r="13" customFormat="false" ht="12" hidden="false" customHeight="true" outlineLevel="0" collapsed="false">
      <c r="A13" s="1656" t="s">
        <v>1681</v>
      </c>
      <c r="B13" s="1656"/>
      <c r="C13" s="1651" t="n">
        <v>6320.93719344932</v>
      </c>
      <c r="D13" s="1651"/>
      <c r="E13" s="1657" t="n">
        <v>1.3738157496283</v>
      </c>
      <c r="F13" s="1657" t="n">
        <v>0.195473291321371</v>
      </c>
      <c r="G13" s="1658"/>
      <c r="H13" s="1658"/>
      <c r="I13" s="1658"/>
      <c r="J13" s="1658"/>
      <c r="K13" s="1658"/>
      <c r="L13" s="1658"/>
      <c r="M13" s="1657" t="n">
        <v>27.5389901428711</v>
      </c>
      <c r="N13" s="1657" t="n">
        <v>26.7753803908693</v>
      </c>
      <c r="O13" s="1657" t="n">
        <v>2.6269696970933</v>
      </c>
      <c r="P13" s="1659" t="n">
        <v>8.96947705567999</v>
      </c>
    </row>
    <row r="14" customFormat="false" ht="12" hidden="false" customHeight="true" outlineLevel="0" collapsed="false">
      <c r="A14" s="1654" t="s">
        <v>1682</v>
      </c>
      <c r="B14" s="1655"/>
      <c r="C14" s="1651" t="n">
        <v>12485.1737766409</v>
      </c>
      <c r="D14" s="1651"/>
      <c r="E14" s="1651" t="n">
        <v>2.16494122672609</v>
      </c>
      <c r="F14" s="1651" t="n">
        <v>0.506922664554776</v>
      </c>
      <c r="G14" s="690"/>
      <c r="H14" s="690"/>
      <c r="I14" s="690"/>
      <c r="J14" s="690"/>
      <c r="K14" s="690"/>
      <c r="L14" s="690"/>
      <c r="M14" s="1651" t="n">
        <v>98.5753613177936</v>
      </c>
      <c r="N14" s="1651" t="n">
        <v>300.122000672777</v>
      </c>
      <c r="O14" s="1651" t="n">
        <v>51.2447256566371</v>
      </c>
      <c r="P14" s="1653" t="n">
        <v>2.57137426162622</v>
      </c>
    </row>
    <row r="15" customFormat="false" ht="12" hidden="false" customHeight="true" outlineLevel="0" collapsed="false">
      <c r="A15" s="1654" t="s">
        <v>1683</v>
      </c>
      <c r="B15" s="1655"/>
      <c r="C15" s="1651" t="n">
        <v>8666.8912679037</v>
      </c>
      <c r="D15" s="1651"/>
      <c r="E15" s="1651" t="n">
        <v>7.61354490532436</v>
      </c>
      <c r="F15" s="1651" t="n">
        <v>0.31961059724509</v>
      </c>
      <c r="G15" s="690"/>
      <c r="H15" s="690"/>
      <c r="I15" s="690"/>
      <c r="J15" s="690"/>
      <c r="K15" s="690"/>
      <c r="L15" s="690"/>
      <c r="M15" s="1651" t="n">
        <v>31.5185999858696</v>
      </c>
      <c r="N15" s="1651" t="n">
        <v>151.69285369096</v>
      </c>
      <c r="O15" s="1651" t="n">
        <v>19.9274678792334</v>
      </c>
      <c r="P15" s="1653" t="n">
        <v>5.82058349394838</v>
      </c>
    </row>
    <row r="16" customFormat="false" ht="12" hidden="false" customHeight="true" outlineLevel="0" collapsed="false">
      <c r="A16" s="1654" t="s">
        <v>1684</v>
      </c>
      <c r="B16" s="1655"/>
      <c r="C16" s="1651" t="n">
        <v>189.612697276</v>
      </c>
      <c r="D16" s="1651"/>
      <c r="E16" s="1651" t="n">
        <v>0.0119405204575949</v>
      </c>
      <c r="F16" s="1651" t="n">
        <v>0.0057008768104161</v>
      </c>
      <c r="G16" s="690"/>
      <c r="H16" s="690"/>
      <c r="I16" s="690"/>
      <c r="J16" s="690"/>
      <c r="K16" s="690"/>
      <c r="L16" s="690"/>
      <c r="M16" s="1651" t="n">
        <v>1.25222364620747</v>
      </c>
      <c r="N16" s="1651" t="n">
        <v>0.796765695306898</v>
      </c>
      <c r="O16" s="1651" t="n">
        <v>0.128350934259494</v>
      </c>
      <c r="P16" s="1653" t="n">
        <v>0.0595397253914414</v>
      </c>
    </row>
    <row r="17" customFormat="false" ht="12" hidden="false" customHeight="true" outlineLevel="0" collapsed="false">
      <c r="A17" s="1649" t="s">
        <v>132</v>
      </c>
      <c r="B17" s="1660"/>
      <c r="C17" s="1651" t="n">
        <v>1009.493583505</v>
      </c>
      <c r="D17" s="1651"/>
      <c r="E17" s="1651" t="n">
        <v>3.78922148979466</v>
      </c>
      <c r="F17" s="1651" t="n">
        <v>0.007512627243</v>
      </c>
      <c r="G17" s="690"/>
      <c r="H17" s="690"/>
      <c r="I17" s="690"/>
      <c r="J17" s="690"/>
      <c r="K17" s="690"/>
      <c r="L17" s="690"/>
      <c r="M17" s="1651" t="n">
        <v>0.507063133339</v>
      </c>
      <c r="N17" s="1651" t="n">
        <v>0.449438667</v>
      </c>
      <c r="O17" s="1651" t="n">
        <v>15.5453740002975</v>
      </c>
      <c r="P17" s="1653" t="n">
        <v>1.414308904698</v>
      </c>
    </row>
    <row r="18" customFormat="false" ht="12" hidden="false" customHeight="true" outlineLevel="0" collapsed="false">
      <c r="A18" s="1654" t="s">
        <v>133</v>
      </c>
      <c r="B18" s="1660"/>
      <c r="C18" s="1651" t="s">
        <v>134</v>
      </c>
      <c r="D18" s="1651"/>
      <c r="E18" s="1651" t="s">
        <v>134</v>
      </c>
      <c r="F18" s="1651" t="s">
        <v>129</v>
      </c>
      <c r="G18" s="690"/>
      <c r="H18" s="690"/>
      <c r="I18" s="690"/>
      <c r="J18" s="690"/>
      <c r="K18" s="690"/>
      <c r="L18" s="690"/>
      <c r="M18" s="1651" t="s">
        <v>129</v>
      </c>
      <c r="N18" s="1651" t="s">
        <v>129</v>
      </c>
      <c r="O18" s="1651" t="s">
        <v>129</v>
      </c>
      <c r="P18" s="1653" t="s">
        <v>129</v>
      </c>
    </row>
    <row r="19" customFormat="false" ht="12.75" hidden="false" customHeight="true" outlineLevel="0" collapsed="false">
      <c r="A19" s="1661" t="s">
        <v>1685</v>
      </c>
      <c r="B19" s="1662"/>
      <c r="C19" s="1663" t="n">
        <v>1009.493583505</v>
      </c>
      <c r="D19" s="1663"/>
      <c r="E19" s="1663" t="n">
        <v>3.78922148979466</v>
      </c>
      <c r="F19" s="1663" t="n">
        <v>0.007512627243</v>
      </c>
      <c r="G19" s="692"/>
      <c r="H19" s="692"/>
      <c r="I19" s="692"/>
      <c r="J19" s="692"/>
      <c r="K19" s="692"/>
      <c r="L19" s="692"/>
      <c r="M19" s="1663" t="n">
        <v>0.507063133339</v>
      </c>
      <c r="N19" s="1663" t="n">
        <v>0.449438667</v>
      </c>
      <c r="O19" s="1663" t="n">
        <v>15.5453740002975</v>
      </c>
      <c r="P19" s="1664" t="n">
        <v>1.414308904698</v>
      </c>
    </row>
    <row r="20" customFormat="false" ht="12" hidden="false" customHeight="true" outlineLevel="0" collapsed="false">
      <c r="A20" s="1665" t="s">
        <v>1686</v>
      </c>
      <c r="B20" s="1666"/>
      <c r="C20" s="1646" t="n">
        <v>1686.06756794749</v>
      </c>
      <c r="D20" s="1646"/>
      <c r="E20" s="1646" t="s">
        <v>497</v>
      </c>
      <c r="F20" s="1646" t="n">
        <v>3.06516</v>
      </c>
      <c r="G20" s="1646" t="n">
        <v>1602.19157397175</v>
      </c>
      <c r="H20" s="1646" t="n">
        <v>508.607667523629</v>
      </c>
      <c r="I20" s="1646" t="n">
        <v>48.3</v>
      </c>
      <c r="J20" s="1646" t="n">
        <v>12.481543725</v>
      </c>
      <c r="K20" s="1646" t="n">
        <v>0.0119001382676075</v>
      </c>
      <c r="L20" s="1646" t="n">
        <v>0.00273857618649797</v>
      </c>
      <c r="M20" s="1646" t="n">
        <v>0.5094</v>
      </c>
      <c r="N20" s="1646" t="n">
        <v>0.233612524245</v>
      </c>
      <c r="O20" s="1646" t="n">
        <v>11.879997651525</v>
      </c>
      <c r="P20" s="1648" t="n">
        <v>0.487</v>
      </c>
    </row>
    <row r="21" customFormat="false" ht="12" hidden="false" customHeight="true" outlineLevel="0" collapsed="false">
      <c r="A21" s="1649" t="s">
        <v>498</v>
      </c>
      <c r="B21" s="1667"/>
      <c r="C21" s="1651" t="n">
        <v>1595.02617135749</v>
      </c>
      <c r="D21" s="1651"/>
      <c r="E21" s="1668" t="s">
        <v>497</v>
      </c>
      <c r="F21" s="1668" t="s">
        <v>497</v>
      </c>
      <c r="G21" s="887"/>
      <c r="H21" s="887"/>
      <c r="I21" s="887"/>
      <c r="J21" s="887"/>
      <c r="K21" s="887"/>
      <c r="L21" s="887"/>
      <c r="M21" s="1668" t="s">
        <v>499</v>
      </c>
      <c r="N21" s="1668" t="n">
        <v>0.233612524245</v>
      </c>
      <c r="O21" s="1668" t="n">
        <v>0.616959779225</v>
      </c>
      <c r="P21" s="1669" t="s">
        <v>499</v>
      </c>
    </row>
    <row r="22" customFormat="false" ht="12" hidden="false" customHeight="true" outlineLevel="0" collapsed="false">
      <c r="A22" s="1649" t="s">
        <v>1687</v>
      </c>
      <c r="B22" s="1667"/>
      <c r="C22" s="1651" t="n">
        <v>0.581</v>
      </c>
      <c r="D22" s="1651"/>
      <c r="E22" s="1651" t="s">
        <v>129</v>
      </c>
      <c r="F22" s="1651" t="n">
        <v>3.06516</v>
      </c>
      <c r="G22" s="1651" t="s">
        <v>120</v>
      </c>
      <c r="H22" s="1651" t="s">
        <v>120</v>
      </c>
      <c r="I22" s="1651" t="s">
        <v>120</v>
      </c>
      <c r="J22" s="1651" t="s">
        <v>120</v>
      </c>
      <c r="K22" s="1651" t="s">
        <v>120</v>
      </c>
      <c r="L22" s="1651" t="s">
        <v>120</v>
      </c>
      <c r="M22" s="1651" t="n">
        <v>0.5094</v>
      </c>
      <c r="N22" s="1651" t="s">
        <v>129</v>
      </c>
      <c r="O22" s="1651" t="n">
        <v>0.041</v>
      </c>
      <c r="P22" s="1653" t="n">
        <v>0.487</v>
      </c>
    </row>
    <row r="23" customFormat="false" ht="12" hidden="false" customHeight="true" outlineLevel="0" collapsed="false">
      <c r="A23" s="1649" t="s">
        <v>524</v>
      </c>
      <c r="B23" s="1667"/>
      <c r="C23" s="1651" t="n">
        <v>43.035</v>
      </c>
      <c r="D23" s="1651"/>
      <c r="E23" s="1651" t="s">
        <v>129</v>
      </c>
      <c r="F23" s="1651" t="s">
        <v>119</v>
      </c>
      <c r="G23" s="690"/>
      <c r="H23" s="690"/>
      <c r="I23" s="690"/>
      <c r="J23" s="1651" t="s">
        <v>119</v>
      </c>
      <c r="K23" s="690"/>
      <c r="L23" s="1651" t="n">
        <v>0.0007</v>
      </c>
      <c r="M23" s="1651" t="s">
        <v>107</v>
      </c>
      <c r="N23" s="1651" t="s">
        <v>107</v>
      </c>
      <c r="O23" s="1651" t="s">
        <v>107</v>
      </c>
      <c r="P23" s="1653" t="s">
        <v>107</v>
      </c>
    </row>
    <row r="24" customFormat="false" ht="13.5" hidden="false" customHeight="true" outlineLevel="0" collapsed="false">
      <c r="A24" s="1649" t="s">
        <v>1688</v>
      </c>
      <c r="B24" s="1667"/>
      <c r="C24" s="1651" t="n">
        <v>4.7086776</v>
      </c>
      <c r="D24" s="1651"/>
      <c r="E24" s="690"/>
      <c r="F24" s="690"/>
      <c r="G24" s="690"/>
      <c r="H24" s="690"/>
      <c r="I24" s="690"/>
      <c r="J24" s="690"/>
      <c r="K24" s="690"/>
      <c r="L24" s="690"/>
      <c r="M24" s="1651" t="s">
        <v>136</v>
      </c>
      <c r="N24" s="1651" t="s">
        <v>136</v>
      </c>
      <c r="O24" s="1651" t="n">
        <v>11.2220378723</v>
      </c>
      <c r="P24" s="1653" t="s">
        <v>136</v>
      </c>
    </row>
    <row r="25" customFormat="false" ht="13.5" hidden="false" customHeight="true" outlineLevel="0" collapsed="false">
      <c r="A25" s="1670" t="s">
        <v>1689</v>
      </c>
      <c r="B25" s="1671"/>
      <c r="C25" s="690"/>
      <c r="D25" s="690"/>
      <c r="E25" s="1658"/>
      <c r="F25" s="1658"/>
      <c r="G25" s="1658"/>
      <c r="H25" s="1657" t="s">
        <v>119</v>
      </c>
      <c r="I25" s="1658"/>
      <c r="J25" s="1657" t="s">
        <v>129</v>
      </c>
      <c r="K25" s="1658"/>
      <c r="L25" s="1657" t="s">
        <v>119</v>
      </c>
      <c r="M25" s="1658"/>
      <c r="N25" s="1658"/>
      <c r="O25" s="1658"/>
      <c r="P25" s="1672"/>
    </row>
    <row r="26" customFormat="false" ht="13.5" hidden="false" customHeight="true" outlineLevel="0" collapsed="false">
      <c r="A26" s="1670" t="s">
        <v>1690</v>
      </c>
      <c r="B26" s="1671"/>
      <c r="C26" s="690"/>
      <c r="D26" s="690"/>
      <c r="E26" s="1658"/>
      <c r="F26" s="1658"/>
      <c r="G26" s="1657" t="n">
        <v>1602.19157397175</v>
      </c>
      <c r="H26" s="1657" t="n">
        <v>508.607667523629</v>
      </c>
      <c r="I26" s="1657" t="n">
        <v>48.3</v>
      </c>
      <c r="J26" s="1657" t="n">
        <v>12.481543725</v>
      </c>
      <c r="K26" s="1657" t="n">
        <v>0.0119001382676075</v>
      </c>
      <c r="L26" s="1657" t="n">
        <v>0.00203857618649797</v>
      </c>
      <c r="M26" s="1658"/>
      <c r="N26" s="1658"/>
      <c r="O26" s="1658"/>
      <c r="P26" s="1672"/>
    </row>
    <row r="27" customFormat="false" ht="12.75" hidden="false" customHeight="true" outlineLevel="0" collapsed="false">
      <c r="A27" s="1673" t="s">
        <v>1691</v>
      </c>
      <c r="B27" s="1674"/>
      <c r="C27" s="1663" t="n">
        <v>42.71671899</v>
      </c>
      <c r="D27" s="1663"/>
      <c r="E27" s="1663" t="s">
        <v>129</v>
      </c>
      <c r="F27" s="1663" t="s">
        <v>129</v>
      </c>
      <c r="G27" s="1663" t="s">
        <v>129</v>
      </c>
      <c r="H27" s="1663" t="s">
        <v>129</v>
      </c>
      <c r="I27" s="1663" t="s">
        <v>129</v>
      </c>
      <c r="J27" s="1663" t="s">
        <v>129</v>
      </c>
      <c r="K27" s="1663" t="s">
        <v>129</v>
      </c>
      <c r="L27" s="1663" t="s">
        <v>129</v>
      </c>
      <c r="M27" s="1663" t="s">
        <v>129</v>
      </c>
      <c r="N27" s="1663" t="s">
        <v>129</v>
      </c>
      <c r="O27" s="1663" t="s">
        <v>129</v>
      </c>
      <c r="P27" s="1664" t="s">
        <v>129</v>
      </c>
    </row>
    <row r="29" customFormat="false" ht="12" hidden="false" customHeight="true" outlineLevel="0" collapsed="false">
      <c r="A29" s="1675" t="s">
        <v>1692</v>
      </c>
    </row>
    <row r="30" customFormat="false" ht="12" hidden="false" customHeight="true" outlineLevel="0" collapsed="false">
      <c r="A30" s="1676" t="s">
        <v>1693</v>
      </c>
      <c r="G30" s="3" t="s">
        <v>307</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0</v>
      </c>
      <c r="B1" s="1680"/>
      <c r="C1" s="1680"/>
      <c r="D1" s="1680"/>
      <c r="E1" s="1680"/>
      <c r="F1" s="1681"/>
      <c r="G1" s="1681"/>
      <c r="H1" s="1682"/>
      <c r="I1" s="1682"/>
      <c r="J1" s="1682"/>
      <c r="K1" s="1682"/>
      <c r="L1" s="1682"/>
      <c r="M1" s="1682"/>
      <c r="N1" s="1681"/>
      <c r="O1" s="1681"/>
      <c r="P1" s="1681"/>
      <c r="Q1" s="112" t="s">
        <v>79</v>
      </c>
    </row>
    <row r="2" customFormat="false" ht="15.75" hidden="false" customHeight="true" outlineLevel="0" collapsed="false">
      <c r="A2" s="650" t="s">
        <v>1695</v>
      </c>
      <c r="B2" s="1683"/>
      <c r="C2" s="1681"/>
      <c r="D2" s="1681"/>
      <c r="E2" s="1681"/>
      <c r="F2" s="1681"/>
      <c r="G2" s="1681"/>
      <c r="H2" s="1682"/>
      <c r="I2" s="1682"/>
      <c r="J2" s="1682"/>
      <c r="K2" s="1682"/>
      <c r="L2" s="1682"/>
      <c r="M2" s="1682"/>
      <c r="N2" s="1681"/>
      <c r="O2" s="1681"/>
      <c r="P2" s="1681"/>
      <c r="Q2" s="112" t="s">
        <v>81</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2</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38</v>
      </c>
      <c r="B5" s="1627" t="s">
        <v>1696</v>
      </c>
      <c r="C5" s="1627"/>
      <c r="D5" s="1627"/>
      <c r="E5" s="1627"/>
      <c r="F5" s="1627" t="s">
        <v>414</v>
      </c>
      <c r="G5" s="1689" t="s">
        <v>415</v>
      </c>
      <c r="H5" s="1689" t="s">
        <v>1697</v>
      </c>
      <c r="I5" s="1689"/>
      <c r="J5" s="1689" t="s">
        <v>489</v>
      </c>
      <c r="K5" s="1689"/>
      <c r="L5" s="1689" t="s">
        <v>490</v>
      </c>
      <c r="M5" s="1689"/>
      <c r="N5" s="1689" t="s">
        <v>491</v>
      </c>
      <c r="O5" s="1689" t="s">
        <v>1673</v>
      </c>
      <c r="P5" s="1689" t="s">
        <v>89</v>
      </c>
      <c r="Q5" s="1690" t="s">
        <v>492</v>
      </c>
    </row>
    <row r="6" customFormat="false" ht="12" hidden="false" customHeight="true" outlineLevel="0" collapsed="false">
      <c r="A6" s="1691" t="s">
        <v>378</v>
      </c>
      <c r="B6" s="1632" t="s">
        <v>1698</v>
      </c>
      <c r="C6" s="1632"/>
      <c r="D6" s="1632"/>
      <c r="E6" s="1632"/>
      <c r="F6" s="1692"/>
      <c r="G6" s="1693"/>
      <c r="H6" s="1634" t="s">
        <v>493</v>
      </c>
      <c r="I6" s="1694" t="s">
        <v>494</v>
      </c>
      <c r="J6" s="1634" t="s">
        <v>493</v>
      </c>
      <c r="K6" s="1694" t="s">
        <v>494</v>
      </c>
      <c r="L6" s="1634" t="s">
        <v>493</v>
      </c>
      <c r="M6" s="1694" t="s">
        <v>494</v>
      </c>
      <c r="N6" s="1693"/>
      <c r="O6" s="1693"/>
      <c r="P6" s="1693"/>
      <c r="Q6" s="1695"/>
    </row>
    <row r="7" customFormat="false" ht="14.25" hidden="false" customHeight="true" outlineLevel="0" collapsed="false">
      <c r="A7" s="1696"/>
      <c r="B7" s="1638" t="s">
        <v>91</v>
      </c>
      <c r="C7" s="1638"/>
      <c r="D7" s="1638"/>
      <c r="E7" s="1638"/>
      <c r="F7" s="1638"/>
      <c r="G7" s="1638"/>
      <c r="H7" s="1638" t="s">
        <v>660</v>
      </c>
      <c r="I7" s="1638"/>
      <c r="J7" s="1638"/>
      <c r="K7" s="1638"/>
      <c r="L7" s="1639" t="s">
        <v>91</v>
      </c>
      <c r="M7" s="1639"/>
      <c r="N7" s="1639"/>
      <c r="O7" s="1639"/>
      <c r="P7" s="1639"/>
      <c r="Q7" s="1639"/>
    </row>
    <row r="8" customFormat="false" ht="13.5" hidden="false" customHeight="true" outlineLevel="0" collapsed="false">
      <c r="A8" s="1697" t="s">
        <v>1699</v>
      </c>
      <c r="B8" s="1698"/>
      <c r="C8" s="1699" t="n">
        <v>99.0665198005653</v>
      </c>
      <c r="D8" s="1699"/>
      <c r="E8" s="1699"/>
      <c r="F8" s="1700"/>
      <c r="G8" s="1701" t="s">
        <v>507</v>
      </c>
      <c r="H8" s="1702"/>
      <c r="I8" s="1700"/>
      <c r="J8" s="1702"/>
      <c r="K8" s="1700"/>
      <c r="L8" s="1702"/>
      <c r="M8" s="1700"/>
      <c r="N8" s="1703" t="s">
        <v>507</v>
      </c>
      <c r="O8" s="1703" t="s">
        <v>507</v>
      </c>
      <c r="P8" s="1701" t="n">
        <v>40.270669</v>
      </c>
      <c r="Q8" s="1704" t="s">
        <v>507</v>
      </c>
    </row>
    <row r="9" customFormat="false" ht="12" hidden="false" customHeight="true" outlineLevel="0" collapsed="false">
      <c r="A9" s="1705" t="s">
        <v>1700</v>
      </c>
      <c r="B9" s="1706"/>
      <c r="C9" s="1707"/>
      <c r="D9" s="1707"/>
      <c r="E9" s="1707"/>
      <c r="F9" s="1708" t="n">
        <v>189.854148308979</v>
      </c>
      <c r="G9" s="1708" t="n">
        <v>23.4313453456783</v>
      </c>
      <c r="H9" s="686"/>
      <c r="I9" s="1709"/>
      <c r="J9" s="686"/>
      <c r="K9" s="1709"/>
      <c r="L9" s="686"/>
      <c r="M9" s="1709"/>
      <c r="N9" s="1710" t="n">
        <v>0.115275555</v>
      </c>
      <c r="O9" s="1710" t="n">
        <v>2.829054245625</v>
      </c>
      <c r="P9" s="1710" t="n">
        <v>1.958080523275</v>
      </c>
      <c r="Q9" s="1711" t="s">
        <v>119</v>
      </c>
      <c r="R9" s="16"/>
    </row>
    <row r="10" customFormat="false" ht="12" hidden="false" customHeight="true" outlineLevel="0" collapsed="false">
      <c r="A10" s="1712" t="s">
        <v>1701</v>
      </c>
      <c r="B10" s="1713"/>
      <c r="C10" s="1714"/>
      <c r="D10" s="1714"/>
      <c r="E10" s="1714"/>
      <c r="F10" s="1715" t="n">
        <v>138.835171671107</v>
      </c>
      <c r="G10" s="887"/>
      <c r="H10" s="690"/>
      <c r="I10" s="1714"/>
      <c r="J10" s="690"/>
      <c r="K10" s="1714"/>
      <c r="L10" s="690"/>
      <c r="M10" s="1714"/>
      <c r="N10" s="887"/>
      <c r="O10" s="887"/>
      <c r="P10" s="887"/>
      <c r="Q10" s="1716"/>
    </row>
    <row r="11" customFormat="false" ht="12" hidden="false" customHeight="true" outlineLevel="0" collapsed="false">
      <c r="A11" s="1712" t="s">
        <v>870</v>
      </c>
      <c r="B11" s="1713"/>
      <c r="C11" s="1714"/>
      <c r="D11" s="1714"/>
      <c r="E11" s="1714"/>
      <c r="F11" s="1717" t="n">
        <v>50.889291638497</v>
      </c>
      <c r="G11" s="1717" t="n">
        <v>1.79701770430219</v>
      </c>
      <c r="H11" s="690"/>
      <c r="I11" s="1714"/>
      <c r="J11" s="690"/>
      <c r="K11" s="1714"/>
      <c r="L11" s="690"/>
      <c r="M11" s="1714"/>
      <c r="N11" s="690"/>
      <c r="O11" s="690"/>
      <c r="P11" s="1718" t="s">
        <v>136</v>
      </c>
      <c r="Q11" s="1719"/>
    </row>
    <row r="12" customFormat="false" ht="12" hidden="false" customHeight="true" outlineLevel="0" collapsed="false">
      <c r="A12" s="1712" t="s">
        <v>880</v>
      </c>
      <c r="B12" s="1713"/>
      <c r="C12" s="1714"/>
      <c r="D12" s="1714"/>
      <c r="E12" s="1714"/>
      <c r="F12" s="1717" t="s">
        <v>119</v>
      </c>
      <c r="G12" s="690"/>
      <c r="H12" s="690"/>
      <c r="I12" s="1714"/>
      <c r="J12" s="690"/>
      <c r="K12" s="1714"/>
      <c r="L12" s="690"/>
      <c r="M12" s="1714"/>
      <c r="N12" s="690"/>
      <c r="O12" s="690"/>
      <c r="P12" s="1718" t="s">
        <v>119</v>
      </c>
      <c r="Q12" s="1719"/>
    </row>
    <row r="13" customFormat="false" ht="13.5" hidden="false" customHeight="true" outlineLevel="0" collapsed="false">
      <c r="A13" s="1712" t="s">
        <v>1702</v>
      </c>
      <c r="B13" s="1720"/>
      <c r="C13" s="1721"/>
      <c r="D13" s="1721"/>
      <c r="E13" s="1721"/>
      <c r="F13" s="1717" t="s">
        <v>507</v>
      </c>
      <c r="G13" s="1717" t="n">
        <v>21.6309654376886</v>
      </c>
      <c r="H13" s="690"/>
      <c r="I13" s="1714"/>
      <c r="J13" s="690"/>
      <c r="K13" s="1714"/>
      <c r="L13" s="690"/>
      <c r="M13" s="1714"/>
      <c r="N13" s="1714"/>
      <c r="O13" s="690"/>
      <c r="P13" s="1722" t="n">
        <v>1.6554821914</v>
      </c>
      <c r="Q13" s="1719"/>
    </row>
    <row r="14" customFormat="false" ht="12" hidden="false" customHeight="true" outlineLevel="0" collapsed="false">
      <c r="A14" s="1712" t="s">
        <v>890</v>
      </c>
      <c r="B14" s="1713"/>
      <c r="C14" s="1714"/>
      <c r="D14" s="1714"/>
      <c r="E14" s="1714"/>
      <c r="F14" s="1717" t="s">
        <v>120</v>
      </c>
      <c r="G14" s="1717" t="s">
        <v>120</v>
      </c>
      <c r="H14" s="690"/>
      <c r="I14" s="1714"/>
      <c r="J14" s="690"/>
      <c r="K14" s="1714"/>
      <c r="L14" s="690"/>
      <c r="M14" s="1714"/>
      <c r="N14" s="1718" t="s">
        <v>119</v>
      </c>
      <c r="O14" s="1718" t="s">
        <v>119</v>
      </c>
      <c r="P14" s="1718" t="s">
        <v>119</v>
      </c>
      <c r="Q14" s="1719"/>
    </row>
    <row r="15" customFormat="false" ht="12" hidden="false" customHeight="true" outlineLevel="0" collapsed="false">
      <c r="A15" s="1712" t="s">
        <v>1703</v>
      </c>
      <c r="B15" s="1713"/>
      <c r="C15" s="1714"/>
      <c r="D15" s="1714"/>
      <c r="E15" s="1714"/>
      <c r="F15" s="1717" t="n">
        <v>0.129684999375</v>
      </c>
      <c r="G15" s="1717" t="n">
        <v>0.0033622036875</v>
      </c>
      <c r="H15" s="690"/>
      <c r="I15" s="1714"/>
      <c r="J15" s="690"/>
      <c r="K15" s="1714"/>
      <c r="L15" s="690"/>
      <c r="M15" s="1714"/>
      <c r="N15" s="1722" t="n">
        <v>0.115275555</v>
      </c>
      <c r="O15" s="1722" t="n">
        <v>2.829054245625</v>
      </c>
      <c r="P15" s="1722" t="n">
        <v>0.302598331875</v>
      </c>
      <c r="Q15" s="1719"/>
    </row>
    <row r="16" customFormat="false" ht="12.75" hidden="false" customHeight="true" outlineLevel="0" collapsed="false">
      <c r="A16" s="1723" t="s">
        <v>1691</v>
      </c>
      <c r="B16" s="1724"/>
      <c r="C16" s="1725"/>
      <c r="D16" s="1725"/>
      <c r="E16" s="1725"/>
      <c r="F16" s="1663" t="s">
        <v>120</v>
      </c>
      <c r="G16" s="1663" t="s">
        <v>120</v>
      </c>
      <c r="H16" s="692"/>
      <c r="I16" s="1725"/>
      <c r="J16" s="692"/>
      <c r="K16" s="1725"/>
      <c r="L16" s="692"/>
      <c r="M16" s="1725"/>
      <c r="N16" s="1718" t="s">
        <v>120</v>
      </c>
      <c r="O16" s="1718" t="s">
        <v>120</v>
      </c>
      <c r="P16" s="1718" t="s">
        <v>120</v>
      </c>
      <c r="Q16" s="1726" t="s">
        <v>119</v>
      </c>
    </row>
    <row r="17" customFormat="false" ht="13.5" hidden="false" customHeight="true" outlineLevel="0" collapsed="false">
      <c r="A17" s="1727" t="s">
        <v>1704</v>
      </c>
      <c r="B17" s="1728" t="s">
        <v>1705</v>
      </c>
      <c r="C17" s="1729" t="n">
        <v>2480.24054484735</v>
      </c>
      <c r="D17" s="1729"/>
      <c r="E17" s="1729"/>
      <c r="F17" s="1708" t="s">
        <v>134</v>
      </c>
      <c r="G17" s="1708" t="n">
        <v>0.0599364584074102</v>
      </c>
      <c r="H17" s="686"/>
      <c r="I17" s="1709"/>
      <c r="J17" s="686"/>
      <c r="K17" s="1709"/>
      <c r="L17" s="686"/>
      <c r="M17" s="1709"/>
      <c r="N17" s="1711" t="s">
        <v>134</v>
      </c>
      <c r="O17" s="1711" t="s">
        <v>134</v>
      </c>
      <c r="P17" s="1711" t="s">
        <v>134</v>
      </c>
      <c r="Q17" s="1711" t="s">
        <v>507</v>
      </c>
      <c r="R17" s="16"/>
    </row>
    <row r="18" customFormat="false" ht="14.25" hidden="false" customHeight="true" outlineLevel="0" collapsed="false">
      <c r="A18" s="1730" t="s">
        <v>1184</v>
      </c>
      <c r="B18" s="1731" t="s">
        <v>1705</v>
      </c>
      <c r="C18" s="1732" t="n">
        <v>-761.054673826279</v>
      </c>
      <c r="D18" s="1732"/>
      <c r="E18" s="1732"/>
      <c r="F18" s="1733" t="s">
        <v>134</v>
      </c>
      <c r="G18" s="1733" t="n">
        <v>0.0449773968826611</v>
      </c>
      <c r="H18" s="1658"/>
      <c r="I18" s="1734"/>
      <c r="J18" s="1658"/>
      <c r="K18" s="1734"/>
      <c r="L18" s="1658"/>
      <c r="M18" s="1734"/>
      <c r="N18" s="1718" t="s">
        <v>129</v>
      </c>
      <c r="O18" s="1718" t="s">
        <v>129</v>
      </c>
      <c r="P18" s="1147" t="s">
        <v>134</v>
      </c>
      <c r="Q18" s="1735"/>
    </row>
    <row r="19" customFormat="false" ht="13.5" hidden="false" customHeight="true" outlineLevel="0" collapsed="false">
      <c r="A19" s="1730" t="s">
        <v>1188</v>
      </c>
      <c r="B19" s="1731" t="s">
        <v>1705</v>
      </c>
      <c r="C19" s="1732" t="n">
        <v>2988.0313133338</v>
      </c>
      <c r="D19" s="1732"/>
      <c r="E19" s="1732"/>
      <c r="F19" s="1736" t="s">
        <v>134</v>
      </c>
      <c r="G19" s="1736" t="n">
        <v>0.0145236448580824</v>
      </c>
      <c r="H19" s="1737"/>
      <c r="I19" s="1738"/>
      <c r="J19" s="1737"/>
      <c r="K19" s="1738"/>
      <c r="L19" s="1737"/>
      <c r="M19" s="1738"/>
      <c r="N19" s="1718" t="s">
        <v>134</v>
      </c>
      <c r="O19" s="1718" t="s">
        <v>134</v>
      </c>
      <c r="P19" s="1739" t="s">
        <v>136</v>
      </c>
      <c r="Q19" s="1740"/>
    </row>
    <row r="20" customFormat="false" ht="13.5" hidden="false" customHeight="true" outlineLevel="0" collapsed="false">
      <c r="A20" s="1730" t="s">
        <v>1191</v>
      </c>
      <c r="B20" s="1731" t="s">
        <v>1705</v>
      </c>
      <c r="C20" s="1732" t="n">
        <v>271.719042503734</v>
      </c>
      <c r="D20" s="1732"/>
      <c r="E20" s="1732"/>
      <c r="F20" s="1736" t="s">
        <v>134</v>
      </c>
      <c r="G20" s="1736" t="s">
        <v>134</v>
      </c>
      <c r="H20" s="1737"/>
      <c r="I20" s="1738"/>
      <c r="J20" s="1737"/>
      <c r="K20" s="1738"/>
      <c r="L20" s="1737"/>
      <c r="M20" s="1738"/>
      <c r="N20" s="1718" t="s">
        <v>134</v>
      </c>
      <c r="O20" s="1718" t="s">
        <v>134</v>
      </c>
      <c r="P20" s="1739" t="s">
        <v>136</v>
      </c>
      <c r="Q20" s="1740"/>
    </row>
    <row r="21" customFormat="false" ht="13.5" hidden="false" customHeight="true" outlineLevel="0" collapsed="false">
      <c r="A21" s="1730" t="s">
        <v>1194</v>
      </c>
      <c r="B21" s="1731" t="s">
        <v>1705</v>
      </c>
      <c r="C21" s="1732" t="n">
        <v>35.6983027252012</v>
      </c>
      <c r="D21" s="1732"/>
      <c r="E21" s="1732"/>
      <c r="F21" s="1736" t="s">
        <v>507</v>
      </c>
      <c r="G21" s="1736" t="n">
        <v>0.000435416666666667</v>
      </c>
      <c r="H21" s="1737"/>
      <c r="I21" s="1738"/>
      <c r="J21" s="1737"/>
      <c r="K21" s="1738"/>
      <c r="L21" s="1737"/>
      <c r="M21" s="1738"/>
      <c r="N21" s="1718" t="s">
        <v>507</v>
      </c>
      <c r="O21" s="1718" t="s">
        <v>507</v>
      </c>
      <c r="P21" s="1739" t="s">
        <v>548</v>
      </c>
      <c r="Q21" s="1740"/>
    </row>
    <row r="22" customFormat="false" ht="13.5" hidden="false" customHeight="true" outlineLevel="0" collapsed="false">
      <c r="A22" s="1730" t="s">
        <v>1706</v>
      </c>
      <c r="B22" s="1731" t="s">
        <v>1705</v>
      </c>
      <c r="C22" s="1732" t="n">
        <v>-54.1534398891015</v>
      </c>
      <c r="D22" s="1732"/>
      <c r="E22" s="1732"/>
      <c r="F22" s="1736" t="s">
        <v>134</v>
      </c>
      <c r="G22" s="1741" t="s">
        <v>134</v>
      </c>
      <c r="H22" s="1737"/>
      <c r="I22" s="1738"/>
      <c r="J22" s="1737"/>
      <c r="K22" s="1738"/>
      <c r="L22" s="1737"/>
      <c r="M22" s="1738"/>
      <c r="N22" s="1718" t="s">
        <v>134</v>
      </c>
      <c r="O22" s="1718" t="s">
        <v>134</v>
      </c>
      <c r="P22" s="1742" t="s">
        <v>136</v>
      </c>
      <c r="Q22" s="1743"/>
    </row>
    <row r="23" customFormat="false" ht="13.5" hidden="false" customHeight="true" outlineLevel="0" collapsed="false">
      <c r="A23" s="1730" t="s">
        <v>1200</v>
      </c>
      <c r="B23" s="1731" t="s">
        <v>1705</v>
      </c>
      <c r="C23" s="1732" t="s">
        <v>134</v>
      </c>
      <c r="D23" s="1732"/>
      <c r="E23" s="1732"/>
      <c r="F23" s="1744" t="s">
        <v>507</v>
      </c>
      <c r="G23" s="1745" t="s">
        <v>507</v>
      </c>
      <c r="H23" s="1746"/>
      <c r="I23" s="1747"/>
      <c r="J23" s="1746"/>
      <c r="K23" s="1747"/>
      <c r="L23" s="1746"/>
      <c r="M23" s="1747"/>
      <c r="N23" s="1718" t="s">
        <v>120</v>
      </c>
      <c r="O23" s="1718" t="s">
        <v>120</v>
      </c>
      <c r="P23" s="845" t="s">
        <v>507</v>
      </c>
      <c r="Q23" s="846"/>
    </row>
    <row r="24" customFormat="false" ht="14.25" hidden="false" customHeight="true" outlineLevel="0" collapsed="false">
      <c r="A24" s="1748" t="s">
        <v>1707</v>
      </c>
      <c r="B24" s="1749" t="s">
        <v>1705</v>
      </c>
      <c r="C24" s="1750" t="s">
        <v>507</v>
      </c>
      <c r="D24" s="1750"/>
      <c r="E24" s="1750"/>
      <c r="F24" s="1751" t="s">
        <v>507</v>
      </c>
      <c r="G24" s="1750" t="s">
        <v>507</v>
      </c>
      <c r="H24" s="1752"/>
      <c r="I24" s="1753"/>
      <c r="J24" s="1752"/>
      <c r="K24" s="1753"/>
      <c r="L24" s="1752"/>
      <c r="M24" s="1753"/>
      <c r="N24" s="1718" t="s">
        <v>507</v>
      </c>
      <c r="O24" s="1718" t="s">
        <v>507</v>
      </c>
      <c r="P24" s="1754" t="s">
        <v>548</v>
      </c>
      <c r="Q24" s="1755" t="s">
        <v>507</v>
      </c>
    </row>
    <row r="25" customFormat="false" ht="12" hidden="false" customHeight="true" outlineLevel="0" collapsed="false">
      <c r="A25" s="1727" t="s">
        <v>1708</v>
      </c>
      <c r="B25" s="1756"/>
      <c r="C25" s="1757" t="n">
        <v>26.8351994517954</v>
      </c>
      <c r="D25" s="1757"/>
      <c r="E25" s="1757"/>
      <c r="F25" s="1708" t="n">
        <v>52.9791530806831</v>
      </c>
      <c r="G25" s="1708" t="n">
        <v>0.330550950452231</v>
      </c>
      <c r="H25" s="686"/>
      <c r="I25" s="1709"/>
      <c r="J25" s="686"/>
      <c r="K25" s="1709"/>
      <c r="L25" s="686"/>
      <c r="M25" s="1709"/>
      <c r="N25" s="1710" t="n">
        <v>0.0504457150945821</v>
      </c>
      <c r="O25" s="1710" t="n">
        <v>0.65954255208758</v>
      </c>
      <c r="P25" s="1710" t="n">
        <v>0.22580843583177</v>
      </c>
      <c r="Q25" s="1710" t="n">
        <v>0.00873661265571478</v>
      </c>
      <c r="R25" s="16"/>
    </row>
    <row r="26" customFormat="false" ht="13.5" hidden="false" customHeight="true" outlineLevel="0" collapsed="false">
      <c r="A26" s="1712" t="s">
        <v>1518</v>
      </c>
      <c r="B26" s="1758" t="s">
        <v>1709</v>
      </c>
      <c r="C26" s="1717" t="s">
        <v>134</v>
      </c>
      <c r="D26" s="1717"/>
      <c r="E26" s="1717"/>
      <c r="F26" s="1715" t="n">
        <v>50.6431993678806</v>
      </c>
      <c r="G26" s="887"/>
      <c r="H26" s="690"/>
      <c r="I26" s="1714"/>
      <c r="J26" s="690"/>
      <c r="K26" s="1714"/>
      <c r="L26" s="690"/>
      <c r="M26" s="1714"/>
      <c r="N26" s="1759" t="s">
        <v>134</v>
      </c>
      <c r="O26" s="1718" t="s">
        <v>134</v>
      </c>
      <c r="P26" s="1718" t="s">
        <v>134</v>
      </c>
      <c r="Q26" s="1716"/>
    </row>
    <row r="27" customFormat="false" ht="13.5" hidden="false" customHeight="true" outlineLevel="0" collapsed="false">
      <c r="A27" s="1712" t="s">
        <v>1710</v>
      </c>
      <c r="B27" s="1713"/>
      <c r="C27" s="1714"/>
      <c r="D27" s="1714"/>
      <c r="E27" s="1714"/>
      <c r="F27" s="1717" t="n">
        <v>2.10375</v>
      </c>
      <c r="G27" s="1717" t="n">
        <v>0.326439402630437</v>
      </c>
      <c r="H27" s="690"/>
      <c r="I27" s="1714"/>
      <c r="J27" s="690"/>
      <c r="K27" s="1714"/>
      <c r="L27" s="690"/>
      <c r="M27" s="1714"/>
      <c r="N27" s="1718" t="s">
        <v>507</v>
      </c>
      <c r="O27" s="1718" t="s">
        <v>507</v>
      </c>
      <c r="P27" s="1718" t="s">
        <v>507</v>
      </c>
      <c r="Q27" s="1719"/>
    </row>
    <row r="28" customFormat="false" ht="13.5" hidden="false" customHeight="true" outlineLevel="0" collapsed="false">
      <c r="A28" s="1712" t="s">
        <v>1711</v>
      </c>
      <c r="B28" s="1758" t="s">
        <v>1709</v>
      </c>
      <c r="C28" s="1717" t="n">
        <v>26.8351994517954</v>
      </c>
      <c r="D28" s="1717"/>
      <c r="E28" s="1717"/>
      <c r="F28" s="1717" t="n">
        <v>0.232028960802522</v>
      </c>
      <c r="G28" s="1717" t="n">
        <v>0.00402417182179374</v>
      </c>
      <c r="H28" s="690"/>
      <c r="I28" s="1714"/>
      <c r="J28" s="690"/>
      <c r="K28" s="1714"/>
      <c r="L28" s="690"/>
      <c r="M28" s="1714"/>
      <c r="N28" s="1722" t="n">
        <v>0.0478681230945821</v>
      </c>
      <c r="O28" s="1722" t="n">
        <v>0.65796978408758</v>
      </c>
      <c r="P28" s="1722" t="n">
        <v>0.22563368383177</v>
      </c>
      <c r="Q28" s="1722" t="n">
        <v>0.00764441265571478</v>
      </c>
      <c r="R28" s="16"/>
    </row>
    <row r="29" customFormat="false" ht="12.75" hidden="false" customHeight="true" outlineLevel="0" collapsed="false">
      <c r="A29" s="1723" t="s">
        <v>1712</v>
      </c>
      <c r="B29" s="1760"/>
      <c r="C29" s="1761" t="s">
        <v>120</v>
      </c>
      <c r="D29" s="1761"/>
      <c r="E29" s="1761"/>
      <c r="F29" s="1761" t="n">
        <v>0.000174752</v>
      </c>
      <c r="G29" s="1761" t="n">
        <v>8.7376E-005</v>
      </c>
      <c r="H29" s="692"/>
      <c r="I29" s="1725"/>
      <c r="J29" s="692"/>
      <c r="K29" s="1725"/>
      <c r="L29" s="692"/>
      <c r="M29" s="1725"/>
      <c r="N29" s="1722" t="n">
        <v>0.002577592</v>
      </c>
      <c r="O29" s="1722" t="n">
        <v>0.001572768</v>
      </c>
      <c r="P29" s="1722" t="n">
        <v>0.000174752</v>
      </c>
      <c r="Q29" s="1722" t="n">
        <v>0.0010922</v>
      </c>
      <c r="R29" s="16"/>
    </row>
    <row r="30" customFormat="false" ht="13.5" hidden="false" customHeight="true" outlineLevel="0" collapsed="false">
      <c r="A30" s="1727" t="s">
        <v>1713</v>
      </c>
      <c r="B30" s="1762"/>
      <c r="C30" s="1757" t="s">
        <v>120</v>
      </c>
      <c r="D30" s="1757"/>
      <c r="E30" s="1757"/>
      <c r="F30" s="1708" t="s">
        <v>120</v>
      </c>
      <c r="G30" s="1708" t="s">
        <v>120</v>
      </c>
      <c r="H30" s="1708" t="s">
        <v>120</v>
      </c>
      <c r="I30" s="1708" t="s">
        <v>120</v>
      </c>
      <c r="J30" s="1708" t="s">
        <v>120</v>
      </c>
      <c r="K30" s="1708" t="s">
        <v>120</v>
      </c>
      <c r="L30" s="1708" t="s">
        <v>120</v>
      </c>
      <c r="M30" s="1708" t="s">
        <v>120</v>
      </c>
      <c r="N30" s="1711" t="s">
        <v>120</v>
      </c>
      <c r="O30" s="1711" t="s">
        <v>120</v>
      </c>
      <c r="P30" s="1711" t="s">
        <v>120</v>
      </c>
      <c r="Q30" s="1711"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4</v>
      </c>
      <c r="O1" s="112" t="s">
        <v>79</v>
      </c>
    </row>
    <row r="2" customFormat="false" ht="15.75" hidden="false" customHeight="true" outlineLevel="0" collapsed="false">
      <c r="A2" s="650" t="s">
        <v>1715</v>
      </c>
      <c r="O2" s="112" t="s">
        <v>81</v>
      </c>
    </row>
    <row r="3" customFormat="false" ht="15.75" hidden="false" customHeight="true" outlineLevel="0" collapsed="false">
      <c r="O3" s="112" t="s">
        <v>82</v>
      </c>
    </row>
    <row r="4" customFormat="false" ht="12.75" hidden="false" customHeight="true" outlineLevel="0" collapsed="false">
      <c r="O4" s="1686"/>
    </row>
    <row r="5" customFormat="false" ht="13.5" hidden="false" customHeight="true" outlineLevel="0" collapsed="false">
      <c r="A5" s="1625" t="s">
        <v>375</v>
      </c>
      <c r="B5" s="1627" t="s">
        <v>1672</v>
      </c>
      <c r="C5" s="1627"/>
      <c r="D5" s="1628" t="s">
        <v>414</v>
      </c>
      <c r="E5" s="1628" t="s">
        <v>415</v>
      </c>
      <c r="F5" s="1628" t="s">
        <v>735</v>
      </c>
      <c r="G5" s="1628"/>
      <c r="H5" s="1628" t="s">
        <v>738</v>
      </c>
      <c r="I5" s="1628"/>
      <c r="J5" s="1627" t="s">
        <v>490</v>
      </c>
      <c r="K5" s="1627"/>
      <c r="L5" s="1628" t="s">
        <v>491</v>
      </c>
      <c r="M5" s="1628" t="s">
        <v>1673</v>
      </c>
      <c r="N5" s="1628" t="s">
        <v>89</v>
      </c>
      <c r="O5" s="1629" t="s">
        <v>492</v>
      </c>
    </row>
    <row r="6" customFormat="false" ht="12" hidden="false" customHeight="true" outlineLevel="0" collapsed="false">
      <c r="A6" s="1630" t="s">
        <v>378</v>
      </c>
      <c r="B6" s="1632" t="s">
        <v>1674</v>
      </c>
      <c r="C6" s="1632"/>
      <c r="D6" s="1764"/>
      <c r="E6" s="1764"/>
      <c r="F6" s="1634" t="s">
        <v>493</v>
      </c>
      <c r="G6" s="1634" t="s">
        <v>494</v>
      </c>
      <c r="H6" s="1634" t="s">
        <v>493</v>
      </c>
      <c r="I6" s="1634" t="s">
        <v>494</v>
      </c>
      <c r="J6" s="1634" t="s">
        <v>493</v>
      </c>
      <c r="K6" s="1634" t="s">
        <v>494</v>
      </c>
      <c r="L6" s="1764"/>
      <c r="M6" s="1764"/>
      <c r="N6" s="1764"/>
      <c r="O6" s="1765"/>
    </row>
    <row r="7" customFormat="false" ht="14.25" hidden="false" customHeight="true" outlineLevel="0" collapsed="false">
      <c r="A7" s="1766"/>
      <c r="B7" s="1638" t="s">
        <v>91</v>
      </c>
      <c r="C7" s="1638"/>
      <c r="D7" s="1638"/>
      <c r="E7" s="1638"/>
      <c r="F7" s="1767" t="s">
        <v>495</v>
      </c>
      <c r="G7" s="1767"/>
      <c r="H7" s="1767"/>
      <c r="I7" s="1767"/>
      <c r="J7" s="1639" t="s">
        <v>91</v>
      </c>
      <c r="K7" s="1639"/>
      <c r="L7" s="1639"/>
      <c r="M7" s="1639"/>
      <c r="N7" s="1639"/>
      <c r="O7" s="1639"/>
    </row>
    <row r="8" customFormat="false" ht="15" hidden="false" customHeight="true" outlineLevel="0" collapsed="false">
      <c r="A8" s="1705" t="s">
        <v>1716</v>
      </c>
      <c r="B8" s="1768"/>
      <c r="C8" s="1768"/>
      <c r="D8" s="686"/>
      <c r="E8" s="686"/>
      <c r="F8" s="686"/>
      <c r="G8" s="686"/>
      <c r="H8" s="686"/>
      <c r="I8" s="686"/>
      <c r="J8" s="686"/>
      <c r="K8" s="686"/>
      <c r="L8" s="686"/>
      <c r="M8" s="686"/>
      <c r="N8" s="686"/>
      <c r="O8" s="1769"/>
    </row>
    <row r="9" customFormat="false" ht="12" hidden="false" customHeight="true" outlineLevel="0" collapsed="false">
      <c r="A9" s="1770" t="s">
        <v>148</v>
      </c>
      <c r="B9" s="1771" t="n">
        <v>6567.34410782605</v>
      </c>
      <c r="C9" s="1771"/>
      <c r="D9" s="1771" t="n">
        <v>0.140237900048081</v>
      </c>
      <c r="E9" s="1771" t="n">
        <v>0.34944339078534</v>
      </c>
      <c r="F9" s="50"/>
      <c r="G9" s="50"/>
      <c r="H9" s="50"/>
      <c r="I9" s="50"/>
      <c r="J9" s="50"/>
      <c r="K9" s="50"/>
      <c r="L9" s="1771" t="n">
        <v>100.603812225186</v>
      </c>
      <c r="M9" s="1771" t="n">
        <v>11.6482535768121</v>
      </c>
      <c r="N9" s="1771" t="n">
        <v>3.39707901950542</v>
      </c>
      <c r="O9" s="1772" t="n">
        <v>51.2994765883928</v>
      </c>
    </row>
    <row r="10" customFormat="false" ht="12" hidden="false" customHeight="true" outlineLevel="0" collapsed="false">
      <c r="A10" s="1656" t="s">
        <v>149</v>
      </c>
      <c r="B10" s="1651" t="n">
        <v>2290.65705357005</v>
      </c>
      <c r="C10" s="1651"/>
      <c r="D10" s="1668" t="n">
        <v>0.0447127682260488</v>
      </c>
      <c r="E10" s="1668" t="n">
        <v>0.080095874658201</v>
      </c>
      <c r="F10" s="50"/>
      <c r="G10" s="50"/>
      <c r="H10" s="50"/>
      <c r="I10" s="50"/>
      <c r="J10" s="50"/>
      <c r="K10" s="50"/>
      <c r="L10" s="1668" t="n">
        <v>9.20354528139391</v>
      </c>
      <c r="M10" s="1668" t="n">
        <v>1.74293021209837</v>
      </c>
      <c r="N10" s="1668" t="n">
        <v>0.394527874576578</v>
      </c>
      <c r="O10" s="1669" t="n">
        <v>0.73117864115559</v>
      </c>
    </row>
    <row r="11" customFormat="false" ht="12" hidden="false" customHeight="true" outlineLevel="0" collapsed="false">
      <c r="A11" s="1656" t="s">
        <v>150</v>
      </c>
      <c r="B11" s="1651" t="n">
        <v>4276.687054256</v>
      </c>
      <c r="C11" s="1651"/>
      <c r="D11" s="1651" t="n">
        <v>0.0955251318220325</v>
      </c>
      <c r="E11" s="1651" t="n">
        <v>0.269347516127139</v>
      </c>
      <c r="F11" s="50"/>
      <c r="G11" s="50"/>
      <c r="H11" s="50"/>
      <c r="I11" s="50"/>
      <c r="J11" s="50"/>
      <c r="K11" s="50"/>
      <c r="L11" s="1651" t="n">
        <v>91.4002669437924</v>
      </c>
      <c r="M11" s="1651" t="n">
        <v>9.90532336471369</v>
      </c>
      <c r="N11" s="1651" t="n">
        <v>3.00255114492884</v>
      </c>
      <c r="O11" s="1653" t="n">
        <v>50.5682979472372</v>
      </c>
    </row>
    <row r="12" customFormat="false" ht="12" hidden="false" customHeight="true" outlineLevel="0" collapsed="false">
      <c r="A12" s="1770" t="s">
        <v>151</v>
      </c>
      <c r="B12" s="1771" t="s">
        <v>119</v>
      </c>
      <c r="C12" s="1771"/>
      <c r="D12" s="1771" t="s">
        <v>119</v>
      </c>
      <c r="E12" s="1771" t="s">
        <v>119</v>
      </c>
      <c r="F12" s="50"/>
      <c r="G12" s="50"/>
      <c r="H12" s="50"/>
      <c r="I12" s="50"/>
      <c r="J12" s="50"/>
      <c r="K12" s="50"/>
      <c r="L12" s="1771" t="s">
        <v>119</v>
      </c>
      <c r="M12" s="1771" t="s">
        <v>119</v>
      </c>
      <c r="N12" s="1771" t="s">
        <v>119</v>
      </c>
      <c r="O12" s="1772" t="s">
        <v>119</v>
      </c>
    </row>
    <row r="13" customFormat="false" ht="14.25" hidden="false" customHeight="true" outlineLevel="0" collapsed="false">
      <c r="A13" s="1773" t="s">
        <v>1717</v>
      </c>
      <c r="B13" s="1774" t="n">
        <v>6457.46558024031</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718</v>
      </c>
    </row>
    <row r="16" customFormat="false" ht="27.75" hidden="false" customHeight="true" outlineLevel="0" collapsed="false">
      <c r="A16" s="1778" t="s">
        <v>1719</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0</v>
      </c>
    </row>
    <row r="18" customFormat="false" ht="15.75" hidden="false" customHeight="true" outlineLevel="0" collapsed="false">
      <c r="A18" s="1781" t="s">
        <v>1721</v>
      </c>
    </row>
    <row r="19" customFormat="false" ht="14.25" hidden="false" customHeight="true" outlineLevel="0" collapsed="false">
      <c r="A19" s="1781" t="s">
        <v>1722</v>
      </c>
    </row>
    <row r="20" customFormat="false" ht="15.75" hidden="false" customHeight="true" outlineLevel="0" collapsed="false">
      <c r="A20" s="1782" t="s">
        <v>1723</v>
      </c>
    </row>
    <row r="21" customFormat="false" ht="12.75" hidden="false" customHeight="true" outlineLevel="0" collapsed="false">
      <c r="A21" s="1783" t="s">
        <v>1724</v>
      </c>
    </row>
    <row r="22" customFormat="false" ht="13.5" hidden="false" customHeight="true" outlineLevel="0" collapsed="false">
      <c r="A22" s="1782" t="s">
        <v>1725</v>
      </c>
    </row>
    <row r="23" customFormat="false" ht="59.25" hidden="false" customHeight="true" outlineLevel="0" collapsed="false">
      <c r="A23" s="1784" t="s">
        <v>1726</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7</v>
      </c>
      <c r="R1" s="112" t="s">
        <v>79</v>
      </c>
    </row>
    <row r="2" customFormat="false" ht="15.75" hidden="false" customHeight="true" outlineLevel="0" collapsed="false">
      <c r="A2" s="650" t="s">
        <v>225</v>
      </c>
      <c r="R2" s="112" t="s">
        <v>81</v>
      </c>
    </row>
    <row r="3" customFormat="false" ht="15.75" hidden="false" customHeight="true" outlineLevel="0" collapsed="false">
      <c r="D3" s="3" t="s">
        <v>307</v>
      </c>
      <c r="R3" s="112" t="s">
        <v>82</v>
      </c>
    </row>
    <row r="4" customFormat="false" ht="12.75" hidden="false" customHeight="true" outlineLevel="0" collapsed="false">
      <c r="R4" s="1624"/>
    </row>
    <row r="5" customFormat="false" ht="14.25" hidden="false" customHeight="true" outlineLevel="0" collapsed="false">
      <c r="A5" s="1625" t="s">
        <v>375</v>
      </c>
      <c r="B5" s="1787"/>
      <c r="C5" s="1627" t="s">
        <v>1728</v>
      </c>
      <c r="D5" s="1627"/>
      <c r="E5" s="1627"/>
      <c r="F5" s="1627"/>
      <c r="G5" s="1628" t="s">
        <v>414</v>
      </c>
      <c r="H5" s="1628" t="s">
        <v>415</v>
      </c>
      <c r="I5" s="1628" t="s">
        <v>488</v>
      </c>
      <c r="J5" s="1628"/>
      <c r="K5" s="1628" t="s">
        <v>489</v>
      </c>
      <c r="L5" s="1628"/>
      <c r="M5" s="1627" t="s">
        <v>490</v>
      </c>
      <c r="N5" s="1627"/>
      <c r="O5" s="1628" t="s">
        <v>491</v>
      </c>
      <c r="P5" s="1628" t="s">
        <v>88</v>
      </c>
      <c r="Q5" s="1628" t="s">
        <v>89</v>
      </c>
      <c r="R5" s="1629" t="s">
        <v>492</v>
      </c>
    </row>
    <row r="6" customFormat="false" ht="12" hidden="false" customHeight="true" outlineLevel="0" collapsed="false">
      <c r="A6" s="1630" t="s">
        <v>378</v>
      </c>
      <c r="B6" s="1788"/>
      <c r="C6" s="1632" t="s">
        <v>1729</v>
      </c>
      <c r="D6" s="1632"/>
      <c r="E6" s="1632"/>
      <c r="F6" s="1632"/>
      <c r="G6" s="1764"/>
      <c r="H6" s="1764"/>
      <c r="I6" s="1634" t="s">
        <v>493</v>
      </c>
      <c r="J6" s="1634" t="s">
        <v>494</v>
      </c>
      <c r="K6" s="1634" t="s">
        <v>493</v>
      </c>
      <c r="L6" s="1634" t="s">
        <v>494</v>
      </c>
      <c r="M6" s="1634" t="s">
        <v>493</v>
      </c>
      <c r="N6" s="1634" t="s">
        <v>494</v>
      </c>
      <c r="O6" s="1764"/>
      <c r="P6" s="1764"/>
      <c r="Q6" s="1764"/>
      <c r="R6" s="1765"/>
    </row>
    <row r="7" customFormat="false" ht="14.25" hidden="false" customHeight="true" outlineLevel="0" collapsed="false">
      <c r="A7" s="1789"/>
      <c r="B7" s="1790"/>
      <c r="C7" s="1638" t="s">
        <v>91</v>
      </c>
      <c r="D7" s="1638"/>
      <c r="E7" s="1638"/>
      <c r="F7" s="1638"/>
      <c r="G7" s="1638"/>
      <c r="H7" s="1638"/>
      <c r="I7" s="1638" t="s">
        <v>660</v>
      </c>
      <c r="J7" s="1638"/>
      <c r="K7" s="1638"/>
      <c r="L7" s="1638"/>
      <c r="M7" s="1791" t="s">
        <v>91</v>
      </c>
      <c r="N7" s="1791"/>
      <c r="O7" s="1791"/>
      <c r="P7" s="1791"/>
      <c r="Q7" s="1791"/>
      <c r="R7" s="1791"/>
    </row>
    <row r="8" customFormat="false" ht="13.5" hidden="false" customHeight="true" outlineLevel="0" collapsed="false">
      <c r="A8" s="1640" t="s">
        <v>1675</v>
      </c>
      <c r="B8" s="1792"/>
      <c r="C8" s="1793"/>
      <c r="D8" s="1794" t="n">
        <v>61834.5320225265</v>
      </c>
      <c r="E8" s="1794"/>
      <c r="F8" s="1794"/>
      <c r="G8" s="1795" t="n">
        <v>273.894039898314</v>
      </c>
      <c r="H8" s="1795" t="n">
        <v>28.4263161869264</v>
      </c>
      <c r="I8" s="1795" t="n">
        <v>1602.19157397175</v>
      </c>
      <c r="J8" s="1795" t="n">
        <v>508.607667523629</v>
      </c>
      <c r="K8" s="1795" t="n">
        <v>48.3</v>
      </c>
      <c r="L8" s="1795" t="n">
        <v>12.481543725</v>
      </c>
      <c r="M8" s="1795" t="n">
        <v>0.0119001382676075</v>
      </c>
      <c r="N8" s="1795" t="n">
        <v>0.00273857618649797</v>
      </c>
      <c r="O8" s="1795" t="n">
        <v>219.694244063228</v>
      </c>
      <c r="P8" s="1795" t="n">
        <v>495.473861515285</v>
      </c>
      <c r="Q8" s="1795" t="n">
        <v>147.660372361861</v>
      </c>
      <c r="R8" s="1796" t="n">
        <v>56.1244923737515</v>
      </c>
    </row>
    <row r="9" customFormat="false" ht="15" hidden="false" customHeight="true" outlineLevel="0" collapsed="false">
      <c r="A9" s="1797" t="s">
        <v>1676</v>
      </c>
      <c r="B9" s="1798"/>
      <c r="C9" s="1799"/>
      <c r="D9" s="1800" t="n">
        <v>57542.3221904793</v>
      </c>
      <c r="E9" s="1800"/>
      <c r="F9" s="1800"/>
      <c r="G9" s="1801" t="n">
        <v>31.0607385086517</v>
      </c>
      <c r="H9" s="1801" t="n">
        <v>1.53932343238842</v>
      </c>
      <c r="I9" s="1802"/>
      <c r="J9" s="1802"/>
      <c r="K9" s="1802"/>
      <c r="L9" s="1802"/>
      <c r="M9" s="1802"/>
      <c r="N9" s="1802"/>
      <c r="O9" s="1801" t="n">
        <v>219.019122793134</v>
      </c>
      <c r="P9" s="1801" t="n">
        <v>491.751652193327</v>
      </c>
      <c r="Q9" s="1801" t="n">
        <v>93.3258167512287</v>
      </c>
      <c r="R9" s="1803" t="n">
        <v>55.6287557610958</v>
      </c>
    </row>
    <row r="10" customFormat="false" ht="13.5" hidden="false" customHeight="true" outlineLevel="0" collapsed="false">
      <c r="A10" s="1804" t="s">
        <v>1730</v>
      </c>
      <c r="B10" s="1805" t="s">
        <v>1731</v>
      </c>
      <c r="C10" s="1806"/>
      <c r="D10" s="1807" t="n">
        <v>55546.0284323304</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732</v>
      </c>
      <c r="C11" s="1810"/>
      <c r="D11" s="1807" t="n">
        <v>56532.8286069743</v>
      </c>
      <c r="E11" s="1807"/>
      <c r="F11" s="1807"/>
      <c r="G11" s="1811" t="n">
        <v>27.2715170188571</v>
      </c>
      <c r="H11" s="1811" t="n">
        <v>1.53181080514542</v>
      </c>
      <c r="I11" s="690"/>
      <c r="J11" s="690"/>
      <c r="K11" s="690"/>
      <c r="L11" s="690"/>
      <c r="M11" s="690"/>
      <c r="N11" s="690"/>
      <c r="O11" s="1811" t="n">
        <v>218.512059659795</v>
      </c>
      <c r="P11" s="1811" t="n">
        <v>491.302213526327</v>
      </c>
      <c r="Q11" s="1811" t="n">
        <v>77.7804427509312</v>
      </c>
      <c r="R11" s="1812" t="n">
        <v>54.2144468563978</v>
      </c>
    </row>
    <row r="12" customFormat="false" ht="12" hidden="false" customHeight="true" outlineLevel="0" collapsed="false">
      <c r="A12" s="1804" t="s">
        <v>1733</v>
      </c>
      <c r="B12" s="1813"/>
      <c r="C12" s="1810"/>
      <c r="D12" s="1807" t="n">
        <v>1009.493583505</v>
      </c>
      <c r="E12" s="1807"/>
      <c r="F12" s="1807"/>
      <c r="G12" s="1811" t="n">
        <v>3.78922148979466</v>
      </c>
      <c r="H12" s="1811" t="n">
        <v>0.007512627243</v>
      </c>
      <c r="I12" s="1814"/>
      <c r="J12" s="1814"/>
      <c r="K12" s="1814"/>
      <c r="L12" s="1814"/>
      <c r="M12" s="1814"/>
      <c r="N12" s="1814"/>
      <c r="O12" s="1811" t="n">
        <v>0.507063133339</v>
      </c>
      <c r="P12" s="1811" t="n">
        <v>0.449438667</v>
      </c>
      <c r="Q12" s="1811" t="n">
        <v>15.5453740002975</v>
      </c>
      <c r="R12" s="1812" t="n">
        <v>1.414308904698</v>
      </c>
    </row>
    <row r="13" customFormat="false" ht="12" hidden="false" customHeight="true" outlineLevel="0" collapsed="false">
      <c r="A13" s="1797" t="s">
        <v>1686</v>
      </c>
      <c r="B13" s="1815"/>
      <c r="C13" s="1816"/>
      <c r="D13" s="1817" t="n">
        <v>1686.06756794749</v>
      </c>
      <c r="E13" s="1817"/>
      <c r="F13" s="1817"/>
      <c r="G13" s="1818" t="s">
        <v>497</v>
      </c>
      <c r="H13" s="1819" t="n">
        <v>3.06516</v>
      </c>
      <c r="I13" s="1818" t="n">
        <v>1602.19157397175</v>
      </c>
      <c r="J13" s="1818" t="n">
        <v>508.607667523629</v>
      </c>
      <c r="K13" s="1818" t="n">
        <v>48.3</v>
      </c>
      <c r="L13" s="1818" t="n">
        <v>12.481543725</v>
      </c>
      <c r="M13" s="1818" t="n">
        <v>0.0119001382676075</v>
      </c>
      <c r="N13" s="1818" t="n">
        <v>0.00273857618649797</v>
      </c>
      <c r="O13" s="1819" t="n">
        <v>0.5094</v>
      </c>
      <c r="P13" s="1819" t="n">
        <v>0.233612524245</v>
      </c>
      <c r="Q13" s="1819" t="n">
        <v>11.879997651525</v>
      </c>
      <c r="R13" s="1820" t="n">
        <v>0.487</v>
      </c>
    </row>
    <row r="14" customFormat="false" ht="12" hidden="false" customHeight="true" outlineLevel="0" collapsed="false">
      <c r="A14" s="1797" t="s">
        <v>1699</v>
      </c>
      <c r="B14" s="1815"/>
      <c r="C14" s="1816"/>
      <c r="D14" s="1817" t="n">
        <v>99.0665198005653</v>
      </c>
      <c r="E14" s="1817"/>
      <c r="F14" s="1817"/>
      <c r="G14" s="1802"/>
      <c r="H14" s="1821" t="s">
        <v>507</v>
      </c>
      <c r="I14" s="1802"/>
      <c r="J14" s="1802"/>
      <c r="K14" s="1802"/>
      <c r="L14" s="1802"/>
      <c r="M14" s="1802"/>
      <c r="N14" s="1802"/>
      <c r="O14" s="1819" t="s">
        <v>507</v>
      </c>
      <c r="P14" s="1819" t="s">
        <v>507</v>
      </c>
      <c r="Q14" s="1819" t="n">
        <v>40.270669</v>
      </c>
      <c r="R14" s="1820" t="s">
        <v>507</v>
      </c>
    </row>
    <row r="15" customFormat="false" ht="14.25" hidden="false" customHeight="true" outlineLevel="0" collapsed="false">
      <c r="A15" s="1797" t="s">
        <v>1734</v>
      </c>
      <c r="B15" s="1815"/>
      <c r="C15" s="1822"/>
      <c r="D15" s="1823"/>
      <c r="E15" s="1823"/>
      <c r="F15" s="1823"/>
      <c r="G15" s="1818" t="n">
        <v>189.854148308979</v>
      </c>
      <c r="H15" s="1819" t="n">
        <v>23.4313453456783</v>
      </c>
      <c r="I15" s="1814"/>
      <c r="J15" s="1814"/>
      <c r="K15" s="1814"/>
      <c r="L15" s="1814"/>
      <c r="M15" s="1814"/>
      <c r="N15" s="1814"/>
      <c r="O15" s="1821" t="n">
        <v>0.115275555</v>
      </c>
      <c r="P15" s="1821" t="n">
        <v>2.829054245625</v>
      </c>
      <c r="Q15" s="1821" t="n">
        <v>1.958080523275</v>
      </c>
      <c r="R15" s="1824" t="s">
        <v>119</v>
      </c>
    </row>
    <row r="16" customFormat="false" ht="14.25" hidden="false" customHeight="true" outlineLevel="0" collapsed="false">
      <c r="A16" s="1797" t="s">
        <v>1704</v>
      </c>
      <c r="B16" s="1815"/>
      <c r="C16" s="1825" t="s">
        <v>1735</v>
      </c>
      <c r="D16" s="1817" t="n">
        <v>2480.24054484735</v>
      </c>
      <c r="E16" s="1817"/>
      <c r="F16" s="1817"/>
      <c r="G16" s="1818" t="s">
        <v>134</v>
      </c>
      <c r="H16" s="1819" t="n">
        <v>0.0599364584074102</v>
      </c>
      <c r="I16" s="1814"/>
      <c r="J16" s="1814"/>
      <c r="K16" s="1814"/>
      <c r="L16" s="1814"/>
      <c r="M16" s="1814"/>
      <c r="N16" s="1814"/>
      <c r="O16" s="1821" t="s">
        <v>134</v>
      </c>
      <c r="P16" s="1821" t="s">
        <v>134</v>
      </c>
      <c r="Q16" s="1821" t="s">
        <v>134</v>
      </c>
      <c r="R16" s="1824" t="s">
        <v>507</v>
      </c>
    </row>
    <row r="17" customFormat="false" ht="12" hidden="false" customHeight="true" outlineLevel="0" collapsed="false">
      <c r="A17" s="1797" t="s">
        <v>1708</v>
      </c>
      <c r="B17" s="1815"/>
      <c r="C17" s="1816"/>
      <c r="D17" s="1817" t="n">
        <v>26.8351994517954</v>
      </c>
      <c r="E17" s="1817"/>
      <c r="F17" s="1817"/>
      <c r="G17" s="1818" t="n">
        <v>52.9791530806831</v>
      </c>
      <c r="H17" s="1818" t="n">
        <v>0.330550950452231</v>
      </c>
      <c r="I17" s="1814"/>
      <c r="J17" s="1814"/>
      <c r="K17" s="1814"/>
      <c r="L17" s="1814"/>
      <c r="M17" s="1814"/>
      <c r="N17" s="1814"/>
      <c r="O17" s="1821" t="n">
        <v>0.0504457150945821</v>
      </c>
      <c r="P17" s="1821" t="n">
        <v>0.65954255208758</v>
      </c>
      <c r="Q17" s="1821" t="n">
        <v>0.22580843583177</v>
      </c>
      <c r="R17" s="1824" t="n">
        <v>0.00873661265571478</v>
      </c>
    </row>
    <row r="18" customFormat="false" ht="12.75" hidden="false" customHeight="true" outlineLevel="0" collapsed="false">
      <c r="A18" s="1826" t="s">
        <v>1736</v>
      </c>
      <c r="B18" s="1827"/>
      <c r="C18" s="1828"/>
      <c r="D18" s="1829" t="s">
        <v>120</v>
      </c>
      <c r="E18" s="1829"/>
      <c r="F18" s="1829"/>
      <c r="G18" s="1830" t="s">
        <v>120</v>
      </c>
      <c r="H18" s="1830" t="s">
        <v>120</v>
      </c>
      <c r="I18" s="1830" t="s">
        <v>120</v>
      </c>
      <c r="J18" s="1830" t="s">
        <v>120</v>
      </c>
      <c r="K18" s="1830" t="s">
        <v>120</v>
      </c>
      <c r="L18" s="1830" t="s">
        <v>120</v>
      </c>
      <c r="M18" s="1830" t="s">
        <v>120</v>
      </c>
      <c r="N18" s="1830" t="s">
        <v>120</v>
      </c>
      <c r="O18" s="1831" t="s">
        <v>120</v>
      </c>
      <c r="P18" s="1832" t="s">
        <v>120</v>
      </c>
      <c r="Q18" s="1832" t="s">
        <v>120</v>
      </c>
      <c r="R18" s="1833" t="s">
        <v>120</v>
      </c>
    </row>
    <row r="19" customFormat="false" ht="14.25" hidden="false" customHeight="true" outlineLevel="0" collapsed="false">
      <c r="A19" s="1665" t="s">
        <v>1737</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48</v>
      </c>
      <c r="B20" s="1813"/>
      <c r="C20" s="1837"/>
      <c r="D20" s="1838" t="n">
        <v>6567.34410782605</v>
      </c>
      <c r="E20" s="1838"/>
      <c r="F20" s="1838"/>
      <c r="G20" s="1819" t="n">
        <v>0.140237900048081</v>
      </c>
      <c r="H20" s="1819" t="n">
        <v>0.34944339078534</v>
      </c>
      <c r="I20" s="1814"/>
      <c r="J20" s="1814"/>
      <c r="K20" s="1814"/>
      <c r="L20" s="1814"/>
      <c r="M20" s="1814"/>
      <c r="N20" s="1814"/>
      <c r="O20" s="1818" t="n">
        <v>100.603812225186</v>
      </c>
      <c r="P20" s="1818" t="n">
        <v>11.6482535768121</v>
      </c>
      <c r="Q20" s="1818" t="n">
        <v>3.39707901950542</v>
      </c>
      <c r="R20" s="1839" t="n">
        <v>51.2994765883928</v>
      </c>
    </row>
    <row r="21" customFormat="false" ht="12" hidden="false" customHeight="true" outlineLevel="0" collapsed="false">
      <c r="A21" s="1804" t="s">
        <v>149</v>
      </c>
      <c r="B21" s="1813"/>
      <c r="C21" s="1840"/>
      <c r="D21" s="1717" t="n">
        <v>2290.65705357005</v>
      </c>
      <c r="E21" s="1717"/>
      <c r="F21" s="1717"/>
      <c r="G21" s="1668" t="n">
        <v>0.0447127682260488</v>
      </c>
      <c r="H21" s="1668" t="n">
        <v>0.080095874658201</v>
      </c>
      <c r="I21" s="690"/>
      <c r="J21" s="690"/>
      <c r="K21" s="690"/>
      <c r="L21" s="690"/>
      <c r="M21" s="690"/>
      <c r="N21" s="690"/>
      <c r="O21" s="1651" t="n">
        <v>9.20354528139391</v>
      </c>
      <c r="P21" s="1651" t="n">
        <v>1.74293021209837</v>
      </c>
      <c r="Q21" s="1651" t="n">
        <v>0.394527874576578</v>
      </c>
      <c r="R21" s="1653" t="n">
        <v>0.73117864115559</v>
      </c>
    </row>
    <row r="22" customFormat="false" ht="12" hidden="false" customHeight="true" outlineLevel="0" collapsed="false">
      <c r="A22" s="1804" t="s">
        <v>150</v>
      </c>
      <c r="B22" s="1813"/>
      <c r="C22" s="1841"/>
      <c r="D22" s="1717" t="n">
        <v>4276.687054256</v>
      </c>
      <c r="E22" s="1717"/>
      <c r="F22" s="1717"/>
      <c r="G22" s="1651" t="n">
        <v>0.0955251318220325</v>
      </c>
      <c r="H22" s="1651" t="n">
        <v>0.269347516127139</v>
      </c>
      <c r="I22" s="690"/>
      <c r="J22" s="690"/>
      <c r="K22" s="690"/>
      <c r="L22" s="690"/>
      <c r="M22" s="690"/>
      <c r="N22" s="690"/>
      <c r="O22" s="1651" t="n">
        <v>91.4002669437924</v>
      </c>
      <c r="P22" s="1651" t="n">
        <v>9.90532336471369</v>
      </c>
      <c r="Q22" s="1651" t="n">
        <v>3.00255114492884</v>
      </c>
      <c r="R22" s="1653" t="n">
        <v>50.5682979472372</v>
      </c>
    </row>
    <row r="23" customFormat="false" ht="12" hidden="false" customHeight="true" outlineLevel="0" collapsed="false">
      <c r="A23" s="1665" t="s">
        <v>151</v>
      </c>
      <c r="B23" s="1813"/>
      <c r="C23" s="1837"/>
      <c r="D23" s="1817" t="s">
        <v>119</v>
      </c>
      <c r="E23" s="1817"/>
      <c r="F23" s="1817"/>
      <c r="G23" s="1818" t="s">
        <v>119</v>
      </c>
      <c r="H23" s="1818" t="s">
        <v>119</v>
      </c>
      <c r="I23" s="1842"/>
      <c r="J23" s="1842"/>
      <c r="K23" s="1842"/>
      <c r="L23" s="1842"/>
      <c r="M23" s="1842"/>
      <c r="N23" s="1842"/>
      <c r="O23" s="1818" t="s">
        <v>119</v>
      </c>
      <c r="P23" s="1818" t="s">
        <v>119</v>
      </c>
      <c r="Q23" s="1818" t="s">
        <v>119</v>
      </c>
      <c r="R23" s="1839" t="s">
        <v>119</v>
      </c>
    </row>
    <row r="24" customFormat="false" ht="14.25" hidden="false" customHeight="true" outlineLevel="0" collapsed="false">
      <c r="A24" s="1843" t="s">
        <v>1738</v>
      </c>
      <c r="B24" s="1827"/>
      <c r="C24" s="1793"/>
      <c r="D24" s="1829" t="n">
        <v>6457.46558024031</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739</v>
      </c>
    </row>
    <row r="27" customFormat="false" ht="13.5" hidden="false" customHeight="true" outlineLevel="0" collapsed="false">
      <c r="A27" s="1847" t="s">
        <v>1740</v>
      </c>
    </row>
    <row r="29" customFormat="false" ht="13.5" hidden="false" customHeight="true" outlineLevel="0" collapsed="false">
      <c r="A29" s="1848" t="s">
        <v>1718</v>
      </c>
    </row>
    <row r="30" customFormat="false" ht="13.5" hidden="false" customHeight="true" outlineLevel="0" collapsed="false">
      <c r="A30" s="1849" t="s">
        <v>1741</v>
      </c>
    </row>
    <row r="31" customFormat="false" ht="12" hidden="false" customHeight="true" outlineLevel="0" collapsed="false">
      <c r="A31" s="1850" t="s">
        <v>1742</v>
      </c>
    </row>
    <row r="32" customFormat="false" ht="12" hidden="false" customHeight="true" outlineLevel="0" collapsed="false">
      <c r="A32" s="1851" t="s">
        <v>1743</v>
      </c>
    </row>
    <row r="33" customFormat="false" ht="13.5" hidden="false" customHeight="true" outlineLevel="0" collapsed="false">
      <c r="A33" s="1852" t="s">
        <v>1744</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5</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6</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1856"/>
    </row>
    <row r="5" customFormat="false" ht="14.25" hidden="false" customHeight="true" outlineLevel="0" collapsed="false">
      <c r="A5" s="1857" t="s">
        <v>375</v>
      </c>
      <c r="B5" s="1858" t="s">
        <v>1747</v>
      </c>
      <c r="C5" s="1858" t="s">
        <v>414</v>
      </c>
      <c r="D5" s="1858" t="s">
        <v>415</v>
      </c>
      <c r="E5" s="1858" t="s">
        <v>1748</v>
      </c>
      <c r="F5" s="1858" t="s">
        <v>1749</v>
      </c>
      <c r="G5" s="1858" t="s">
        <v>1750</v>
      </c>
      <c r="H5" s="1859" t="s">
        <v>365</v>
      </c>
    </row>
    <row r="6" customFormat="false" ht="14.25" hidden="false" customHeight="true" outlineLevel="0" collapsed="false">
      <c r="A6" s="1860" t="s">
        <v>378</v>
      </c>
      <c r="B6" s="1639" t="s">
        <v>1751</v>
      </c>
      <c r="C6" s="1639"/>
      <c r="D6" s="1639"/>
      <c r="E6" s="1639"/>
      <c r="F6" s="1639"/>
      <c r="G6" s="1639"/>
      <c r="H6" s="1639"/>
    </row>
    <row r="7" customFormat="false" ht="15.75" hidden="false" customHeight="true" outlineLevel="0" collapsed="false">
      <c r="A7" s="1697" t="s">
        <v>1752</v>
      </c>
      <c r="B7" s="1642" t="n">
        <v>61834.5320225265</v>
      </c>
      <c r="C7" s="1642" t="n">
        <v>5751.77483786459</v>
      </c>
      <c r="D7" s="1642" t="n">
        <v>8812.15801794718</v>
      </c>
      <c r="E7" s="1642" t="n">
        <v>508.607667523629</v>
      </c>
      <c r="F7" s="1642" t="n">
        <v>12.481543725</v>
      </c>
      <c r="G7" s="1642" t="n">
        <v>65.4519708573014</v>
      </c>
      <c r="H7" s="1643" t="n">
        <v>76985.0060604442</v>
      </c>
    </row>
    <row r="8" customFormat="false" ht="12" hidden="false" customHeight="true" outlineLevel="0" collapsed="false">
      <c r="A8" s="1727" t="s">
        <v>1676</v>
      </c>
      <c r="B8" s="1710" t="n">
        <v>57542.3221904793</v>
      </c>
      <c r="C8" s="1710" t="n">
        <v>652.275508681686</v>
      </c>
      <c r="D8" s="1710" t="n">
        <v>477.190264040409</v>
      </c>
      <c r="E8" s="1861"/>
      <c r="F8" s="1861"/>
      <c r="G8" s="1862"/>
      <c r="H8" s="1710" t="n">
        <v>58671.7879632013</v>
      </c>
      <c r="I8" s="16"/>
    </row>
    <row r="9" customFormat="false" ht="12" hidden="false" customHeight="true" outlineLevel="0" collapsed="false">
      <c r="A9" s="1712" t="s">
        <v>1753</v>
      </c>
      <c r="B9" s="1722" t="n">
        <v>56532.8286069743</v>
      </c>
      <c r="C9" s="1722" t="n">
        <v>572.701857395998</v>
      </c>
      <c r="D9" s="1722" t="n">
        <v>474.861349595079</v>
      </c>
      <c r="E9" s="560"/>
      <c r="F9" s="560"/>
      <c r="G9" s="560"/>
      <c r="H9" s="1722" t="n">
        <v>57580.3918139653</v>
      </c>
      <c r="I9" s="16"/>
    </row>
    <row r="10" customFormat="false" ht="12" hidden="false" customHeight="true" outlineLevel="0" collapsed="false">
      <c r="A10" s="1656" t="s">
        <v>1680</v>
      </c>
      <c r="B10" s="1722" t="n">
        <v>28870.2136717043</v>
      </c>
      <c r="C10" s="1722" t="n">
        <v>338.252766951135</v>
      </c>
      <c r="D10" s="1722" t="n">
        <v>156.272046316266</v>
      </c>
      <c r="E10" s="560"/>
      <c r="F10" s="560"/>
      <c r="G10" s="560"/>
      <c r="H10" s="1722" t="n">
        <v>29364.7384849717</v>
      </c>
      <c r="I10" s="16"/>
    </row>
    <row r="11" customFormat="false" ht="12" hidden="false" customHeight="true" outlineLevel="0" collapsed="false">
      <c r="A11" s="1656" t="s">
        <v>1754</v>
      </c>
      <c r="B11" s="1722" t="n">
        <v>6320.93719344932</v>
      </c>
      <c r="C11" s="1722" t="n">
        <v>28.8501307421943</v>
      </c>
      <c r="D11" s="1722" t="n">
        <v>60.596720309625</v>
      </c>
      <c r="E11" s="560"/>
      <c r="F11" s="560"/>
      <c r="G11" s="560"/>
      <c r="H11" s="1722" t="n">
        <v>6410.38404450114</v>
      </c>
      <c r="I11" s="16"/>
    </row>
    <row r="12" customFormat="false" ht="12" hidden="false" customHeight="true" outlineLevel="0" collapsed="false">
      <c r="A12" s="1656" t="s">
        <v>1682</v>
      </c>
      <c r="B12" s="1722" t="n">
        <v>12485.1737766409</v>
      </c>
      <c r="C12" s="1722" t="n">
        <v>45.4637657612479</v>
      </c>
      <c r="D12" s="1722" t="n">
        <v>157.146026011981</v>
      </c>
      <c r="E12" s="560"/>
      <c r="F12" s="560"/>
      <c r="G12" s="560"/>
      <c r="H12" s="1722" t="n">
        <v>12687.7835684141</v>
      </c>
      <c r="I12" s="16"/>
    </row>
    <row r="13" customFormat="false" ht="12" hidden="false" customHeight="true" outlineLevel="0" collapsed="false">
      <c r="A13" s="1656" t="s">
        <v>1683</v>
      </c>
      <c r="B13" s="1722" t="n">
        <v>8666.8912679037</v>
      </c>
      <c r="C13" s="1722" t="n">
        <v>159.884443011812</v>
      </c>
      <c r="D13" s="1722" t="n">
        <v>99.079285145978</v>
      </c>
      <c r="E13" s="560"/>
      <c r="F13" s="560"/>
      <c r="G13" s="560"/>
      <c r="H13" s="1722" t="n">
        <v>8925.85499606149</v>
      </c>
      <c r="I13" s="16"/>
    </row>
    <row r="14" customFormat="false" ht="12" hidden="false" customHeight="true" outlineLevel="0" collapsed="false">
      <c r="A14" s="1656" t="s">
        <v>1684</v>
      </c>
      <c r="B14" s="1722" t="n">
        <v>189.612697276</v>
      </c>
      <c r="C14" s="1722" t="n">
        <v>0.250750929609493</v>
      </c>
      <c r="D14" s="1722" t="n">
        <v>1.76727181122899</v>
      </c>
      <c r="E14" s="560"/>
      <c r="F14" s="560"/>
      <c r="G14" s="560"/>
      <c r="H14" s="1722" t="n">
        <v>191.630720016839</v>
      </c>
      <c r="I14" s="16"/>
    </row>
    <row r="15" customFormat="false" ht="12" hidden="false" customHeight="true" outlineLevel="0" collapsed="false">
      <c r="A15" s="1712" t="s">
        <v>132</v>
      </c>
      <c r="B15" s="1722" t="n">
        <v>1009.493583505</v>
      </c>
      <c r="C15" s="1722" t="n">
        <v>79.5736512856879</v>
      </c>
      <c r="D15" s="1722" t="n">
        <v>2.32891444533</v>
      </c>
      <c r="E15" s="560"/>
      <c r="F15" s="560"/>
      <c r="G15" s="560"/>
      <c r="H15" s="1722" t="n">
        <v>1091.39614923602</v>
      </c>
      <c r="I15" s="16"/>
    </row>
    <row r="16" customFormat="false" ht="12" hidden="false" customHeight="true" outlineLevel="0" collapsed="false">
      <c r="A16" s="1656" t="s">
        <v>133</v>
      </c>
      <c r="B16" s="1718" t="s">
        <v>134</v>
      </c>
      <c r="C16" s="1718" t="s">
        <v>134</v>
      </c>
      <c r="D16" s="1718" t="s">
        <v>129</v>
      </c>
      <c r="E16" s="560"/>
      <c r="F16" s="560"/>
      <c r="G16" s="560"/>
      <c r="H16" s="1718" t="s">
        <v>134</v>
      </c>
      <c r="I16" s="16"/>
    </row>
    <row r="17" customFormat="false" ht="12.75" hidden="false" customHeight="true" outlineLevel="0" collapsed="false">
      <c r="A17" s="1863" t="s">
        <v>1685</v>
      </c>
      <c r="B17" s="1722" t="n">
        <v>1009.493583505</v>
      </c>
      <c r="C17" s="1722" t="n">
        <v>79.5736512856879</v>
      </c>
      <c r="D17" s="1722" t="n">
        <v>2.32891444533</v>
      </c>
      <c r="E17" s="595"/>
      <c r="F17" s="595"/>
      <c r="G17" s="595"/>
      <c r="H17" s="1722" t="n">
        <v>1091.39614923602</v>
      </c>
      <c r="I17" s="16"/>
    </row>
    <row r="18" customFormat="false" ht="12" hidden="false" customHeight="true" outlineLevel="0" collapsed="false">
      <c r="A18" s="1727" t="s">
        <v>1686</v>
      </c>
      <c r="B18" s="1710" t="n">
        <v>1686.06756794749</v>
      </c>
      <c r="C18" s="1711" t="s">
        <v>497</v>
      </c>
      <c r="D18" s="1710" t="n">
        <v>950.1996</v>
      </c>
      <c r="E18" s="1710" t="n">
        <v>508.607667523629</v>
      </c>
      <c r="F18" s="1710" t="n">
        <v>12.481543725</v>
      </c>
      <c r="G18" s="1710" t="n">
        <v>65.4519708573014</v>
      </c>
      <c r="H18" s="1710" t="n">
        <v>3222.80835005342</v>
      </c>
      <c r="I18" s="16"/>
    </row>
    <row r="19" customFormat="false" ht="12" hidden="false" customHeight="true" outlineLevel="0" collapsed="false">
      <c r="A19" s="1712" t="s">
        <v>498</v>
      </c>
      <c r="B19" s="1722" t="n">
        <v>1595.02617135749</v>
      </c>
      <c r="C19" s="1718" t="s">
        <v>497</v>
      </c>
      <c r="D19" s="1718" t="s">
        <v>497</v>
      </c>
      <c r="E19" s="559"/>
      <c r="F19" s="559"/>
      <c r="G19" s="559"/>
      <c r="H19" s="1722" t="n">
        <v>1595.02617135749</v>
      </c>
      <c r="I19" s="16"/>
    </row>
    <row r="20" customFormat="false" ht="12" hidden="false" customHeight="true" outlineLevel="0" collapsed="false">
      <c r="A20" s="1712" t="s">
        <v>512</v>
      </c>
      <c r="B20" s="1722" t="n">
        <v>0.581</v>
      </c>
      <c r="C20" s="1718" t="s">
        <v>129</v>
      </c>
      <c r="D20" s="1722" t="n">
        <v>950.1996</v>
      </c>
      <c r="E20" s="559" t="s">
        <v>120</v>
      </c>
      <c r="F20" s="559" t="s">
        <v>120</v>
      </c>
      <c r="G20" s="559" t="s">
        <v>120</v>
      </c>
      <c r="H20" s="1722" t="n">
        <v>950.7806</v>
      </c>
      <c r="I20" s="16"/>
    </row>
    <row r="21" customFormat="false" ht="12" hidden="false" customHeight="true" outlineLevel="0" collapsed="false">
      <c r="A21" s="1712" t="s">
        <v>524</v>
      </c>
      <c r="B21" s="1722" t="n">
        <v>43.035</v>
      </c>
      <c r="C21" s="1718" t="s">
        <v>129</v>
      </c>
      <c r="D21" s="1718" t="s">
        <v>119</v>
      </c>
      <c r="E21" s="560" t="s">
        <v>129</v>
      </c>
      <c r="F21" s="1718" t="s">
        <v>119</v>
      </c>
      <c r="G21" s="1722" t="n">
        <v>16.73</v>
      </c>
      <c r="H21" s="1722" t="n">
        <v>59.765</v>
      </c>
      <c r="I21" s="16"/>
    </row>
    <row r="22" customFormat="false" ht="12" hidden="false" customHeight="true" outlineLevel="0" collapsed="false">
      <c r="A22" s="1712" t="s">
        <v>531</v>
      </c>
      <c r="B22" s="1722" t="n">
        <v>4.7086776</v>
      </c>
      <c r="C22" s="560"/>
      <c r="D22" s="560"/>
      <c r="E22" s="560"/>
      <c r="F22" s="560"/>
      <c r="G22" s="560"/>
      <c r="H22" s="1722" t="n">
        <v>4.7086776</v>
      </c>
      <c r="I22" s="16"/>
    </row>
    <row r="23" customFormat="false" ht="13.5" hidden="false" customHeight="true" outlineLevel="0" collapsed="false">
      <c r="A23" s="1712" t="s">
        <v>1689</v>
      </c>
      <c r="B23" s="560"/>
      <c r="C23" s="560"/>
      <c r="D23" s="560"/>
      <c r="E23" s="1718" t="s">
        <v>119</v>
      </c>
      <c r="F23" s="1718" t="s">
        <v>129</v>
      </c>
      <c r="G23" s="1718" t="s">
        <v>119</v>
      </c>
      <c r="H23" s="1718" t="s">
        <v>129</v>
      </c>
      <c r="I23" s="16"/>
    </row>
    <row r="24" customFormat="false" ht="13.5" hidden="false" customHeight="true" outlineLevel="0" collapsed="false">
      <c r="A24" s="1712" t="s">
        <v>1755</v>
      </c>
      <c r="B24" s="560"/>
      <c r="C24" s="560"/>
      <c r="D24" s="560"/>
      <c r="E24" s="1722" t="n">
        <v>508.607667523629</v>
      </c>
      <c r="F24" s="1722" t="n">
        <v>12.481543725</v>
      </c>
      <c r="G24" s="1722" t="n">
        <v>48.7219708573014</v>
      </c>
      <c r="H24" s="1722" t="n">
        <v>569.811182105931</v>
      </c>
      <c r="I24" s="16"/>
    </row>
    <row r="25" customFormat="false" ht="12.75" hidden="false" customHeight="true" outlineLevel="0" collapsed="false">
      <c r="A25" s="1723" t="s">
        <v>1691</v>
      </c>
      <c r="B25" s="1722" t="n">
        <v>42.71671899</v>
      </c>
      <c r="C25" s="1718" t="s">
        <v>129</v>
      </c>
      <c r="D25" s="1718" t="s">
        <v>129</v>
      </c>
      <c r="E25" s="1718" t="s">
        <v>129</v>
      </c>
      <c r="F25" s="1718" t="s">
        <v>129</v>
      </c>
      <c r="G25" s="1718" t="s">
        <v>129</v>
      </c>
      <c r="H25" s="1722" t="n">
        <v>42.71671899</v>
      </c>
      <c r="I25" s="16"/>
    </row>
    <row r="26" customFormat="false" ht="12.75" hidden="false" customHeight="true" outlineLevel="0" collapsed="false">
      <c r="A26" s="1864" t="s">
        <v>1756</v>
      </c>
      <c r="B26" s="1710" t="n">
        <v>99.0665198005653</v>
      </c>
      <c r="C26" s="1865"/>
      <c r="D26" s="1711" t="s">
        <v>507</v>
      </c>
      <c r="E26" s="1865"/>
      <c r="F26" s="1865"/>
      <c r="G26" s="1866"/>
      <c r="H26" s="1710" t="n">
        <v>99.0665198005653</v>
      </c>
      <c r="I26" s="16"/>
    </row>
    <row r="27" customFormat="false" ht="12" hidden="false" customHeight="true" outlineLevel="0" collapsed="false">
      <c r="A27" s="1705" t="s">
        <v>1700</v>
      </c>
      <c r="B27" s="1867"/>
      <c r="C27" s="1710" t="n">
        <v>3986.93711448856</v>
      </c>
      <c r="D27" s="1710" t="n">
        <v>7263.71705716028</v>
      </c>
      <c r="E27" s="1514"/>
      <c r="F27" s="1514"/>
      <c r="G27" s="1868"/>
      <c r="H27" s="1710" t="n">
        <v>11250.6541716488</v>
      </c>
      <c r="I27" s="16"/>
    </row>
    <row r="28" customFormat="false" ht="12" hidden="false" customHeight="true" outlineLevel="0" collapsed="false">
      <c r="A28" s="1712" t="s">
        <v>1701</v>
      </c>
      <c r="B28" s="559"/>
      <c r="C28" s="1722" t="n">
        <v>2915.53860509325</v>
      </c>
      <c r="D28" s="1869"/>
      <c r="E28" s="560"/>
      <c r="F28" s="560"/>
      <c r="G28" s="560"/>
      <c r="H28" s="1722" t="n">
        <v>2915.53860509325</v>
      </c>
      <c r="I28" s="16"/>
    </row>
    <row r="29" customFormat="false" ht="12" hidden="false" customHeight="true" outlineLevel="0" collapsed="false">
      <c r="A29" s="1712" t="s">
        <v>870</v>
      </c>
      <c r="B29" s="560"/>
      <c r="C29" s="1722" t="n">
        <v>1068.67512440844</v>
      </c>
      <c r="D29" s="1722" t="n">
        <v>557.07548833368</v>
      </c>
      <c r="E29" s="560"/>
      <c r="F29" s="560"/>
      <c r="G29" s="560"/>
      <c r="H29" s="1722" t="n">
        <v>1625.75061274212</v>
      </c>
      <c r="I29" s="16"/>
    </row>
    <row r="30" customFormat="false" ht="12" hidden="false" customHeight="true" outlineLevel="0" collapsed="false">
      <c r="A30" s="1712" t="s">
        <v>880</v>
      </c>
      <c r="B30" s="560"/>
      <c r="C30" s="1718" t="s">
        <v>119</v>
      </c>
      <c r="D30" s="88"/>
      <c r="E30" s="560"/>
      <c r="F30" s="560"/>
      <c r="G30" s="560"/>
      <c r="H30" s="1718" t="s">
        <v>119</v>
      </c>
      <c r="I30" s="16"/>
    </row>
    <row r="31" customFormat="false" ht="13.5" hidden="false" customHeight="true" outlineLevel="0" collapsed="false">
      <c r="A31" s="1712" t="s">
        <v>1757</v>
      </c>
      <c r="B31" s="1870"/>
      <c r="C31" s="1718" t="s">
        <v>507</v>
      </c>
      <c r="D31" s="1722" t="n">
        <v>6705.59928568347</v>
      </c>
      <c r="E31" s="560"/>
      <c r="F31" s="560"/>
      <c r="G31" s="560"/>
      <c r="H31" s="1722" t="n">
        <v>6705.59928568347</v>
      </c>
      <c r="I31" s="16"/>
    </row>
    <row r="32" customFormat="false" ht="12" hidden="false" customHeight="true" outlineLevel="0" collapsed="false">
      <c r="A32" s="1712" t="s">
        <v>890</v>
      </c>
      <c r="B32" s="560"/>
      <c r="C32" s="1718" t="s">
        <v>120</v>
      </c>
      <c r="D32" s="1718" t="s">
        <v>120</v>
      </c>
      <c r="E32" s="560"/>
      <c r="F32" s="560"/>
      <c r="G32" s="560"/>
      <c r="H32" s="1718" t="s">
        <v>120</v>
      </c>
      <c r="I32" s="16"/>
    </row>
    <row r="33" customFormat="false" ht="12" hidden="false" customHeight="true" outlineLevel="0" collapsed="false">
      <c r="A33" s="1712" t="s">
        <v>1703</v>
      </c>
      <c r="B33" s="560"/>
      <c r="C33" s="1722" t="n">
        <v>2.723384986875</v>
      </c>
      <c r="D33" s="1722" t="n">
        <v>1.042283143125</v>
      </c>
      <c r="E33" s="560"/>
      <c r="F33" s="560"/>
      <c r="G33" s="560"/>
      <c r="H33" s="1722" t="n">
        <v>3.76566813</v>
      </c>
      <c r="I33" s="16"/>
    </row>
    <row r="34" customFormat="false" ht="12.75" hidden="false" customHeight="true" outlineLevel="0" collapsed="false">
      <c r="A34" s="1723" t="s">
        <v>1691</v>
      </c>
      <c r="B34" s="595"/>
      <c r="C34" s="1718" t="s">
        <v>120</v>
      </c>
      <c r="D34" s="1718" t="s">
        <v>120</v>
      </c>
      <c r="E34" s="595"/>
      <c r="F34" s="595"/>
      <c r="G34" s="595"/>
      <c r="H34" s="1718" t="s">
        <v>120</v>
      </c>
      <c r="I34" s="16"/>
    </row>
    <row r="35" customFormat="false" ht="14.25" hidden="false" customHeight="true" outlineLevel="0" collapsed="false">
      <c r="A35" s="1871" t="s">
        <v>1758</v>
      </c>
      <c r="B35" s="1710" t="n">
        <v>2480.24054484735</v>
      </c>
      <c r="C35" s="1711" t="s">
        <v>134</v>
      </c>
      <c r="D35" s="1710" t="n">
        <v>18.5803021062972</v>
      </c>
      <c r="E35" s="1872"/>
      <c r="F35" s="1872"/>
      <c r="G35" s="1873"/>
      <c r="H35" s="1710" t="n">
        <v>2498.82084695365</v>
      </c>
      <c r="I35" s="16"/>
    </row>
    <row r="36" customFormat="false" ht="12.75" hidden="false" customHeight="true" outlineLevel="0" collapsed="false">
      <c r="A36" s="1730" t="s">
        <v>1184</v>
      </c>
      <c r="B36" s="1722" t="n">
        <v>-761.054673826279</v>
      </c>
      <c r="C36" s="1718" t="s">
        <v>134</v>
      </c>
      <c r="D36" s="1722" t="n">
        <v>13.9429930336249</v>
      </c>
      <c r="E36" s="1874"/>
      <c r="F36" s="1874"/>
      <c r="G36" s="1874"/>
      <c r="H36" s="1722" t="n">
        <v>-747.111680792655</v>
      </c>
      <c r="I36" s="16"/>
    </row>
    <row r="37" customFormat="false" ht="12.75" hidden="false" customHeight="true" outlineLevel="0" collapsed="false">
      <c r="A37" s="1730" t="s">
        <v>1188</v>
      </c>
      <c r="B37" s="1722" t="n">
        <v>2988.0313133338</v>
      </c>
      <c r="C37" s="1718" t="s">
        <v>134</v>
      </c>
      <c r="D37" s="1722" t="n">
        <v>4.50232990600555</v>
      </c>
      <c r="E37" s="1874"/>
      <c r="F37" s="1874"/>
      <c r="G37" s="1874"/>
      <c r="H37" s="1722" t="n">
        <v>2992.5336432398</v>
      </c>
      <c r="I37" s="16"/>
    </row>
    <row r="38" customFormat="false" ht="12.75" hidden="false" customHeight="true" outlineLevel="0" collapsed="false">
      <c r="A38" s="1730" t="s">
        <v>1191</v>
      </c>
      <c r="B38" s="1722" t="n">
        <v>271.719042503734</v>
      </c>
      <c r="C38" s="1718" t="s">
        <v>134</v>
      </c>
      <c r="D38" s="1718" t="s">
        <v>134</v>
      </c>
      <c r="E38" s="1874"/>
      <c r="F38" s="1874"/>
      <c r="G38" s="1874"/>
      <c r="H38" s="1722" t="n">
        <v>271.719042503734</v>
      </c>
      <c r="I38" s="16"/>
    </row>
    <row r="39" customFormat="false" ht="12.75" hidden="false" customHeight="true" outlineLevel="0" collapsed="false">
      <c r="A39" s="1730" t="s">
        <v>1194</v>
      </c>
      <c r="B39" s="1722" t="n">
        <v>35.6983027252012</v>
      </c>
      <c r="C39" s="1718" t="s">
        <v>507</v>
      </c>
      <c r="D39" s="1722" t="n">
        <v>0.134979166666667</v>
      </c>
      <c r="E39" s="1874"/>
      <c r="F39" s="1874"/>
      <c r="G39" s="1874"/>
      <c r="H39" s="1722" t="n">
        <v>35.8332818918679</v>
      </c>
      <c r="I39" s="16"/>
    </row>
    <row r="40" customFormat="false" ht="12.75" hidden="false" customHeight="true" outlineLevel="0" collapsed="false">
      <c r="A40" s="1730" t="s">
        <v>1706</v>
      </c>
      <c r="B40" s="1722" t="n">
        <v>-54.1534398891015</v>
      </c>
      <c r="C40" s="1718" t="s">
        <v>134</v>
      </c>
      <c r="D40" s="1718" t="s">
        <v>134</v>
      </c>
      <c r="E40" s="1874"/>
      <c r="F40" s="1874"/>
      <c r="G40" s="1874"/>
      <c r="H40" s="1722" t="n">
        <v>-54.1534398891015</v>
      </c>
      <c r="I40" s="16"/>
    </row>
    <row r="41" customFormat="false" ht="12.75" hidden="false" customHeight="true" outlineLevel="0" collapsed="false">
      <c r="A41" s="1730" t="s">
        <v>1200</v>
      </c>
      <c r="B41" s="1718" t="s">
        <v>134</v>
      </c>
      <c r="C41" s="1718" t="s">
        <v>507</v>
      </c>
      <c r="D41" s="1718" t="s">
        <v>507</v>
      </c>
      <c r="E41" s="1874"/>
      <c r="F41" s="1874"/>
      <c r="G41" s="1874"/>
      <c r="H41" s="1718" t="s">
        <v>134</v>
      </c>
      <c r="I41" s="16"/>
    </row>
    <row r="42" customFormat="false" ht="13.5" hidden="false" customHeight="true" outlineLevel="0" collapsed="false">
      <c r="A42" s="1748" t="s">
        <v>1707</v>
      </c>
      <c r="B42" s="1718" t="s">
        <v>507</v>
      </c>
      <c r="C42" s="1718" t="s">
        <v>507</v>
      </c>
      <c r="D42" s="1718" t="s">
        <v>507</v>
      </c>
      <c r="E42" s="1875"/>
      <c r="F42" s="1875"/>
      <c r="G42" s="1875"/>
      <c r="H42" s="1718" t="s">
        <v>507</v>
      </c>
      <c r="I42" s="16"/>
    </row>
    <row r="43" customFormat="false" ht="12" hidden="false" customHeight="true" outlineLevel="0" collapsed="false">
      <c r="A43" s="1727" t="s">
        <v>1759</v>
      </c>
      <c r="B43" s="1710" t="n">
        <v>26.8351994517954</v>
      </c>
      <c r="C43" s="1710" t="n">
        <v>1112.56221469435</v>
      </c>
      <c r="D43" s="1710" t="n">
        <v>102.470794640192</v>
      </c>
      <c r="E43" s="1514"/>
      <c r="F43" s="1514"/>
      <c r="G43" s="1868"/>
      <c r="H43" s="1710" t="n">
        <v>1241.86820878633</v>
      </c>
      <c r="I43" s="16"/>
    </row>
    <row r="44" customFormat="false" ht="12" hidden="false" customHeight="true" outlineLevel="0" collapsed="false">
      <c r="A44" s="1712" t="s">
        <v>1518</v>
      </c>
      <c r="B44" s="1718" t="s">
        <v>134</v>
      </c>
      <c r="C44" s="1722" t="n">
        <v>1063.50718672549</v>
      </c>
      <c r="D44" s="559"/>
      <c r="E44" s="560"/>
      <c r="F44" s="560"/>
      <c r="G44" s="560"/>
      <c r="H44" s="1722" t="n">
        <v>1063.50718672549</v>
      </c>
      <c r="I44" s="16"/>
    </row>
    <row r="45" customFormat="false" ht="12" hidden="false" customHeight="true" outlineLevel="0" collapsed="false">
      <c r="A45" s="1712" t="s">
        <v>1710</v>
      </c>
      <c r="B45" s="560"/>
      <c r="C45" s="1722" t="n">
        <v>44.17875</v>
      </c>
      <c r="D45" s="1722" t="n">
        <v>101.196214815436</v>
      </c>
      <c r="E45" s="560"/>
      <c r="F45" s="560"/>
      <c r="G45" s="560"/>
      <c r="H45" s="1722" t="n">
        <v>145.374964815436</v>
      </c>
      <c r="I45" s="16"/>
    </row>
    <row r="46" customFormat="false" ht="12" hidden="false" customHeight="true" outlineLevel="0" collapsed="false">
      <c r="A46" s="1712" t="s">
        <v>1711</v>
      </c>
      <c r="B46" s="1722" t="n">
        <v>26.8351994517954</v>
      </c>
      <c r="C46" s="1722" t="n">
        <v>4.87260817685297</v>
      </c>
      <c r="D46" s="1722" t="n">
        <v>1.24749326475606</v>
      </c>
      <c r="E46" s="560"/>
      <c r="F46" s="560"/>
      <c r="G46" s="560"/>
      <c r="H46" s="1722" t="n">
        <v>32.9553008934044</v>
      </c>
      <c r="I46" s="16"/>
    </row>
    <row r="47" customFormat="false" ht="12.75" hidden="false" customHeight="true" outlineLevel="0" collapsed="false">
      <c r="A47" s="1723" t="s">
        <v>811</v>
      </c>
      <c r="B47" s="1718" t="s">
        <v>120</v>
      </c>
      <c r="C47" s="1722" t="n">
        <v>0.003669792</v>
      </c>
      <c r="D47" s="1722" t="n">
        <v>0.02708656</v>
      </c>
      <c r="E47" s="595"/>
      <c r="F47" s="595"/>
      <c r="G47" s="595"/>
      <c r="H47" s="1722" t="n">
        <v>0.030756352</v>
      </c>
      <c r="I47" s="16"/>
    </row>
    <row r="48" customFormat="false" ht="12.75" hidden="false" customHeight="true" outlineLevel="0" collapsed="false">
      <c r="A48" s="1864" t="s">
        <v>1760</v>
      </c>
      <c r="B48" s="1876" t="s">
        <v>120</v>
      </c>
      <c r="C48" s="1876" t="s">
        <v>120</v>
      </c>
      <c r="D48" s="1876" t="s">
        <v>120</v>
      </c>
      <c r="E48" s="1876" t="s">
        <v>120</v>
      </c>
      <c r="F48" s="1876" t="s">
        <v>120</v>
      </c>
      <c r="G48" s="1877" t="s">
        <v>120</v>
      </c>
      <c r="H48" s="1878" t="s">
        <v>120</v>
      </c>
    </row>
    <row r="49" customFormat="false" ht="12.75" hidden="false" customHeight="true" outlineLevel="0" collapsed="false"/>
    <row r="50" customFormat="false" ht="14.25" hidden="false" customHeight="true" outlineLevel="0" collapsed="false">
      <c r="A50" s="1879" t="s">
        <v>1761</v>
      </c>
      <c r="B50" s="553"/>
      <c r="C50" s="553"/>
      <c r="D50" s="553"/>
      <c r="E50" s="553"/>
      <c r="F50" s="553"/>
      <c r="G50" s="554"/>
      <c r="H50" s="1880"/>
    </row>
    <row r="51" customFormat="false" ht="12" hidden="false" customHeight="true" outlineLevel="0" collapsed="false">
      <c r="A51" s="1770" t="s">
        <v>148</v>
      </c>
      <c r="B51" s="1881" t="n">
        <v>6567.34410782605</v>
      </c>
      <c r="C51" s="1881" t="n">
        <v>2.94499590100971</v>
      </c>
      <c r="D51" s="1881" t="n">
        <v>108.327451143455</v>
      </c>
      <c r="E51" s="1882"/>
      <c r="F51" s="1882"/>
      <c r="G51" s="1883"/>
      <c r="H51" s="1884" t="n">
        <v>6678.61655487051</v>
      </c>
    </row>
    <row r="52" customFormat="false" ht="12" hidden="false" customHeight="true" outlineLevel="0" collapsed="false">
      <c r="A52" s="1885" t="s">
        <v>149</v>
      </c>
      <c r="B52" s="1886" t="n">
        <v>2290.65705357005</v>
      </c>
      <c r="C52" s="1886" t="n">
        <v>0.938968132747025</v>
      </c>
      <c r="D52" s="1886" t="n">
        <v>24.8297211440423</v>
      </c>
      <c r="E52" s="560"/>
      <c r="F52" s="560"/>
      <c r="G52" s="560"/>
      <c r="H52" s="1887" t="n">
        <v>2316.42574284684</v>
      </c>
    </row>
    <row r="53" customFormat="false" ht="12" hidden="false" customHeight="true" outlineLevel="0" collapsed="false">
      <c r="A53" s="1885" t="s">
        <v>150</v>
      </c>
      <c r="B53" s="1881" t="n">
        <v>4276.687054256</v>
      </c>
      <c r="C53" s="1881" t="n">
        <v>2.00602776826268</v>
      </c>
      <c r="D53" s="1881" t="n">
        <v>83.4977299994131</v>
      </c>
      <c r="E53" s="560"/>
      <c r="F53" s="560"/>
      <c r="G53" s="560"/>
      <c r="H53" s="1884" t="n">
        <v>4362.19081202368</v>
      </c>
    </row>
    <row r="54" customFormat="false" ht="12" hidden="false" customHeight="true" outlineLevel="0" collapsed="false">
      <c r="A54" s="1770" t="s">
        <v>151</v>
      </c>
      <c r="B54" s="1888" t="s">
        <v>119</v>
      </c>
      <c r="C54" s="1888" t="s">
        <v>119</v>
      </c>
      <c r="D54" s="1888" t="s">
        <v>119</v>
      </c>
      <c r="E54" s="1874"/>
      <c r="F54" s="1874"/>
      <c r="G54" s="1889"/>
      <c r="H54" s="1890" t="s">
        <v>119</v>
      </c>
    </row>
    <row r="55" customFormat="false" ht="14.25" hidden="false" customHeight="true" outlineLevel="0" collapsed="false">
      <c r="A55" s="1773" t="s">
        <v>1717</v>
      </c>
      <c r="B55" s="1891" t="n">
        <v>6457.46558024031</v>
      </c>
      <c r="C55" s="1892"/>
      <c r="D55" s="1892"/>
      <c r="E55" s="1893"/>
      <c r="F55" s="1893"/>
      <c r="G55" s="1894"/>
      <c r="H55" s="1895" t="n">
        <v>6457.4655802403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762</v>
      </c>
      <c r="H57" s="1669" t="n">
        <v>74486.1852134905</v>
      </c>
    </row>
    <row r="58" customFormat="false" ht="14.25" hidden="false" customHeight="true" outlineLevel="0" collapsed="false">
      <c r="A58" s="1898"/>
      <c r="B58" s="1899"/>
      <c r="C58" s="1899"/>
      <c r="D58" s="1899"/>
      <c r="E58" s="1899"/>
      <c r="F58" s="1899"/>
      <c r="G58" s="1898" t="s">
        <v>1763</v>
      </c>
      <c r="H58" s="1664" t="n">
        <v>76985.0060604442</v>
      </c>
    </row>
    <row r="59" customFormat="false" ht="22.5" hidden="false" customHeight="true" outlineLevel="0" collapsed="false">
      <c r="A59" s="1900" t="s">
        <v>1764</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5</v>
      </c>
    </row>
    <row r="62" customFormat="false" ht="15.75" hidden="false" customHeight="true" outlineLevel="0" collapsed="false">
      <c r="A62" s="1902" t="s">
        <v>1766</v>
      </c>
    </row>
    <row r="63" customFormat="false" ht="15.75" hidden="false" customHeight="true" outlineLevel="0" collapsed="false">
      <c r="A63" s="1902" t="s">
        <v>17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5"/>
    </row>
    <row r="5" customFormat="false" ht="13.5" hidden="false" customHeight="true" outlineLevel="0" collapsed="false">
      <c r="A5" s="1903" t="s">
        <v>1769</v>
      </c>
      <c r="B5" s="1904" t="s">
        <v>381</v>
      </c>
      <c r="C5" s="1904"/>
      <c r="D5" s="1904" t="s">
        <v>414</v>
      </c>
      <c r="E5" s="1904"/>
      <c r="F5" s="1904" t="s">
        <v>415</v>
      </c>
      <c r="G5" s="1904"/>
      <c r="H5" s="1905" t="s">
        <v>735</v>
      </c>
      <c r="I5" s="1905"/>
      <c r="J5" s="1905" t="s">
        <v>738</v>
      </c>
      <c r="K5" s="1905"/>
      <c r="L5" s="1906" t="s">
        <v>490</v>
      </c>
      <c r="M5" s="1906"/>
    </row>
    <row r="6" customFormat="false" ht="24.75" hidden="false" customHeight="true" outlineLevel="0" collapsed="false">
      <c r="A6" s="1907" t="s">
        <v>1770</v>
      </c>
      <c r="B6" s="1908" t="s">
        <v>1771</v>
      </c>
      <c r="C6" s="1908" t="s">
        <v>1772</v>
      </c>
      <c r="D6" s="1908" t="s">
        <v>1771</v>
      </c>
      <c r="E6" s="1908" t="s">
        <v>1772</v>
      </c>
      <c r="F6" s="1908" t="s">
        <v>1771</v>
      </c>
      <c r="G6" s="1908" t="s">
        <v>1772</v>
      </c>
      <c r="H6" s="1908" t="s">
        <v>1771</v>
      </c>
      <c r="I6" s="1908" t="s">
        <v>1772</v>
      </c>
      <c r="J6" s="1908" t="s">
        <v>1771</v>
      </c>
      <c r="K6" s="1908" t="s">
        <v>1772</v>
      </c>
      <c r="L6" s="1908" t="s">
        <v>1771</v>
      </c>
      <c r="M6" s="1909" t="s">
        <v>1772</v>
      </c>
    </row>
    <row r="7" customFormat="false" ht="12.75" hidden="false" customHeight="true" outlineLevel="0" collapsed="false">
      <c r="A7" s="1910" t="s">
        <v>1676</v>
      </c>
      <c r="B7" s="1911" t="s">
        <v>1773</v>
      </c>
      <c r="C7" s="1912" t="s">
        <v>1774</v>
      </c>
      <c r="D7" s="1911" t="s">
        <v>1773</v>
      </c>
      <c r="E7" s="1911" t="s">
        <v>1775</v>
      </c>
      <c r="F7" s="1911" t="s">
        <v>1773</v>
      </c>
      <c r="G7" s="1911" t="s">
        <v>1775</v>
      </c>
      <c r="H7" s="1913"/>
      <c r="I7" s="1913"/>
      <c r="J7" s="1913"/>
      <c r="K7" s="1913"/>
      <c r="L7" s="1913"/>
      <c r="M7" s="1914"/>
    </row>
    <row r="8" customFormat="false" ht="12.75" hidden="false" customHeight="true" outlineLevel="0" collapsed="false">
      <c r="A8" s="1915" t="s">
        <v>1677</v>
      </c>
      <c r="B8" s="1916" t="s">
        <v>1773</v>
      </c>
      <c r="C8" s="1917" t="s">
        <v>1774</v>
      </c>
      <c r="D8" s="1916" t="s">
        <v>1773</v>
      </c>
      <c r="E8" s="1916" t="s">
        <v>1775</v>
      </c>
      <c r="F8" s="1916" t="s">
        <v>1773</v>
      </c>
      <c r="G8" s="1916" t="s">
        <v>1775</v>
      </c>
      <c r="H8" s="1918"/>
      <c r="I8" s="1918"/>
      <c r="J8" s="1918"/>
      <c r="K8" s="1918"/>
      <c r="L8" s="1918"/>
      <c r="M8" s="1919"/>
    </row>
    <row r="9" customFormat="false" ht="12.75" hidden="false" customHeight="true" outlineLevel="0" collapsed="false">
      <c r="A9" s="1656" t="s">
        <v>1680</v>
      </c>
      <c r="B9" s="1916" t="s">
        <v>1776</v>
      </c>
      <c r="C9" s="1917" t="s">
        <v>1774</v>
      </c>
      <c r="D9" s="1916" t="s">
        <v>1776</v>
      </c>
      <c r="E9" s="1916" t="s">
        <v>1774</v>
      </c>
      <c r="F9" s="1916" t="s">
        <v>1776</v>
      </c>
      <c r="G9" s="1916" t="s">
        <v>1774</v>
      </c>
      <c r="H9" s="1918"/>
      <c r="I9" s="1918"/>
      <c r="J9" s="1918"/>
      <c r="K9" s="1918"/>
      <c r="L9" s="1918"/>
      <c r="M9" s="1919"/>
    </row>
    <row r="10" customFormat="false" ht="12.75" hidden="false" customHeight="true" outlineLevel="0" collapsed="false">
      <c r="A10" s="1656" t="s">
        <v>1754</v>
      </c>
      <c r="B10" s="1920" t="s">
        <v>1777</v>
      </c>
      <c r="C10" s="1921" t="s">
        <v>1778</v>
      </c>
      <c r="D10" s="1920" t="s">
        <v>1777</v>
      </c>
      <c r="E10" s="1920" t="s">
        <v>1778</v>
      </c>
      <c r="F10" s="1920" t="s">
        <v>1777</v>
      </c>
      <c r="G10" s="1920" t="s">
        <v>1779</v>
      </c>
      <c r="H10" s="1922"/>
      <c r="I10" s="1922"/>
      <c r="J10" s="1922"/>
      <c r="K10" s="1922"/>
      <c r="L10" s="1922"/>
      <c r="M10" s="1923"/>
    </row>
    <row r="11" customFormat="false" ht="12.75" hidden="false" customHeight="true" outlineLevel="0" collapsed="false">
      <c r="A11" s="1656" t="s">
        <v>1682</v>
      </c>
      <c r="B11" s="1916" t="s">
        <v>1780</v>
      </c>
      <c r="C11" s="1917" t="s">
        <v>1778</v>
      </c>
      <c r="D11" s="1916" t="s">
        <v>1780</v>
      </c>
      <c r="E11" s="1916" t="s">
        <v>1781</v>
      </c>
      <c r="F11" s="1916" t="s">
        <v>1780</v>
      </c>
      <c r="G11" s="1916" t="s">
        <v>1781</v>
      </c>
      <c r="H11" s="1918"/>
      <c r="I11" s="1918"/>
      <c r="J11" s="1918"/>
      <c r="K11" s="1918"/>
      <c r="L11" s="1918"/>
      <c r="M11" s="1919"/>
    </row>
    <row r="12" customFormat="false" ht="12.75" hidden="false" customHeight="true" outlineLevel="0" collapsed="false">
      <c r="A12" s="1656" t="s">
        <v>1683</v>
      </c>
      <c r="B12" s="1916" t="s">
        <v>1777</v>
      </c>
      <c r="C12" s="1917" t="s">
        <v>1778</v>
      </c>
      <c r="D12" s="1916" t="s">
        <v>1777</v>
      </c>
      <c r="E12" s="1916" t="s">
        <v>1778</v>
      </c>
      <c r="F12" s="1916" t="s">
        <v>1777</v>
      </c>
      <c r="G12" s="1916" t="s">
        <v>1779</v>
      </c>
      <c r="H12" s="1918"/>
      <c r="I12" s="1918"/>
      <c r="J12" s="1918"/>
      <c r="K12" s="1918"/>
      <c r="L12" s="1918"/>
      <c r="M12" s="1919"/>
    </row>
    <row r="13" customFormat="false" ht="12.75" hidden="false" customHeight="true" outlineLevel="0" collapsed="false">
      <c r="A13" s="1656" t="s">
        <v>1782</v>
      </c>
      <c r="B13" s="1924" t="s">
        <v>1780</v>
      </c>
      <c r="C13" s="1924" t="s">
        <v>1778</v>
      </c>
      <c r="D13" s="1916" t="s">
        <v>1780</v>
      </c>
      <c r="E13" s="1916" t="s">
        <v>1781</v>
      </c>
      <c r="F13" s="1916" t="s">
        <v>1780</v>
      </c>
      <c r="G13" s="1916" t="s">
        <v>1781</v>
      </c>
      <c r="H13" s="1918"/>
      <c r="I13" s="1918"/>
      <c r="J13" s="1918"/>
      <c r="K13" s="1918"/>
      <c r="L13" s="1918"/>
      <c r="M13" s="1919"/>
    </row>
    <row r="14" customFormat="false" ht="12.75" hidden="false" customHeight="true" outlineLevel="0" collapsed="false">
      <c r="A14" s="1915" t="s">
        <v>132</v>
      </c>
      <c r="B14" s="1916" t="s">
        <v>1783</v>
      </c>
      <c r="C14" s="1917" t="s">
        <v>1783</v>
      </c>
      <c r="D14" s="1916" t="s">
        <v>1783</v>
      </c>
      <c r="E14" s="1916" t="s">
        <v>1783</v>
      </c>
      <c r="F14" s="1916" t="s">
        <v>1783</v>
      </c>
      <c r="G14" s="1916" t="s">
        <v>1783</v>
      </c>
      <c r="H14" s="1918"/>
      <c r="I14" s="1918"/>
      <c r="J14" s="1918"/>
      <c r="K14" s="1918"/>
      <c r="L14" s="1918"/>
      <c r="M14" s="1919"/>
    </row>
    <row r="15" customFormat="false" ht="12" hidden="false" customHeight="true" outlineLevel="0" collapsed="false">
      <c r="A15" s="1656" t="s">
        <v>133</v>
      </c>
      <c r="B15" s="1925" t="s">
        <v>120</v>
      </c>
      <c r="C15" s="1926" t="s">
        <v>120</v>
      </c>
      <c r="D15" s="1925" t="s">
        <v>120</v>
      </c>
      <c r="E15" s="1925" t="s">
        <v>120</v>
      </c>
      <c r="F15" s="1926" t="s">
        <v>120</v>
      </c>
      <c r="G15" s="1926" t="s">
        <v>120</v>
      </c>
      <c r="H15" s="1918"/>
      <c r="I15" s="1918"/>
      <c r="J15" s="1918"/>
      <c r="K15" s="1918"/>
      <c r="L15" s="1918"/>
      <c r="M15" s="1919"/>
    </row>
    <row r="16" customFormat="false" ht="12.75" hidden="false" customHeight="true" outlineLevel="0" collapsed="false">
      <c r="A16" s="1656" t="s">
        <v>1685</v>
      </c>
      <c r="B16" s="1916" t="s">
        <v>1783</v>
      </c>
      <c r="C16" s="1917" t="s">
        <v>1783</v>
      </c>
      <c r="D16" s="1916" t="s">
        <v>1783</v>
      </c>
      <c r="E16" s="1916" t="s">
        <v>1783</v>
      </c>
      <c r="F16" s="1917" t="s">
        <v>1783</v>
      </c>
      <c r="G16" s="1917" t="s">
        <v>1783</v>
      </c>
      <c r="H16" s="1918"/>
      <c r="I16" s="1918"/>
      <c r="J16" s="1918"/>
      <c r="K16" s="1918"/>
      <c r="L16" s="1918"/>
      <c r="M16" s="1919"/>
    </row>
    <row r="17" customFormat="false" ht="12.75" hidden="false" customHeight="true" outlineLevel="0" collapsed="false">
      <c r="A17" s="1927" t="s">
        <v>1686</v>
      </c>
      <c r="B17" s="1928" t="s">
        <v>1784</v>
      </c>
      <c r="C17" s="1929" t="s">
        <v>1785</v>
      </c>
      <c r="D17" s="1930" t="s">
        <v>120</v>
      </c>
      <c r="E17" s="1930" t="s">
        <v>120</v>
      </c>
      <c r="F17" s="1928" t="s">
        <v>1786</v>
      </c>
      <c r="G17" s="1928" t="s">
        <v>1787</v>
      </c>
      <c r="H17" s="1928" t="s">
        <v>1784</v>
      </c>
      <c r="I17" s="1928" t="s">
        <v>1778</v>
      </c>
      <c r="J17" s="1928" t="s">
        <v>1786</v>
      </c>
      <c r="K17" s="1928" t="s">
        <v>1786</v>
      </c>
      <c r="L17" s="1928" t="s">
        <v>1784</v>
      </c>
      <c r="M17" s="1931" t="s">
        <v>1778</v>
      </c>
    </row>
    <row r="18" customFormat="false" ht="12.75" hidden="false" customHeight="true" outlineLevel="0" collapsed="false">
      <c r="A18" s="1915" t="s">
        <v>498</v>
      </c>
      <c r="B18" s="1916" t="s">
        <v>1784</v>
      </c>
      <c r="C18" s="1917" t="s">
        <v>1778</v>
      </c>
      <c r="D18" s="1926" t="s">
        <v>120</v>
      </c>
      <c r="E18" s="1926" t="s">
        <v>120</v>
      </c>
      <c r="F18" s="1926" t="s">
        <v>120</v>
      </c>
      <c r="G18" s="1926" t="s">
        <v>120</v>
      </c>
      <c r="H18" s="1918"/>
      <c r="I18" s="1918"/>
      <c r="J18" s="1918"/>
      <c r="K18" s="1918"/>
      <c r="L18" s="1918"/>
      <c r="M18" s="1919"/>
    </row>
    <row r="19" customFormat="false" ht="12.75" hidden="false" customHeight="true" outlineLevel="0" collapsed="false">
      <c r="A19" s="1915" t="s">
        <v>1687</v>
      </c>
      <c r="B19" s="1916" t="s">
        <v>1786</v>
      </c>
      <c r="C19" s="1917" t="s">
        <v>1788</v>
      </c>
      <c r="D19" s="1925" t="s">
        <v>120</v>
      </c>
      <c r="E19" s="1925" t="s">
        <v>120</v>
      </c>
      <c r="F19" s="1916" t="s">
        <v>1786</v>
      </c>
      <c r="G19" s="1916" t="s">
        <v>1787</v>
      </c>
      <c r="H19" s="1918" t="s">
        <v>120</v>
      </c>
      <c r="I19" s="1918" t="s">
        <v>120</v>
      </c>
      <c r="J19" s="1918" t="s">
        <v>120</v>
      </c>
      <c r="K19" s="1918" t="s">
        <v>120</v>
      </c>
      <c r="L19" s="1918" t="s">
        <v>120</v>
      </c>
      <c r="M19" s="1919" t="s">
        <v>120</v>
      </c>
    </row>
    <row r="20" customFormat="false" ht="12.75" hidden="false" customHeight="true" outlineLevel="0" collapsed="false">
      <c r="A20" s="1915" t="s">
        <v>524</v>
      </c>
      <c r="B20" s="1916" t="s">
        <v>1789</v>
      </c>
      <c r="C20" s="1917" t="s">
        <v>1790</v>
      </c>
      <c r="D20" s="1926" t="s">
        <v>120</v>
      </c>
      <c r="E20" s="1926" t="s">
        <v>120</v>
      </c>
      <c r="F20" s="1926" t="s">
        <v>120</v>
      </c>
      <c r="G20" s="1926" t="s">
        <v>120</v>
      </c>
      <c r="H20" s="1918" t="s">
        <v>120</v>
      </c>
      <c r="I20" s="1918" t="s">
        <v>120</v>
      </c>
      <c r="J20" s="1925" t="s">
        <v>120</v>
      </c>
      <c r="K20" s="1925" t="s">
        <v>120</v>
      </c>
      <c r="L20" s="1916" t="s">
        <v>1786</v>
      </c>
      <c r="M20" s="1932" t="s">
        <v>1786</v>
      </c>
    </row>
    <row r="21" customFormat="false" ht="12.75" hidden="false" customHeight="true" outlineLevel="0" collapsed="false">
      <c r="A21" s="1915" t="s">
        <v>531</v>
      </c>
      <c r="B21" s="1933" t="s">
        <v>1786</v>
      </c>
      <c r="C21" s="1917" t="s">
        <v>1786</v>
      </c>
      <c r="D21" s="1918"/>
      <c r="E21" s="1918"/>
      <c r="F21" s="1918"/>
      <c r="G21" s="1918"/>
      <c r="H21" s="1918"/>
      <c r="I21" s="1918"/>
      <c r="J21" s="1918"/>
      <c r="K21" s="1918"/>
      <c r="L21" s="1918"/>
      <c r="M21" s="1919"/>
    </row>
    <row r="22" customFormat="false" ht="13.5" hidden="false" customHeight="true" outlineLevel="0" collapsed="false">
      <c r="A22" s="1915" t="s">
        <v>1689</v>
      </c>
      <c r="B22" s="1922"/>
      <c r="C22" s="1922"/>
      <c r="D22" s="1922"/>
      <c r="E22" s="1922"/>
      <c r="F22" s="1922"/>
      <c r="G22" s="1922"/>
      <c r="H22" s="1934" t="s">
        <v>120</v>
      </c>
      <c r="I22" s="1934" t="s">
        <v>120</v>
      </c>
      <c r="J22" s="1934" t="s">
        <v>120</v>
      </c>
      <c r="K22" s="1934" t="s">
        <v>120</v>
      </c>
      <c r="L22" s="1934" t="s">
        <v>120</v>
      </c>
      <c r="M22" s="1935" t="s">
        <v>120</v>
      </c>
    </row>
    <row r="23" customFormat="false" ht="12.75" hidden="false" customHeight="true" outlineLevel="0" collapsed="false">
      <c r="A23" s="1915" t="s">
        <v>1690</v>
      </c>
      <c r="B23" s="1922"/>
      <c r="C23" s="1922"/>
      <c r="D23" s="1922"/>
      <c r="E23" s="1922"/>
      <c r="F23" s="1922"/>
      <c r="G23" s="1922"/>
      <c r="H23" s="1920" t="s">
        <v>1784</v>
      </c>
      <c r="I23" s="1920" t="s">
        <v>1778</v>
      </c>
      <c r="J23" s="1916" t="s">
        <v>1786</v>
      </c>
      <c r="K23" s="1920" t="s">
        <v>1786</v>
      </c>
      <c r="L23" s="1920" t="s">
        <v>1789</v>
      </c>
      <c r="M23" s="1936" t="s">
        <v>1790</v>
      </c>
    </row>
    <row r="24" customFormat="false" ht="12.75" hidden="false" customHeight="true" outlineLevel="0" collapsed="false">
      <c r="A24" s="1937" t="s">
        <v>1791</v>
      </c>
      <c r="B24" s="1938" t="s">
        <v>1789</v>
      </c>
      <c r="C24" s="1938" t="s">
        <v>1790</v>
      </c>
      <c r="D24" s="1939" t="s">
        <v>120</v>
      </c>
      <c r="E24" s="1939" t="s">
        <v>120</v>
      </c>
      <c r="F24" s="1939" t="s">
        <v>120</v>
      </c>
      <c r="G24" s="1939" t="s">
        <v>120</v>
      </c>
      <c r="H24" s="1939" t="s">
        <v>120</v>
      </c>
      <c r="I24" s="1939" t="s">
        <v>120</v>
      </c>
      <c r="J24" s="1939" t="s">
        <v>120</v>
      </c>
      <c r="K24" s="1939" t="s">
        <v>120</v>
      </c>
      <c r="L24" s="1939" t="s">
        <v>120</v>
      </c>
      <c r="M24" s="1940" t="s">
        <v>120</v>
      </c>
    </row>
    <row r="26" customFormat="false" ht="12.75" hidden="false" customHeight="true" outlineLevel="0" collapsed="false"/>
    <row r="27" customFormat="false" ht="15" hidden="false" customHeight="true" outlineLevel="0" collapsed="false">
      <c r="A27" s="1941" t="s">
        <v>1792</v>
      </c>
      <c r="B27" s="1942"/>
      <c r="C27" s="1942"/>
      <c r="D27" s="1942"/>
      <c r="E27" s="1942"/>
      <c r="F27" s="1942"/>
      <c r="G27" s="1942"/>
      <c r="H27" s="1943"/>
      <c r="I27" s="1942"/>
      <c r="J27" s="1944"/>
      <c r="K27" s="1944"/>
      <c r="L27" s="1944"/>
      <c r="M27" s="1944"/>
    </row>
    <row r="28" customFormat="false" ht="15" hidden="false" customHeight="true" outlineLevel="0" collapsed="false">
      <c r="A28" s="1945" t="s">
        <v>1793</v>
      </c>
      <c r="B28" s="1946"/>
      <c r="C28" s="1946" t="s">
        <v>1794</v>
      </c>
      <c r="D28" s="1942"/>
      <c r="E28" s="1942"/>
      <c r="F28" s="1947"/>
      <c r="G28" s="1947"/>
      <c r="H28" s="1947" t="s">
        <v>1795</v>
      </c>
      <c r="I28" s="1942"/>
      <c r="J28" s="1948"/>
      <c r="K28" s="1944"/>
      <c r="L28" s="1944"/>
      <c r="M28" s="1944"/>
    </row>
    <row r="29" customFormat="false" ht="15" hidden="false" customHeight="true" outlineLevel="0" collapsed="false">
      <c r="A29" s="1945" t="s">
        <v>1796</v>
      </c>
      <c r="B29" s="1947"/>
      <c r="C29" s="1947" t="s">
        <v>1797</v>
      </c>
      <c r="D29" s="1942"/>
      <c r="E29" s="1942"/>
      <c r="F29" s="1947"/>
      <c r="G29" s="1946"/>
      <c r="H29" s="1946" t="s">
        <v>1798</v>
      </c>
      <c r="I29" s="1942"/>
      <c r="J29" s="1944"/>
      <c r="K29" s="1944"/>
      <c r="L29" s="1944"/>
      <c r="M29" s="1944"/>
    </row>
    <row r="30" customFormat="false" ht="15" hidden="false" customHeight="true" outlineLevel="0" collapsed="false">
      <c r="A30" s="1945" t="s">
        <v>1799</v>
      </c>
      <c r="B30" s="1946"/>
      <c r="C30" s="1946" t="s">
        <v>1800</v>
      </c>
      <c r="D30" s="1942"/>
      <c r="E30" s="1942"/>
      <c r="F30" s="1947"/>
      <c r="G30" s="1942"/>
      <c r="H30" s="1946" t="s">
        <v>1801</v>
      </c>
      <c r="I30" s="1942"/>
      <c r="J30" s="1944"/>
      <c r="K30" s="1944"/>
      <c r="L30" s="1944"/>
      <c r="M30" s="1944"/>
    </row>
    <row r="31" customFormat="false" ht="12.75" hidden="false" customHeight="true" outlineLevel="0" collapsed="false">
      <c r="A31" s="1949" t="s">
        <v>1802</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03</v>
      </c>
      <c r="B33" s="1942"/>
      <c r="C33" s="1942"/>
      <c r="D33" s="1942"/>
      <c r="E33" s="1942"/>
      <c r="F33" s="1942"/>
      <c r="G33" s="1942"/>
      <c r="H33" s="1944"/>
      <c r="I33" s="1944"/>
      <c r="J33" s="1944"/>
      <c r="K33" s="1944"/>
      <c r="L33" s="1944"/>
      <c r="M33" s="1944"/>
    </row>
    <row r="34" customFormat="false" ht="15" hidden="false" customHeight="true" outlineLevel="0" collapsed="false">
      <c r="A34" s="1950" t="s">
        <v>1793</v>
      </c>
      <c r="B34" s="1946"/>
      <c r="C34" s="1946" t="s">
        <v>1804</v>
      </c>
      <c r="D34" s="1948"/>
      <c r="E34" s="1942"/>
      <c r="F34" s="1946" t="s">
        <v>1801</v>
      </c>
      <c r="G34" s="1942"/>
      <c r="H34" s="1942"/>
      <c r="I34" s="1944"/>
      <c r="J34" s="1944"/>
      <c r="K34" s="1944"/>
      <c r="L34" s="1944"/>
      <c r="M34" s="1944"/>
    </row>
    <row r="35" customFormat="false" ht="15" hidden="false" customHeight="true" outlineLevel="0" collapsed="false">
      <c r="A35" s="1950" t="s">
        <v>1805</v>
      </c>
      <c r="B35" s="1946"/>
      <c r="C35" s="1946" t="s">
        <v>1806</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07</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79</v>
      </c>
    </row>
    <row r="2" customFormat="false" ht="15.75" hidden="false" customHeight="true" outlineLevel="0" collapsed="false">
      <c r="A2" s="650" t="s">
        <v>121</v>
      </c>
      <c r="M2" s="112" t="s">
        <v>81</v>
      </c>
    </row>
    <row r="3" customFormat="false" ht="12" hidden="false" customHeight="true" outlineLevel="0" collapsed="false">
      <c r="F3" s="3" t="s">
        <v>307</v>
      </c>
      <c r="M3" s="112" t="s">
        <v>82</v>
      </c>
    </row>
    <row r="4" customFormat="false" ht="12.75" hidden="false" customHeight="true" outlineLevel="0" collapsed="false"/>
    <row r="5" customFormat="false" ht="13.5" hidden="false" customHeight="true" outlineLevel="0" collapsed="false">
      <c r="A5" s="1951" t="s">
        <v>1809</v>
      </c>
      <c r="B5" s="1904" t="s">
        <v>381</v>
      </c>
      <c r="C5" s="1904"/>
      <c r="D5" s="1904" t="s">
        <v>414</v>
      </c>
      <c r="E5" s="1904"/>
      <c r="F5" s="1904" t="s">
        <v>415</v>
      </c>
      <c r="G5" s="1904"/>
      <c r="H5" s="1905" t="s">
        <v>735</v>
      </c>
      <c r="I5" s="1905"/>
      <c r="J5" s="1905" t="s">
        <v>738</v>
      </c>
      <c r="K5" s="1905"/>
      <c r="L5" s="1906" t="s">
        <v>490</v>
      </c>
      <c r="M5" s="1906"/>
    </row>
    <row r="6" customFormat="false" ht="29.25" hidden="false" customHeight="true" outlineLevel="0" collapsed="false">
      <c r="A6" s="1952" t="s">
        <v>1770</v>
      </c>
      <c r="B6" s="1908" t="s">
        <v>1771</v>
      </c>
      <c r="C6" s="1908" t="s">
        <v>1772</v>
      </c>
      <c r="D6" s="1908" t="s">
        <v>1771</v>
      </c>
      <c r="E6" s="1908" t="s">
        <v>1772</v>
      </c>
      <c r="F6" s="1908" t="s">
        <v>1771</v>
      </c>
      <c r="G6" s="1908" t="s">
        <v>1772</v>
      </c>
      <c r="H6" s="1908" t="s">
        <v>1771</v>
      </c>
      <c r="I6" s="1908" t="s">
        <v>1772</v>
      </c>
      <c r="J6" s="1908" t="s">
        <v>1771</v>
      </c>
      <c r="K6" s="1908" t="s">
        <v>1772</v>
      </c>
      <c r="L6" s="1908" t="s">
        <v>1771</v>
      </c>
      <c r="M6" s="1909" t="s">
        <v>1772</v>
      </c>
    </row>
    <row r="7" customFormat="false" ht="12.75" hidden="false" customHeight="true" outlineLevel="0" collapsed="false">
      <c r="A7" s="1910" t="s">
        <v>1699</v>
      </c>
      <c r="B7" s="1953" t="s">
        <v>1786</v>
      </c>
      <c r="C7" s="1953" t="s">
        <v>1786</v>
      </c>
      <c r="D7" s="1954"/>
      <c r="E7" s="1954"/>
      <c r="F7" s="1955" t="s">
        <v>120</v>
      </c>
      <c r="G7" s="1955" t="s">
        <v>120</v>
      </c>
      <c r="H7" s="1913"/>
      <c r="I7" s="1954"/>
      <c r="J7" s="1913"/>
      <c r="K7" s="1954"/>
      <c r="L7" s="1913"/>
      <c r="M7" s="1956"/>
    </row>
    <row r="8" customFormat="false" ht="12.75" hidden="false" customHeight="true" outlineLevel="0" collapsed="false">
      <c r="A8" s="1957" t="s">
        <v>1700</v>
      </c>
      <c r="B8" s="1958"/>
      <c r="C8" s="1958"/>
      <c r="D8" s="1959" t="s">
        <v>1810</v>
      </c>
      <c r="E8" s="1959" t="s">
        <v>1778</v>
      </c>
      <c r="F8" s="1959" t="s">
        <v>1811</v>
      </c>
      <c r="G8" s="1959" t="s">
        <v>1778</v>
      </c>
      <c r="H8" s="1960"/>
      <c r="I8" s="1961"/>
      <c r="J8" s="1960"/>
      <c r="K8" s="1961"/>
      <c r="L8" s="1960"/>
      <c r="M8" s="1962"/>
    </row>
    <row r="9" customFormat="false" ht="12.75" hidden="false" customHeight="true" outlineLevel="0" collapsed="false">
      <c r="A9" s="1915" t="s">
        <v>1701</v>
      </c>
      <c r="B9" s="1963"/>
      <c r="C9" s="1963"/>
      <c r="D9" s="1964" t="s">
        <v>1810</v>
      </c>
      <c r="E9" s="1964" t="s">
        <v>1778</v>
      </c>
      <c r="F9" s="1918"/>
      <c r="G9" s="1918"/>
      <c r="H9" s="1918"/>
      <c r="I9" s="1963"/>
      <c r="J9" s="1918"/>
      <c r="K9" s="1963"/>
      <c r="L9" s="1918"/>
      <c r="M9" s="1965"/>
    </row>
    <row r="10" customFormat="false" ht="12.75" hidden="false" customHeight="true" outlineLevel="0" collapsed="false">
      <c r="A10" s="1915" t="s">
        <v>870</v>
      </c>
      <c r="B10" s="1963"/>
      <c r="C10" s="1963"/>
      <c r="D10" s="1964" t="s">
        <v>1810</v>
      </c>
      <c r="E10" s="1964" t="s">
        <v>1778</v>
      </c>
      <c r="F10" s="1916" t="s">
        <v>1812</v>
      </c>
      <c r="G10" s="1916" t="s">
        <v>1778</v>
      </c>
      <c r="H10" s="1918"/>
      <c r="I10" s="1963"/>
      <c r="J10" s="1918"/>
      <c r="K10" s="1963"/>
      <c r="L10" s="1918"/>
      <c r="M10" s="1965"/>
    </row>
    <row r="11" customFormat="false" ht="12" hidden="false" customHeight="true" outlineLevel="0" collapsed="false">
      <c r="A11" s="1915" t="s">
        <v>880</v>
      </c>
      <c r="B11" s="1963"/>
      <c r="C11" s="1963"/>
      <c r="D11" s="1966" t="s">
        <v>120</v>
      </c>
      <c r="E11" s="1966" t="s">
        <v>120</v>
      </c>
      <c r="F11" s="1918"/>
      <c r="G11" s="1918"/>
      <c r="H11" s="1918"/>
      <c r="I11" s="1963"/>
      <c r="J11" s="1918"/>
      <c r="K11" s="1963"/>
      <c r="L11" s="1918"/>
      <c r="M11" s="1965"/>
    </row>
    <row r="12" customFormat="false" ht="12.75" hidden="false" customHeight="true" outlineLevel="0" collapsed="false">
      <c r="A12" s="1915" t="s">
        <v>1813</v>
      </c>
      <c r="B12" s="1967"/>
      <c r="C12" s="1967"/>
      <c r="D12" s="1968" t="s">
        <v>120</v>
      </c>
      <c r="E12" s="1968" t="s">
        <v>120</v>
      </c>
      <c r="F12" s="1916" t="s">
        <v>1814</v>
      </c>
      <c r="G12" s="1916" t="s">
        <v>1778</v>
      </c>
      <c r="H12" s="1918"/>
      <c r="I12" s="1963"/>
      <c r="J12" s="1918"/>
      <c r="K12" s="1963"/>
      <c r="L12" s="1918"/>
      <c r="M12" s="1965"/>
    </row>
    <row r="13" customFormat="false" ht="12" hidden="false" customHeight="true" outlineLevel="0" collapsed="false">
      <c r="A13" s="1915" t="s">
        <v>890</v>
      </c>
      <c r="B13" s="1963"/>
      <c r="C13" s="1963"/>
      <c r="D13" s="1966" t="s">
        <v>120</v>
      </c>
      <c r="E13" s="1966" t="s">
        <v>120</v>
      </c>
      <c r="F13" s="1925" t="s">
        <v>120</v>
      </c>
      <c r="G13" s="1925" t="s">
        <v>120</v>
      </c>
      <c r="H13" s="1918"/>
      <c r="I13" s="1963"/>
      <c r="J13" s="1918"/>
      <c r="K13" s="1963"/>
      <c r="L13" s="1918"/>
      <c r="M13" s="1965"/>
    </row>
    <row r="14" customFormat="false" ht="12.75" hidden="false" customHeight="true" outlineLevel="0" collapsed="false">
      <c r="A14" s="1915" t="s">
        <v>1703</v>
      </c>
      <c r="B14" s="1963"/>
      <c r="C14" s="1963"/>
      <c r="D14" s="1964" t="s">
        <v>1789</v>
      </c>
      <c r="E14" s="1964" t="s">
        <v>1790</v>
      </c>
      <c r="F14" s="1916" t="s">
        <v>1789</v>
      </c>
      <c r="G14" s="1916" t="s">
        <v>1790</v>
      </c>
      <c r="H14" s="1918"/>
      <c r="I14" s="1963"/>
      <c r="J14" s="1918"/>
      <c r="K14" s="1963"/>
      <c r="L14" s="1918"/>
      <c r="M14" s="1965"/>
    </row>
    <row r="15" customFormat="false" ht="12" hidden="false" customHeight="true" outlineLevel="0" collapsed="false">
      <c r="A15" s="1915" t="s">
        <v>1791</v>
      </c>
      <c r="B15" s="1963"/>
      <c r="C15" s="1963"/>
      <c r="D15" s="1966" t="s">
        <v>120</v>
      </c>
      <c r="E15" s="1966" t="s">
        <v>120</v>
      </c>
      <c r="F15" s="1925" t="s">
        <v>120</v>
      </c>
      <c r="G15" s="1925" t="s">
        <v>120</v>
      </c>
      <c r="H15" s="1918"/>
      <c r="I15" s="1963"/>
      <c r="J15" s="1918"/>
      <c r="K15" s="1963"/>
      <c r="L15" s="1918"/>
      <c r="M15" s="1965"/>
    </row>
    <row r="16" customFormat="false" ht="12.75" hidden="false" customHeight="true" outlineLevel="0" collapsed="false">
      <c r="A16" s="1927" t="s">
        <v>1704</v>
      </c>
      <c r="B16" s="1969" t="s">
        <v>1815</v>
      </c>
      <c r="C16" s="1969" t="s">
        <v>1790</v>
      </c>
      <c r="D16" s="1970" t="s">
        <v>120</v>
      </c>
      <c r="E16" s="1970" t="s">
        <v>120</v>
      </c>
      <c r="F16" s="1959" t="s">
        <v>1789</v>
      </c>
      <c r="G16" s="1959" t="s">
        <v>1786</v>
      </c>
      <c r="H16" s="1960"/>
      <c r="I16" s="1961"/>
      <c r="J16" s="1960"/>
      <c r="K16" s="1961"/>
      <c r="L16" s="1960"/>
      <c r="M16" s="1962"/>
    </row>
    <row r="17" customFormat="false" ht="12" hidden="false" customHeight="true" outlineLevel="0" collapsed="false">
      <c r="A17" s="1971" t="s">
        <v>1816</v>
      </c>
      <c r="B17" s="20"/>
      <c r="C17" s="986"/>
      <c r="D17" s="20" t="s">
        <v>120</v>
      </c>
      <c r="E17" s="20" t="s">
        <v>120</v>
      </c>
      <c r="F17" s="20"/>
      <c r="G17" s="20"/>
      <c r="H17" s="1918"/>
      <c r="I17" s="1963"/>
      <c r="J17" s="1918"/>
      <c r="K17" s="1963"/>
      <c r="L17" s="1918"/>
      <c r="M17" s="1965"/>
    </row>
    <row r="18" customFormat="false" ht="12.75" hidden="false" customHeight="true" outlineLevel="0" collapsed="false">
      <c r="A18" s="1915" t="s">
        <v>1817</v>
      </c>
      <c r="B18" s="981"/>
      <c r="C18" s="981"/>
      <c r="D18" s="341" t="s">
        <v>120</v>
      </c>
      <c r="E18" s="341" t="s">
        <v>120</v>
      </c>
      <c r="F18" s="1972" t="s">
        <v>1789</v>
      </c>
      <c r="G18" s="1972" t="s">
        <v>1786</v>
      </c>
      <c r="H18" s="1973"/>
      <c r="I18" s="1974"/>
      <c r="J18" s="1973"/>
      <c r="K18" s="1974"/>
      <c r="L18" s="1973"/>
      <c r="M18" s="1975"/>
    </row>
    <row r="19" customFormat="false" ht="12.75" hidden="false" customHeight="true" outlineLevel="0" collapsed="false">
      <c r="A19" s="1915" t="s">
        <v>1818</v>
      </c>
      <c r="B19" s="1976" t="s">
        <v>1815</v>
      </c>
      <c r="C19" s="1976" t="s">
        <v>1790</v>
      </c>
      <c r="D19" s="981" t="s">
        <v>120</v>
      </c>
      <c r="E19" s="981" t="s">
        <v>120</v>
      </c>
      <c r="F19" s="341" t="s">
        <v>120</v>
      </c>
      <c r="G19" s="341" t="s">
        <v>120</v>
      </c>
      <c r="H19" s="1973"/>
      <c r="I19" s="1974"/>
      <c r="J19" s="1973"/>
      <c r="K19" s="1974"/>
      <c r="L19" s="1973"/>
      <c r="M19" s="1975"/>
    </row>
    <row r="20" customFormat="false" ht="12" hidden="false" customHeight="true" outlineLevel="0" collapsed="false">
      <c r="A20" s="1971" t="s">
        <v>1819</v>
      </c>
      <c r="B20" s="986"/>
      <c r="C20" s="986"/>
      <c r="D20" s="986" t="s">
        <v>120</v>
      </c>
      <c r="E20" s="986" t="s">
        <v>120</v>
      </c>
      <c r="F20" s="20"/>
      <c r="G20" s="20"/>
      <c r="H20" s="1918"/>
      <c r="I20" s="1963"/>
      <c r="J20" s="1918"/>
      <c r="K20" s="1963"/>
      <c r="L20" s="1918"/>
      <c r="M20" s="1965"/>
    </row>
    <row r="21" customFormat="false" ht="12" hidden="false" customHeight="true" outlineLevel="0" collapsed="false">
      <c r="A21" s="1915" t="s">
        <v>1820</v>
      </c>
      <c r="B21" s="1977"/>
      <c r="C21" s="1977"/>
      <c r="D21" s="986" t="s">
        <v>120</v>
      </c>
      <c r="E21" s="986" t="s">
        <v>120</v>
      </c>
      <c r="F21" s="20" t="s">
        <v>120</v>
      </c>
      <c r="G21" s="20" t="s">
        <v>120</v>
      </c>
      <c r="H21" s="1918"/>
      <c r="I21" s="1963"/>
      <c r="J21" s="1918"/>
      <c r="K21" s="1963"/>
      <c r="L21" s="1918"/>
      <c r="M21" s="1965"/>
    </row>
    <row r="22" customFormat="false" ht="13.5" hidden="false" customHeight="true" outlineLevel="0" collapsed="false">
      <c r="A22" s="1915" t="s">
        <v>1821</v>
      </c>
      <c r="B22" s="1977" t="s">
        <v>120</v>
      </c>
      <c r="C22" s="1977" t="s">
        <v>120</v>
      </c>
      <c r="D22" s="1977" t="s">
        <v>120</v>
      </c>
      <c r="E22" s="1977" t="s">
        <v>120</v>
      </c>
      <c r="F22" s="24" t="s">
        <v>120</v>
      </c>
      <c r="G22" s="24" t="s">
        <v>120</v>
      </c>
      <c r="H22" s="1922"/>
      <c r="I22" s="1978"/>
      <c r="J22" s="1922"/>
      <c r="K22" s="1978"/>
      <c r="L22" s="1922"/>
      <c r="M22" s="1979"/>
    </row>
    <row r="23" customFormat="false" ht="12" hidden="false" customHeight="true" outlineLevel="0" collapsed="false">
      <c r="A23" s="1915" t="s">
        <v>1791</v>
      </c>
      <c r="B23" s="986" t="s">
        <v>120</v>
      </c>
      <c r="C23" s="986" t="s">
        <v>120</v>
      </c>
      <c r="D23" s="986" t="s">
        <v>120</v>
      </c>
      <c r="E23" s="986" t="s">
        <v>120</v>
      </c>
      <c r="F23" s="20" t="s">
        <v>120</v>
      </c>
      <c r="G23" s="20" t="s">
        <v>120</v>
      </c>
      <c r="H23" s="1918"/>
      <c r="I23" s="1963"/>
      <c r="J23" s="1918"/>
      <c r="K23" s="1963"/>
      <c r="L23" s="1918"/>
      <c r="M23" s="1965"/>
    </row>
    <row r="24" customFormat="false" ht="12.75" hidden="false" customHeight="true" outlineLevel="0" collapsed="false">
      <c r="A24" s="1927" t="s">
        <v>1708</v>
      </c>
      <c r="B24" s="1969" t="s">
        <v>1784</v>
      </c>
      <c r="C24" s="1969" t="s">
        <v>1785</v>
      </c>
      <c r="D24" s="1959" t="s">
        <v>1822</v>
      </c>
      <c r="E24" s="1959" t="s">
        <v>1785</v>
      </c>
      <c r="F24" s="1959" t="s">
        <v>1776</v>
      </c>
      <c r="G24" s="1959" t="s">
        <v>1785</v>
      </c>
      <c r="H24" s="1960"/>
      <c r="I24" s="1961"/>
      <c r="J24" s="1960"/>
      <c r="K24" s="1961"/>
      <c r="L24" s="1960"/>
      <c r="M24" s="1962"/>
    </row>
    <row r="25" customFormat="false" ht="12.75" hidden="false" customHeight="true" outlineLevel="0" collapsed="false">
      <c r="A25" s="1915" t="s">
        <v>1518</v>
      </c>
      <c r="B25" s="1980" t="s">
        <v>120</v>
      </c>
      <c r="C25" s="1980" t="s">
        <v>120</v>
      </c>
      <c r="D25" s="1964" t="s">
        <v>1823</v>
      </c>
      <c r="E25" s="1964" t="s">
        <v>1778</v>
      </c>
      <c r="F25" s="1918"/>
      <c r="G25" s="1918"/>
      <c r="H25" s="1918"/>
      <c r="I25" s="1963"/>
      <c r="J25" s="1918"/>
      <c r="K25" s="1963"/>
      <c r="L25" s="1918"/>
      <c r="M25" s="1965"/>
    </row>
    <row r="26" customFormat="false" ht="12.75" hidden="false" customHeight="true" outlineLevel="0" collapsed="false">
      <c r="A26" s="1915" t="s">
        <v>1710</v>
      </c>
      <c r="B26" s="1963"/>
      <c r="C26" s="1963"/>
      <c r="D26" s="1964" t="s">
        <v>1778</v>
      </c>
      <c r="E26" s="1964" t="s">
        <v>1786</v>
      </c>
      <c r="F26" s="1917" t="s">
        <v>1784</v>
      </c>
      <c r="G26" s="1917" t="s">
        <v>1778</v>
      </c>
      <c r="H26" s="1918"/>
      <c r="I26" s="1963"/>
      <c r="J26" s="1918"/>
      <c r="K26" s="1963"/>
      <c r="L26" s="1918"/>
      <c r="M26" s="1965"/>
    </row>
    <row r="27" customFormat="false" ht="12.75" hidden="false" customHeight="true" outlineLevel="0" collapsed="false">
      <c r="A27" s="1915" t="s">
        <v>1711</v>
      </c>
      <c r="B27" s="1964" t="s">
        <v>1784</v>
      </c>
      <c r="C27" s="1964" t="s">
        <v>1785</v>
      </c>
      <c r="D27" s="1964" t="s">
        <v>1776</v>
      </c>
      <c r="E27" s="1964" t="s">
        <v>1781</v>
      </c>
      <c r="F27" s="1917" t="s">
        <v>1777</v>
      </c>
      <c r="G27" s="1917" t="s">
        <v>1781</v>
      </c>
      <c r="H27" s="1918"/>
      <c r="I27" s="1963"/>
      <c r="J27" s="1918"/>
      <c r="K27" s="1963"/>
      <c r="L27" s="1918"/>
      <c r="M27" s="1965"/>
    </row>
    <row r="28" customFormat="false" ht="12.75" hidden="false" customHeight="true" outlineLevel="0" collapsed="false">
      <c r="A28" s="1915" t="s">
        <v>1712</v>
      </c>
      <c r="B28" s="1966" t="s">
        <v>120</v>
      </c>
      <c r="C28" s="1966" t="s">
        <v>120</v>
      </c>
      <c r="D28" s="1964" t="s">
        <v>1783</v>
      </c>
      <c r="E28" s="1964" t="s">
        <v>1786</v>
      </c>
      <c r="F28" s="1916" t="s">
        <v>1783</v>
      </c>
      <c r="G28" s="1916" t="s">
        <v>1786</v>
      </c>
      <c r="H28" s="1918"/>
      <c r="I28" s="1963"/>
      <c r="J28" s="1918"/>
      <c r="K28" s="1963"/>
      <c r="L28" s="1918"/>
      <c r="M28" s="1965"/>
    </row>
    <row r="29" customFormat="false" ht="12.75" hidden="false" customHeight="true" outlineLevel="0" collapsed="false">
      <c r="A29" s="1927" t="s">
        <v>1824</v>
      </c>
      <c r="B29" s="1970" t="s">
        <v>120</v>
      </c>
      <c r="C29" s="1970" t="s">
        <v>120</v>
      </c>
      <c r="D29" s="1981" t="s">
        <v>120</v>
      </c>
      <c r="E29" s="1981" t="s">
        <v>120</v>
      </c>
      <c r="F29" s="1930" t="s">
        <v>120</v>
      </c>
      <c r="G29" s="1930" t="s">
        <v>120</v>
      </c>
      <c r="H29" s="1929" t="s">
        <v>1815</v>
      </c>
      <c r="I29" s="1982" t="s">
        <v>1778</v>
      </c>
      <c r="J29" s="1983" t="s">
        <v>120</v>
      </c>
      <c r="K29" s="1981" t="s">
        <v>120</v>
      </c>
      <c r="L29" s="1929" t="s">
        <v>1815</v>
      </c>
      <c r="M29" s="1984" t="s">
        <v>177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92</v>
      </c>
      <c r="B31" s="1685"/>
      <c r="C31" s="1985"/>
      <c r="D31" s="1685"/>
      <c r="E31" s="1685"/>
      <c r="F31" s="1685"/>
      <c r="G31" s="1685"/>
      <c r="H31" s="1985"/>
      <c r="I31" s="1686"/>
      <c r="J31" s="1686"/>
      <c r="K31" s="1686"/>
      <c r="L31" s="1686"/>
      <c r="M31" s="1686"/>
    </row>
    <row r="32" customFormat="false" ht="12.75" hidden="false" customHeight="true" outlineLevel="0" collapsed="false">
      <c r="A32" s="1986" t="s">
        <v>1825</v>
      </c>
      <c r="B32" s="1684"/>
      <c r="C32" s="1684" t="s">
        <v>1826</v>
      </c>
      <c r="D32" s="1685"/>
      <c r="E32" s="1685"/>
      <c r="F32" s="1987"/>
      <c r="G32" s="1987"/>
      <c r="H32" s="1987" t="s">
        <v>1827</v>
      </c>
      <c r="I32" s="1686"/>
      <c r="J32" s="1988"/>
      <c r="K32" s="1686"/>
      <c r="L32" s="1686"/>
      <c r="M32" s="1686"/>
    </row>
    <row r="33" customFormat="false" ht="12.75" hidden="false" customHeight="true" outlineLevel="0" collapsed="false">
      <c r="A33" s="1986" t="s">
        <v>1828</v>
      </c>
      <c r="B33" s="1987"/>
      <c r="C33" s="1987" t="s">
        <v>1829</v>
      </c>
      <c r="D33" s="1685"/>
      <c r="E33" s="1685"/>
      <c r="F33" s="1987"/>
      <c r="G33" s="1684"/>
      <c r="H33" s="1684" t="s">
        <v>1830</v>
      </c>
      <c r="I33" s="1686"/>
      <c r="J33" s="1686"/>
      <c r="K33" s="1686"/>
      <c r="L33" s="1686"/>
      <c r="M33" s="1686"/>
    </row>
    <row r="34" customFormat="false" ht="12.75" hidden="false" customHeight="true" outlineLevel="0" collapsed="false">
      <c r="A34" s="1986" t="s">
        <v>1831</v>
      </c>
      <c r="B34" s="1684"/>
      <c r="C34" s="1684" t="s">
        <v>1832</v>
      </c>
      <c r="D34" s="1685"/>
      <c r="E34" s="1685"/>
      <c r="F34" s="1987"/>
      <c r="G34" s="1685"/>
      <c r="H34" s="1684" t="s">
        <v>1833</v>
      </c>
      <c r="I34" s="1686"/>
      <c r="J34" s="1686"/>
      <c r="K34" s="1686"/>
      <c r="L34" s="1686"/>
      <c r="M34" s="1686"/>
    </row>
    <row r="35" customFormat="false" ht="12.75" hidden="false" customHeight="true" outlineLevel="0" collapsed="false">
      <c r="A35" s="1989" t="s">
        <v>1834</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5" t="s">
        <v>1803</v>
      </c>
      <c r="B37" s="1685"/>
      <c r="C37" s="1985"/>
      <c r="D37" s="1685"/>
      <c r="E37" s="1685"/>
      <c r="F37" s="1685"/>
      <c r="G37" s="1685"/>
      <c r="H37" s="1686"/>
      <c r="I37" s="1686"/>
      <c r="J37" s="1686"/>
      <c r="K37" s="1686"/>
      <c r="L37" s="1686"/>
      <c r="M37" s="1686"/>
    </row>
    <row r="38" customFormat="false" ht="12.75" hidden="false" customHeight="true" outlineLevel="0" collapsed="false">
      <c r="A38" s="1986" t="s">
        <v>1825</v>
      </c>
      <c r="B38" s="1684"/>
      <c r="C38" s="1684" t="s">
        <v>1830</v>
      </c>
      <c r="D38" s="1988"/>
      <c r="E38" s="1685"/>
      <c r="F38" s="1684" t="s">
        <v>1833</v>
      </c>
      <c r="G38" s="1685"/>
      <c r="H38" s="1686"/>
      <c r="I38" s="1686"/>
      <c r="J38" s="1686"/>
      <c r="K38" s="1686"/>
      <c r="L38" s="1686"/>
      <c r="M38" s="1686"/>
    </row>
    <row r="39" customFormat="false" ht="12.75" hidden="false" customHeight="true" outlineLevel="0" collapsed="false">
      <c r="A39" s="1986" t="s">
        <v>1835</v>
      </c>
      <c r="B39" s="1684"/>
      <c r="C39" s="1684" t="s">
        <v>1836</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807</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402</v>
      </c>
      <c r="B43" s="1990"/>
      <c r="C43" s="1990"/>
      <c r="D43" s="1990"/>
      <c r="E43" s="1990"/>
      <c r="F43" s="1990"/>
      <c r="G43" s="1990"/>
      <c r="H43" s="1990"/>
      <c r="I43" s="1990"/>
      <c r="J43" s="1990"/>
      <c r="K43" s="1990"/>
      <c r="L43" s="1990"/>
      <c r="M43" s="1990"/>
    </row>
    <row r="44" customFormat="false" ht="27" hidden="false" customHeight="true" outlineLevel="0" collapsed="false">
      <c r="A44" s="1991" t="s">
        <v>1837</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38</v>
      </c>
      <c r="B46" s="1991"/>
      <c r="C46" s="1991"/>
      <c r="D46" s="1991"/>
      <c r="E46" s="1991"/>
      <c r="F46" s="1991"/>
      <c r="G46" s="1991"/>
      <c r="H46" s="1991"/>
      <c r="I46" s="1991"/>
      <c r="J46" s="1991"/>
      <c r="K46" s="1991"/>
      <c r="L46" s="1991"/>
      <c r="M46" s="1991"/>
    </row>
    <row r="47" customFormat="false" ht="13.5" hidden="false" customHeight="true" outlineLevel="0" collapsed="false">
      <c r="A47" s="1991" t="s">
        <v>183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7</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4" t="s">
        <v>184</v>
      </c>
      <c r="E5" s="114"/>
      <c r="F5" s="114"/>
      <c r="G5" s="116"/>
      <c r="H5" s="117" t="s">
        <v>162</v>
      </c>
      <c r="I5" s="117"/>
      <c r="J5" s="117"/>
    </row>
    <row r="6" customFormat="false" ht="13.5" hidden="false" customHeight="true" outlineLevel="0" collapsed="false">
      <c r="A6" s="140"/>
      <c r="B6" s="119" t="s">
        <v>163</v>
      </c>
      <c r="C6" s="119"/>
      <c r="D6" s="119" t="s">
        <v>188</v>
      </c>
      <c r="E6" s="119" t="s">
        <v>85</v>
      </c>
      <c r="F6" s="119" t="s">
        <v>86</v>
      </c>
      <c r="G6" s="119"/>
      <c r="H6" s="119" t="s">
        <v>188</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89</v>
      </c>
      <c r="B8" s="79" t="n">
        <v>169950.71922141</v>
      </c>
      <c r="C8" s="80" t="s">
        <v>171</v>
      </c>
      <c r="D8" s="50"/>
      <c r="E8" s="50"/>
      <c r="F8" s="50"/>
      <c r="G8" s="81"/>
      <c r="H8" s="141" t="n">
        <v>12485.1737766409</v>
      </c>
      <c r="I8" s="141" t="n">
        <v>2.16494122672609</v>
      </c>
      <c r="J8" s="127" t="n">
        <v>0.506922664554776</v>
      </c>
    </row>
    <row r="9" customFormat="false" ht="12.75" hidden="false" customHeight="true" outlineLevel="0" collapsed="false">
      <c r="A9" s="83" t="s">
        <v>172</v>
      </c>
      <c r="B9" s="79" t="n">
        <v>169950.71922141</v>
      </c>
      <c r="C9" s="85" t="s">
        <v>171</v>
      </c>
      <c r="D9" s="79" t="n">
        <v>73.4634947933073</v>
      </c>
      <c r="E9" s="79" t="n">
        <v>12.7386411581208</v>
      </c>
      <c r="F9" s="79" t="n">
        <v>2.98276269072073</v>
      </c>
      <c r="G9" s="81"/>
      <c r="H9" s="79" t="n">
        <v>12485.1737766409</v>
      </c>
      <c r="I9" s="79" t="n">
        <v>2.16494122672609</v>
      </c>
      <c r="J9" s="129" t="n">
        <v>0.506922664554776</v>
      </c>
    </row>
    <row r="10" customFormat="false" ht="12.75" hidden="false" customHeight="true" outlineLevel="0" collapsed="false">
      <c r="A10" s="83" t="s">
        <v>173</v>
      </c>
      <c r="B10" s="79" t="s">
        <v>119</v>
      </c>
      <c r="C10" s="85" t="s">
        <v>171</v>
      </c>
      <c r="D10" s="79" t="s">
        <v>119</v>
      </c>
      <c r="E10" s="79" t="s">
        <v>119</v>
      </c>
      <c r="F10" s="79" t="s">
        <v>119</v>
      </c>
      <c r="G10" s="81"/>
      <c r="H10" s="79" t="s">
        <v>119</v>
      </c>
      <c r="I10" s="79" t="s">
        <v>119</v>
      </c>
      <c r="J10" s="129" t="s">
        <v>119</v>
      </c>
    </row>
    <row r="11" customFormat="false" ht="12.75" hidden="false" customHeight="true" outlineLevel="0" collapsed="false">
      <c r="A11" s="83" t="s">
        <v>174</v>
      </c>
      <c r="B11" s="79" t="s">
        <v>119</v>
      </c>
      <c r="C11" s="85" t="s">
        <v>171</v>
      </c>
      <c r="D11" s="79" t="s">
        <v>119</v>
      </c>
      <c r="E11" s="79" t="s">
        <v>119</v>
      </c>
      <c r="F11" s="79" t="s">
        <v>119</v>
      </c>
      <c r="G11" s="81"/>
      <c r="H11" s="79" t="s">
        <v>119</v>
      </c>
      <c r="I11" s="79" t="s">
        <v>119</v>
      </c>
      <c r="J11" s="129" t="s">
        <v>119</v>
      </c>
    </row>
    <row r="12" customFormat="false" ht="12.75" hidden="false" customHeight="true" outlineLevel="0" collapsed="false">
      <c r="A12" s="83" t="s">
        <v>175</v>
      </c>
      <c r="B12" s="79" t="s">
        <v>119</v>
      </c>
      <c r="C12" s="85" t="s">
        <v>171</v>
      </c>
      <c r="D12" s="79" t="s">
        <v>119</v>
      </c>
      <c r="E12" s="79" t="s">
        <v>119</v>
      </c>
      <c r="F12" s="79" t="s">
        <v>119</v>
      </c>
      <c r="G12" s="81"/>
      <c r="H12" s="79" t="s">
        <v>119</v>
      </c>
      <c r="I12" s="79" t="s">
        <v>119</v>
      </c>
      <c r="J12" s="129" t="s">
        <v>119</v>
      </c>
    </row>
    <row r="13" customFormat="false" ht="12.75" hidden="false" customHeight="true" outlineLevel="0" collapsed="false">
      <c r="A13" s="83" t="s">
        <v>177</v>
      </c>
      <c r="B13" s="79" t="s">
        <v>129</v>
      </c>
      <c r="C13" s="128" t="s">
        <v>171</v>
      </c>
      <c r="D13" s="79" t="s">
        <v>129</v>
      </c>
      <c r="E13" s="79" t="s">
        <v>129</v>
      </c>
      <c r="F13" s="79" t="s">
        <v>129</v>
      </c>
      <c r="G13" s="99" t="s">
        <v>176</v>
      </c>
      <c r="H13" s="79" t="s">
        <v>129</v>
      </c>
      <c r="I13" s="79" t="s">
        <v>129</v>
      </c>
      <c r="J13" s="129" t="s">
        <v>129</v>
      </c>
    </row>
    <row r="14" customFormat="false" ht="12.75" hidden="false" customHeight="true" outlineLevel="0" collapsed="false">
      <c r="A14" s="100" t="s">
        <v>190</v>
      </c>
      <c r="B14" s="79" t="n">
        <v>3415.72750097348</v>
      </c>
      <c r="C14" s="85" t="s">
        <v>171</v>
      </c>
      <c r="D14" s="50"/>
      <c r="E14" s="50"/>
      <c r="F14" s="50"/>
      <c r="G14" s="81"/>
      <c r="H14" s="79" t="n">
        <v>245.116664843961</v>
      </c>
      <c r="I14" s="79" t="n">
        <v>0.123575625226097</v>
      </c>
      <c r="J14" s="129" t="n">
        <v>0.0107565917527024</v>
      </c>
    </row>
    <row r="15" customFormat="false" ht="12.75" hidden="false" customHeight="true" outlineLevel="0" collapsed="false">
      <c r="A15" s="83" t="s">
        <v>191</v>
      </c>
      <c r="B15" s="130" t="n">
        <v>107.137364959246</v>
      </c>
      <c r="C15" s="85" t="s">
        <v>171</v>
      </c>
      <c r="D15" s="79" t="n">
        <v>72.8172526821507</v>
      </c>
      <c r="E15" s="79" t="n">
        <v>21.0097672201291</v>
      </c>
      <c r="F15" s="79" t="n">
        <v>2</v>
      </c>
      <c r="G15" s="81"/>
      <c r="H15" s="130" t="n">
        <v>7.80144857593724</v>
      </c>
      <c r="I15" s="130" t="n">
        <v>0.00225093109837179</v>
      </c>
      <c r="J15" s="142" t="n">
        <v>0.000214274729918493</v>
      </c>
    </row>
    <row r="16" customFormat="false" ht="12.75" hidden="false" customHeight="true" outlineLevel="0" collapsed="false">
      <c r="A16" s="83" t="s">
        <v>192</v>
      </c>
      <c r="B16" s="130" t="n">
        <v>3308.59013601423</v>
      </c>
      <c r="C16" s="85" t="s">
        <v>171</v>
      </c>
      <c r="D16" s="79" t="n">
        <v>71.7269914108827</v>
      </c>
      <c r="E16" s="79" t="n">
        <v>36.6696052216009</v>
      </c>
      <c r="F16" s="79" t="n">
        <v>3.18634723232416</v>
      </c>
      <c r="G16" s="81"/>
      <c r="H16" s="130" t="n">
        <v>237.315216268024</v>
      </c>
      <c r="I16" s="130" t="n">
        <v>0.121324694127725</v>
      </c>
      <c r="J16" s="142" t="n">
        <v>0.0105423170227839</v>
      </c>
    </row>
    <row r="17" customFormat="false" ht="12.75" hidden="false" customHeight="true" outlineLevel="0" collapsed="false">
      <c r="A17" s="100" t="s">
        <v>115</v>
      </c>
      <c r="B17" s="79" t="n">
        <v>155278.709029012</v>
      </c>
      <c r="C17" s="85" t="s">
        <v>171</v>
      </c>
      <c r="D17" s="50"/>
      <c r="E17" s="50"/>
      <c r="F17" s="50"/>
      <c r="G17" s="81"/>
      <c r="H17" s="79" t="n">
        <v>11404.8271094471</v>
      </c>
      <c r="I17" s="79" t="n">
        <v>1.99737784080607</v>
      </c>
      <c r="J17" s="129" t="n">
        <v>0.455573517030566</v>
      </c>
    </row>
    <row r="18" customFormat="false" ht="12.75" hidden="false" customHeight="true" outlineLevel="0" collapsed="false">
      <c r="A18" s="83" t="s">
        <v>193</v>
      </c>
      <c r="B18" s="130" t="n">
        <v>85058.3618</v>
      </c>
      <c r="C18" s="85" t="s">
        <v>171</v>
      </c>
      <c r="D18" s="79" t="n">
        <v>72.9944012187053</v>
      </c>
      <c r="E18" s="79" t="n">
        <v>17.7494394745028</v>
      </c>
      <c r="F18" s="79" t="n">
        <v>3.59535240273641</v>
      </c>
      <c r="G18" s="81"/>
      <c r="H18" s="130" t="n">
        <v>6208.784188235</v>
      </c>
      <c r="I18" s="130" t="n">
        <v>1.50973824456946</v>
      </c>
      <c r="J18" s="142" t="n">
        <v>0.305814785470453</v>
      </c>
    </row>
    <row r="19" customFormat="false" ht="12.75" hidden="false" customHeight="true" outlineLevel="0" collapsed="false">
      <c r="A19" s="83" t="s">
        <v>194</v>
      </c>
      <c r="B19" s="130" t="n">
        <v>70194.5634727273</v>
      </c>
      <c r="C19" s="85" t="s">
        <v>171</v>
      </c>
      <c r="D19" s="79" t="n">
        <v>73.9974232686512</v>
      </c>
      <c r="E19" s="79" t="n">
        <v>6.93965119314567</v>
      </c>
      <c r="F19" s="79" t="n">
        <v>2.13327172863313</v>
      </c>
      <c r="G19" s="81"/>
      <c r="H19" s="130" t="n">
        <v>5194.2168244496</v>
      </c>
      <c r="I19" s="130" t="n">
        <v>0.487125786155851</v>
      </c>
      <c r="J19" s="142" t="n">
        <v>0.149744077760113</v>
      </c>
    </row>
    <row r="20" customFormat="false" ht="12.75" hidden="false" customHeight="true" outlineLevel="0" collapsed="false">
      <c r="A20" s="83" t="s">
        <v>195</v>
      </c>
      <c r="B20" s="130" t="n">
        <v>1.36075628473041</v>
      </c>
      <c r="C20" s="85" t="s">
        <v>171</v>
      </c>
      <c r="D20" s="79" t="n">
        <v>64.9999999999999</v>
      </c>
      <c r="E20" s="79" t="n">
        <v>18.6294056031481</v>
      </c>
      <c r="F20" s="79" t="s">
        <v>129</v>
      </c>
      <c r="G20" s="81"/>
      <c r="H20" s="130" t="n">
        <v>0.0884491585074765</v>
      </c>
      <c r="I20" s="130" t="n">
        <v>2.53500807552757E-005</v>
      </c>
      <c r="J20" s="142" t="s">
        <v>129</v>
      </c>
    </row>
    <row r="21" customFormat="false" ht="12.75" hidden="false" customHeight="true" outlineLevel="0" collapsed="false">
      <c r="A21" s="83" t="s">
        <v>196</v>
      </c>
      <c r="B21" s="79" t="n">
        <v>24.423</v>
      </c>
      <c r="C21" s="85" t="s">
        <v>171</v>
      </c>
      <c r="D21" s="88"/>
      <c r="E21" s="88"/>
      <c r="F21" s="88"/>
      <c r="G21" s="81"/>
      <c r="H21" s="79" t="n">
        <v>1.737647604</v>
      </c>
      <c r="I21" s="79" t="n">
        <v>0.00048846</v>
      </c>
      <c r="J21" s="129" t="n">
        <v>1.46538E-005</v>
      </c>
    </row>
    <row r="22" customFormat="false" ht="12.75" hidden="false" customHeight="true" outlineLevel="0" collapsed="false">
      <c r="A22" s="133" t="s">
        <v>197</v>
      </c>
      <c r="B22" s="143" t="n">
        <v>24.423</v>
      </c>
      <c r="C22" s="85" t="s">
        <v>171</v>
      </c>
      <c r="D22" s="79" t="n">
        <v>71.148</v>
      </c>
      <c r="E22" s="79" t="n">
        <v>20</v>
      </c>
      <c r="F22" s="79" t="n">
        <v>0.6</v>
      </c>
      <c r="G22" s="81"/>
      <c r="H22" s="130" t="n">
        <v>1.737647604</v>
      </c>
      <c r="I22" s="130" t="n">
        <v>0.00048846</v>
      </c>
      <c r="J22" s="142" t="n">
        <v>1.46538E-005</v>
      </c>
    </row>
    <row r="23" customFormat="false" ht="12.75" hidden="false" customHeight="true" outlineLevel="0" collapsed="false">
      <c r="A23" s="133" t="s">
        <v>111</v>
      </c>
      <c r="B23" s="143" t="s">
        <v>120</v>
      </c>
      <c r="C23" s="85" t="s">
        <v>171</v>
      </c>
      <c r="D23" s="79" t="s">
        <v>120</v>
      </c>
      <c r="E23" s="79" t="s">
        <v>120</v>
      </c>
      <c r="F23" s="79" t="s">
        <v>120</v>
      </c>
      <c r="G23" s="81"/>
      <c r="H23" s="130" t="s">
        <v>120</v>
      </c>
      <c r="I23" s="130" t="s">
        <v>120</v>
      </c>
      <c r="J23" s="142" t="s">
        <v>120</v>
      </c>
    </row>
    <row r="24" customFormat="false" ht="12.75" hidden="false" customHeight="true" outlineLevel="0" collapsed="false">
      <c r="A24" s="83" t="s">
        <v>174</v>
      </c>
      <c r="B24" s="130" t="s">
        <v>119</v>
      </c>
      <c r="C24" s="85" t="s">
        <v>171</v>
      </c>
      <c r="D24" s="79" t="s">
        <v>119</v>
      </c>
      <c r="E24" s="79" t="s">
        <v>119</v>
      </c>
      <c r="F24" s="79" t="s">
        <v>119</v>
      </c>
      <c r="G24" s="81"/>
      <c r="H24" s="130" t="s">
        <v>119</v>
      </c>
      <c r="I24" s="130" t="s">
        <v>119</v>
      </c>
      <c r="J24" s="142" t="s">
        <v>119</v>
      </c>
    </row>
    <row r="25" customFormat="false" ht="12.75" hidden="false" customHeight="true" outlineLevel="0" collapsed="false">
      <c r="A25" s="83" t="s">
        <v>175</v>
      </c>
      <c r="B25" s="130" t="s">
        <v>119</v>
      </c>
      <c r="C25" s="85" t="s">
        <v>171</v>
      </c>
      <c r="D25" s="79" t="s">
        <v>119</v>
      </c>
      <c r="E25" s="79" t="s">
        <v>119</v>
      </c>
      <c r="F25" s="79" t="s">
        <v>119</v>
      </c>
      <c r="G25" s="99" t="s">
        <v>176</v>
      </c>
      <c r="H25" s="130" t="s">
        <v>119</v>
      </c>
      <c r="I25" s="130" t="s">
        <v>119</v>
      </c>
      <c r="J25" s="142" t="s">
        <v>119</v>
      </c>
    </row>
    <row r="26" customFormat="false" ht="12.75" hidden="false" customHeight="true" outlineLevel="0" collapsed="false">
      <c r="A26" s="83" t="s">
        <v>198</v>
      </c>
      <c r="B26" s="79" t="s">
        <v>120</v>
      </c>
      <c r="C26" s="85" t="s">
        <v>171</v>
      </c>
      <c r="D26" s="50"/>
      <c r="E26" s="50"/>
      <c r="F26" s="50"/>
      <c r="G26" s="81"/>
      <c r="H26" s="79" t="s">
        <v>120</v>
      </c>
      <c r="I26" s="79" t="s">
        <v>120</v>
      </c>
      <c r="J26" s="129" t="s">
        <v>120</v>
      </c>
    </row>
    <row r="27" customFormat="false" ht="12.75" hidden="false" customHeight="true" outlineLevel="0" collapsed="false">
      <c r="A27" s="100" t="s">
        <v>116</v>
      </c>
      <c r="B27" s="79" t="n">
        <v>3135.329</v>
      </c>
      <c r="C27" s="85" t="s">
        <v>171</v>
      </c>
      <c r="D27" s="50"/>
      <c r="E27" s="50"/>
      <c r="F27" s="50"/>
      <c r="G27" s="81"/>
      <c r="H27" s="79" t="n">
        <v>232.014346</v>
      </c>
      <c r="I27" s="79" t="n">
        <v>0.0105922336234002</v>
      </c>
      <c r="J27" s="129" t="n">
        <v>0.00639607116</v>
      </c>
    </row>
    <row r="28" customFormat="false" ht="12.75" hidden="false" customHeight="true" outlineLevel="0" collapsed="false">
      <c r="A28" s="83" t="s">
        <v>172</v>
      </c>
      <c r="B28" s="130" t="n">
        <v>3135.329</v>
      </c>
      <c r="C28" s="85" t="s">
        <v>171</v>
      </c>
      <c r="D28" s="79" t="n">
        <v>74</v>
      </c>
      <c r="E28" s="79" t="n">
        <v>3.37834837218046</v>
      </c>
      <c r="F28" s="79" t="n">
        <v>2.04</v>
      </c>
      <c r="G28" s="81"/>
      <c r="H28" s="130" t="n">
        <v>232.014346</v>
      </c>
      <c r="I28" s="130" t="n">
        <v>0.0105922336234002</v>
      </c>
      <c r="J28" s="142" t="n">
        <v>0.00639607116</v>
      </c>
    </row>
    <row r="29" customFormat="false" ht="12.75" hidden="false" customHeight="true" outlineLevel="0" collapsed="false">
      <c r="A29" s="83" t="s">
        <v>173</v>
      </c>
      <c r="B29" s="130" t="s">
        <v>119</v>
      </c>
      <c r="C29" s="85" t="s">
        <v>171</v>
      </c>
      <c r="D29" s="79" t="s">
        <v>119</v>
      </c>
      <c r="E29" s="79" t="s">
        <v>119</v>
      </c>
      <c r="F29" s="79" t="s">
        <v>119</v>
      </c>
      <c r="G29" s="81"/>
      <c r="H29" s="130" t="s">
        <v>119</v>
      </c>
      <c r="I29" s="130" t="s">
        <v>119</v>
      </c>
      <c r="J29" s="142" t="s">
        <v>119</v>
      </c>
    </row>
    <row r="30" customFormat="false" ht="12.75" hidden="false" customHeight="true" outlineLevel="0" collapsed="false">
      <c r="A30" s="83" t="s">
        <v>174</v>
      </c>
      <c r="B30" s="130" t="s">
        <v>119</v>
      </c>
      <c r="C30" s="85" t="s">
        <v>171</v>
      </c>
      <c r="D30" s="79" t="s">
        <v>119</v>
      </c>
      <c r="E30" s="79" t="s">
        <v>119</v>
      </c>
      <c r="F30" s="79" t="s">
        <v>119</v>
      </c>
      <c r="G30" s="81"/>
      <c r="H30" s="130" t="s">
        <v>119</v>
      </c>
      <c r="I30" s="130" t="s">
        <v>119</v>
      </c>
      <c r="J30" s="142" t="s">
        <v>119</v>
      </c>
    </row>
    <row r="31" customFormat="false" ht="12.75" hidden="false" customHeight="true" outlineLevel="0" collapsed="false">
      <c r="A31" s="83" t="s">
        <v>199</v>
      </c>
      <c r="B31" s="79" t="s">
        <v>120</v>
      </c>
      <c r="C31" s="85" t="s">
        <v>171</v>
      </c>
      <c r="D31" s="50"/>
      <c r="E31" s="50"/>
      <c r="F31" s="50"/>
      <c r="G31" s="81"/>
      <c r="H31" s="79" t="s">
        <v>120</v>
      </c>
      <c r="I31" s="79" t="s">
        <v>120</v>
      </c>
      <c r="J31" s="129" t="s">
        <v>120</v>
      </c>
    </row>
    <row r="32" customFormat="false" ht="12.75" hidden="false" customHeight="true" outlineLevel="0" collapsed="false">
      <c r="A32" s="133" t="s">
        <v>111</v>
      </c>
      <c r="B32" s="143" t="s">
        <v>120</v>
      </c>
      <c r="C32" s="85" t="s">
        <v>171</v>
      </c>
      <c r="D32" s="144" t="s">
        <v>120</v>
      </c>
      <c r="E32" s="144" t="s">
        <v>120</v>
      </c>
      <c r="F32" s="144" t="s">
        <v>120</v>
      </c>
      <c r="G32" s="81"/>
      <c r="H32" s="143" t="s">
        <v>120</v>
      </c>
      <c r="I32" s="143" t="s">
        <v>120</v>
      </c>
      <c r="J32" s="142" t="s">
        <v>120</v>
      </c>
    </row>
    <row r="33" customFormat="false" ht="12.75" hidden="false" customHeight="true" outlineLevel="0" collapsed="false">
      <c r="A33" s="100" t="s">
        <v>200</v>
      </c>
      <c r="B33" s="79" t="n">
        <v>8120.95369142482</v>
      </c>
      <c r="C33" s="85" t="s">
        <v>171</v>
      </c>
      <c r="D33" s="50"/>
      <c r="E33" s="50"/>
      <c r="F33" s="50"/>
      <c r="G33" s="81"/>
      <c r="H33" s="79" t="n">
        <v>603.215656349837</v>
      </c>
      <c r="I33" s="79" t="n">
        <v>0.033395527070526</v>
      </c>
      <c r="J33" s="129" t="n">
        <v>0.0341964846115083</v>
      </c>
    </row>
    <row r="34" customFormat="false" ht="12.75" hidden="false" customHeight="true" outlineLevel="0" collapsed="false">
      <c r="A34" s="83" t="s">
        <v>201</v>
      </c>
      <c r="B34" s="130" t="n">
        <v>810.449564190549</v>
      </c>
      <c r="C34" s="85" t="s">
        <v>171</v>
      </c>
      <c r="D34" s="79" t="n">
        <v>78.0000000000001</v>
      </c>
      <c r="E34" s="79" t="n">
        <v>1.67439117892491</v>
      </c>
      <c r="F34" s="79" t="n">
        <v>4.88997555012225</v>
      </c>
      <c r="G34" s="81"/>
      <c r="H34" s="130" t="n">
        <v>63.2150660068629</v>
      </c>
      <c r="I34" s="130" t="n">
        <v>0.00135700960124419</v>
      </c>
      <c r="J34" s="142" t="n">
        <v>0.00396307855349902</v>
      </c>
    </row>
    <row r="35" customFormat="false" ht="12.75" hidden="false" customHeight="true" outlineLevel="0" collapsed="false">
      <c r="A35" s="83" t="s">
        <v>202</v>
      </c>
      <c r="B35" s="130" t="n">
        <v>6832.76657305357</v>
      </c>
      <c r="C35" s="85" t="s">
        <v>171</v>
      </c>
      <c r="D35" s="79" t="n">
        <v>73.9778284961792</v>
      </c>
      <c r="E35" s="79" t="n">
        <v>1.70899050379286</v>
      </c>
      <c r="F35" s="79" t="n">
        <v>4.36744570313529</v>
      </c>
      <c r="G35" s="81"/>
      <c r="H35" s="130" t="n">
        <v>505.473233695783</v>
      </c>
      <c r="I35" s="130" t="n">
        <v>0.0116771331879818</v>
      </c>
      <c r="J35" s="142" t="n">
        <v>0.0298417370100092</v>
      </c>
    </row>
    <row r="36" customFormat="false" ht="12.75" hidden="false" customHeight="true" outlineLevel="0" collapsed="false">
      <c r="A36" s="83" t="s">
        <v>193</v>
      </c>
      <c r="B36" s="130" t="n">
        <v>463.6130541807</v>
      </c>
      <c r="C36" s="85" t="s">
        <v>171</v>
      </c>
      <c r="D36" s="79" t="n">
        <v>72.3152002361947</v>
      </c>
      <c r="E36" s="79" t="n">
        <v>43.7493870769965</v>
      </c>
      <c r="F36" s="79" t="n">
        <v>0.821696336124995</v>
      </c>
      <c r="G36" s="81"/>
      <c r="H36" s="130" t="n">
        <v>33.5262708451911</v>
      </c>
      <c r="I36" s="130" t="n">
        <v>0.0202827869613</v>
      </c>
      <c r="J36" s="142" t="n">
        <v>0.000380949148</v>
      </c>
    </row>
    <row r="37" customFormat="false" ht="12.75" hidden="false" customHeight="true" outlineLevel="0" collapsed="false">
      <c r="A37" s="83" t="s">
        <v>203</v>
      </c>
      <c r="B37" s="79" t="n">
        <v>14.1245</v>
      </c>
      <c r="C37" s="85" t="s">
        <v>171</v>
      </c>
      <c r="D37" s="88"/>
      <c r="E37" s="88"/>
      <c r="F37" s="88"/>
      <c r="G37" s="81"/>
      <c r="H37" s="79" t="n">
        <v>1.001085802</v>
      </c>
      <c r="I37" s="79" t="n">
        <v>7.859732E-005</v>
      </c>
      <c r="J37" s="129" t="n">
        <v>1.07199E-005</v>
      </c>
    </row>
    <row r="38" customFormat="false" ht="12.75" hidden="false" customHeight="true" outlineLevel="0" collapsed="false">
      <c r="A38" s="133" t="s">
        <v>197</v>
      </c>
      <c r="B38" s="143" t="n">
        <v>13.3425</v>
      </c>
      <c r="C38" s="85" t="s">
        <v>171</v>
      </c>
      <c r="D38" s="145" t="n">
        <v>71.2202212478921</v>
      </c>
      <c r="E38" s="145" t="n">
        <v>4.70331646992693</v>
      </c>
      <c r="F38" s="145" t="n">
        <v>0.803440134907251</v>
      </c>
      <c r="G38" s="81"/>
      <c r="H38" s="143" t="n">
        <v>0.950255802</v>
      </c>
      <c r="I38" s="143" t="n">
        <v>6.2754E-005</v>
      </c>
      <c r="J38" s="142" t="n">
        <v>1.07199E-005</v>
      </c>
    </row>
    <row r="39" customFormat="false" ht="12.75" hidden="false" customHeight="true" outlineLevel="0" collapsed="false">
      <c r="A39" s="133" t="s">
        <v>204</v>
      </c>
      <c r="B39" s="143" t="n">
        <v>0.782</v>
      </c>
      <c r="C39" s="85" t="s">
        <v>171</v>
      </c>
      <c r="D39" s="145" t="n">
        <v>65</v>
      </c>
      <c r="E39" s="145" t="n">
        <v>20.26</v>
      </c>
      <c r="F39" s="144" t="s">
        <v>120</v>
      </c>
      <c r="G39" s="81"/>
      <c r="H39" s="143" t="n">
        <v>0.05083</v>
      </c>
      <c r="I39" s="143" t="n">
        <v>1.584332E-005</v>
      </c>
      <c r="J39" s="142" t="s">
        <v>120</v>
      </c>
    </row>
    <row r="40" customFormat="false" ht="12.75" hidden="false" customHeight="true" outlineLevel="0" collapsed="false">
      <c r="A40" s="133" t="s">
        <v>111</v>
      </c>
      <c r="B40" s="143" t="s">
        <v>120</v>
      </c>
      <c r="C40" s="85" t="s">
        <v>171</v>
      </c>
      <c r="D40" s="144" t="s">
        <v>120</v>
      </c>
      <c r="E40" s="144" t="s">
        <v>120</v>
      </c>
      <c r="F40" s="144" t="s">
        <v>120</v>
      </c>
      <c r="G40" s="81"/>
      <c r="H40" s="143" t="s">
        <v>120</v>
      </c>
      <c r="I40" s="143" t="s">
        <v>120</v>
      </c>
      <c r="J40" s="142" t="s">
        <v>120</v>
      </c>
    </row>
    <row r="41" customFormat="false" ht="12.75" hidden="false" customHeight="true" outlineLevel="0" collapsed="false">
      <c r="A41" s="83" t="s">
        <v>173</v>
      </c>
      <c r="B41" s="130" t="s">
        <v>119</v>
      </c>
      <c r="C41" s="85" t="s">
        <v>171</v>
      </c>
      <c r="D41" s="79" t="s">
        <v>119</v>
      </c>
      <c r="E41" s="79" t="s">
        <v>119</v>
      </c>
      <c r="F41" s="79" t="s">
        <v>119</v>
      </c>
      <c r="G41" s="81"/>
      <c r="H41" s="130" t="s">
        <v>119</v>
      </c>
      <c r="I41" s="130" t="s">
        <v>119</v>
      </c>
      <c r="J41" s="142" t="s">
        <v>119</v>
      </c>
    </row>
    <row r="42" customFormat="false" ht="12.75" hidden="false" customHeight="true" outlineLevel="0" collapsed="false">
      <c r="A42" s="83" t="s">
        <v>174</v>
      </c>
      <c r="B42" s="130" t="s">
        <v>119</v>
      </c>
      <c r="C42" s="85" t="s">
        <v>171</v>
      </c>
      <c r="D42" s="79" t="s">
        <v>119</v>
      </c>
      <c r="E42" s="79" t="s">
        <v>119</v>
      </c>
      <c r="F42" s="79" t="s">
        <v>119</v>
      </c>
      <c r="G42" s="81"/>
      <c r="H42" s="130" t="s">
        <v>119</v>
      </c>
      <c r="I42" s="130" t="s">
        <v>119</v>
      </c>
      <c r="J42" s="142" t="s">
        <v>119</v>
      </c>
    </row>
    <row r="43" customFormat="false" ht="12.75" hidden="false" customHeight="true" outlineLevel="0" collapsed="false">
      <c r="A43" s="83" t="s">
        <v>199</v>
      </c>
      <c r="B43" s="79" t="s">
        <v>120</v>
      </c>
      <c r="C43" s="85" t="s">
        <v>171</v>
      </c>
      <c r="D43" s="50"/>
      <c r="E43" s="50"/>
      <c r="F43" s="50"/>
      <c r="G43" s="81"/>
      <c r="H43" s="79" t="s">
        <v>120</v>
      </c>
      <c r="I43" s="79" t="s">
        <v>120</v>
      </c>
      <c r="J43" s="129" t="s">
        <v>120</v>
      </c>
    </row>
    <row r="44" customFormat="false" ht="12.75" hidden="false" customHeight="true" outlineLevel="0" collapsed="false">
      <c r="A44" s="100" t="s">
        <v>205</v>
      </c>
      <c r="B44" s="79" t="s">
        <v>119</v>
      </c>
      <c r="C44" s="85" t="s">
        <v>171</v>
      </c>
      <c r="D44" s="50"/>
      <c r="E44" s="50"/>
      <c r="F44" s="50"/>
      <c r="G44" s="81"/>
      <c r="H44" s="79" t="s">
        <v>119</v>
      </c>
      <c r="I44" s="79" t="s">
        <v>119</v>
      </c>
      <c r="J44" s="129" t="s">
        <v>119</v>
      </c>
    </row>
    <row r="45" customFormat="false" ht="12.75" hidden="false" customHeight="true" outlineLevel="0" collapsed="false">
      <c r="A45" s="133" t="s">
        <v>111</v>
      </c>
      <c r="B45" s="146" t="s">
        <v>119</v>
      </c>
      <c r="C45" s="147" t="s">
        <v>171</v>
      </c>
      <c r="D45" s="50"/>
      <c r="E45" s="50"/>
      <c r="F45" s="50"/>
      <c r="G45" s="148"/>
      <c r="H45" s="146" t="s">
        <v>119</v>
      </c>
      <c r="I45" s="146" t="s">
        <v>119</v>
      </c>
      <c r="J45" s="149" t="s">
        <v>119</v>
      </c>
    </row>
    <row r="46" customFormat="false" ht="12.75" hidden="false" customHeight="true" outlineLevel="0" collapsed="false">
      <c r="A46" s="83" t="s">
        <v>172</v>
      </c>
      <c r="B46" s="130" t="s">
        <v>119</v>
      </c>
      <c r="C46" s="128" t="s">
        <v>171</v>
      </c>
      <c r="D46" s="79" t="s">
        <v>119</v>
      </c>
      <c r="E46" s="79" t="s">
        <v>119</v>
      </c>
      <c r="F46" s="79" t="s">
        <v>119</v>
      </c>
      <c r="G46" s="81"/>
      <c r="H46" s="130" t="s">
        <v>119</v>
      </c>
      <c r="I46" s="130" t="s">
        <v>119</v>
      </c>
      <c r="J46" s="142" t="s">
        <v>119</v>
      </c>
    </row>
    <row r="47" customFormat="false" ht="12.75" hidden="false" customHeight="true" outlineLevel="0" collapsed="false">
      <c r="A47" s="83" t="s">
        <v>173</v>
      </c>
      <c r="B47" s="130" t="s">
        <v>119</v>
      </c>
      <c r="C47" s="128" t="s">
        <v>171</v>
      </c>
      <c r="D47" s="79" t="s">
        <v>119</v>
      </c>
      <c r="E47" s="79" t="s">
        <v>119</v>
      </c>
      <c r="F47" s="79" t="s">
        <v>119</v>
      </c>
      <c r="G47" s="81"/>
      <c r="H47" s="130" t="s">
        <v>119</v>
      </c>
      <c r="I47" s="130" t="s">
        <v>119</v>
      </c>
      <c r="J47" s="142" t="s">
        <v>119</v>
      </c>
    </row>
    <row r="48" customFormat="false" ht="12.75" hidden="false" customHeight="true" outlineLevel="0" collapsed="false">
      <c r="A48" s="89" t="s">
        <v>174</v>
      </c>
      <c r="B48" s="136" t="s">
        <v>119</v>
      </c>
      <c r="C48" s="137" t="s">
        <v>171</v>
      </c>
      <c r="D48" s="91" t="s">
        <v>119</v>
      </c>
      <c r="E48" s="91" t="s">
        <v>119</v>
      </c>
      <c r="F48" s="91" t="s">
        <v>119</v>
      </c>
      <c r="G48" s="92"/>
      <c r="H48" s="136" t="s">
        <v>119</v>
      </c>
      <c r="I48" s="136" t="s">
        <v>119</v>
      </c>
      <c r="J48" s="150" t="s">
        <v>119</v>
      </c>
    </row>
    <row r="49" customFormat="false" ht="12.75" hidden="false" customHeight="true" outlineLevel="0" collapsed="false">
      <c r="A49" s="89" t="s">
        <v>175</v>
      </c>
      <c r="B49" s="136" t="s">
        <v>119</v>
      </c>
      <c r="C49" s="137" t="s">
        <v>171</v>
      </c>
      <c r="D49" s="91" t="s">
        <v>119</v>
      </c>
      <c r="E49" s="91" t="s">
        <v>119</v>
      </c>
      <c r="F49" s="91" t="s">
        <v>119</v>
      </c>
      <c r="G49" s="99" t="s">
        <v>176</v>
      </c>
      <c r="H49" s="136" t="s">
        <v>119</v>
      </c>
      <c r="I49" s="136" t="s">
        <v>119</v>
      </c>
      <c r="J49" s="150" t="s">
        <v>119</v>
      </c>
    </row>
    <row r="50" customFormat="false" ht="12.75" hidden="false" customHeight="true" outlineLevel="0" collapsed="false">
      <c r="A50" s="89" t="s">
        <v>177</v>
      </c>
      <c r="B50" s="136" t="s">
        <v>119</v>
      </c>
      <c r="C50" s="137" t="s">
        <v>171</v>
      </c>
      <c r="D50" s="91" t="s">
        <v>119</v>
      </c>
      <c r="E50" s="91" t="s">
        <v>119</v>
      </c>
      <c r="F50" s="91" t="s">
        <v>119</v>
      </c>
      <c r="G50" s="92"/>
      <c r="H50" s="136" t="s">
        <v>119</v>
      </c>
      <c r="I50" s="136" t="s">
        <v>119</v>
      </c>
      <c r="J50" s="150"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0</v>
      </c>
      <c r="H1" s="112" t="s">
        <v>79</v>
      </c>
    </row>
    <row r="2" customFormat="false" ht="15.75" hidden="false" customHeight="true" outlineLevel="0" collapsed="false">
      <c r="A2" s="650" t="s">
        <v>225</v>
      </c>
      <c r="H2" s="112" t="s">
        <v>81</v>
      </c>
    </row>
    <row r="3" customFormat="false" ht="12" hidden="false" customHeight="true" outlineLevel="0" collapsed="false">
      <c r="H3" s="112" t="s">
        <v>82</v>
      </c>
    </row>
    <row r="4" customFormat="false" ht="12.75" hidden="false" customHeight="true" outlineLevel="0" collapsed="false">
      <c r="H4" s="1685"/>
    </row>
    <row r="5" customFormat="false" ht="34.5" hidden="false" customHeight="true" outlineLevel="0" collapsed="false">
      <c r="A5" s="1995" t="s">
        <v>1841</v>
      </c>
      <c r="B5" s="1996" t="s">
        <v>1842</v>
      </c>
      <c r="C5" s="1997" t="s">
        <v>1843</v>
      </c>
      <c r="D5" s="1997"/>
      <c r="E5" s="1997"/>
      <c r="F5" s="1998" t="s">
        <v>1844</v>
      </c>
      <c r="G5" s="1998" t="s">
        <v>1845</v>
      </c>
      <c r="H5" s="1999" t="s">
        <v>1846</v>
      </c>
    </row>
    <row r="6" customFormat="false" ht="16.5" hidden="false" customHeight="true" outlineLevel="0" collapsed="false">
      <c r="A6" s="2000"/>
      <c r="B6" s="2001"/>
      <c r="C6" s="2002" t="s">
        <v>1847</v>
      </c>
      <c r="D6" s="2002" t="s">
        <v>1848</v>
      </c>
      <c r="E6" s="2002" t="s">
        <v>1849</v>
      </c>
      <c r="F6" s="1998"/>
      <c r="G6" s="1998"/>
      <c r="H6" s="2001"/>
      <c r="I6" s="16"/>
    </row>
    <row r="7" customFormat="false" ht="39.75" hidden="false" customHeight="true" outlineLevel="0" collapsed="false">
      <c r="A7" s="2003" t="s">
        <v>1850</v>
      </c>
      <c r="B7" s="2004"/>
      <c r="C7" s="2005"/>
      <c r="D7" s="2005"/>
      <c r="E7" s="2005"/>
      <c r="F7" s="2005"/>
      <c r="G7" s="2005"/>
      <c r="H7" s="700"/>
    </row>
    <row r="8" customFormat="false" ht="12.75" hidden="false" customHeight="true" outlineLevel="0" collapsed="false">
      <c r="A8" s="2006" t="s">
        <v>1851</v>
      </c>
      <c r="B8" s="2007" t="s">
        <v>1852</v>
      </c>
      <c r="C8" s="2008"/>
      <c r="D8" s="2008"/>
      <c r="E8" s="2008"/>
      <c r="F8" s="2008"/>
      <c r="G8" s="2008"/>
      <c r="H8" s="700"/>
    </row>
    <row r="9" customFormat="false" ht="12.75" hidden="false" customHeight="true" outlineLevel="0" collapsed="false">
      <c r="A9" s="2006" t="s">
        <v>1853</v>
      </c>
      <c r="B9" s="2007" t="s">
        <v>1852</v>
      </c>
      <c r="C9" s="2008"/>
      <c r="D9" s="2008"/>
      <c r="E9" s="2008"/>
      <c r="F9" s="2008"/>
      <c r="G9" s="2008"/>
      <c r="H9" s="700"/>
    </row>
    <row r="10" customFormat="false" ht="12.75" hidden="false" customHeight="true" outlineLevel="0" collapsed="false">
      <c r="A10" s="2006" t="s">
        <v>1853</v>
      </c>
      <c r="B10" s="2007" t="s">
        <v>1854</v>
      </c>
      <c r="C10" s="2008"/>
      <c r="D10" s="2008"/>
      <c r="E10" s="2008"/>
      <c r="F10" s="2008"/>
      <c r="G10" s="2008"/>
      <c r="H10" s="700"/>
    </row>
    <row r="11" customFormat="false" ht="12.75" hidden="false" customHeight="true" outlineLevel="0" collapsed="false">
      <c r="A11" s="2006" t="s">
        <v>105</v>
      </c>
      <c r="B11" s="2007" t="s">
        <v>1855</v>
      </c>
      <c r="C11" s="2008"/>
      <c r="D11" s="2008"/>
      <c r="E11" s="2008"/>
      <c r="F11" s="2008"/>
      <c r="G11" s="2008"/>
      <c r="H11" s="700"/>
    </row>
    <row r="12" customFormat="false" ht="12.75" hidden="false" customHeight="true" outlineLevel="0" collapsed="false">
      <c r="A12" s="2006" t="s">
        <v>1856</v>
      </c>
      <c r="B12" s="2007" t="s">
        <v>1854</v>
      </c>
      <c r="C12" s="2008"/>
      <c r="D12" s="2008"/>
      <c r="E12" s="2008"/>
      <c r="F12" s="2008"/>
      <c r="G12" s="2008"/>
      <c r="H12" s="700"/>
    </row>
    <row r="13" customFormat="false" ht="12.75" hidden="false" customHeight="true" outlineLevel="0" collapsed="false">
      <c r="A13" s="2006" t="s">
        <v>1857</v>
      </c>
      <c r="B13" s="2007" t="s">
        <v>1855</v>
      </c>
      <c r="C13" s="2008"/>
      <c r="D13" s="2008"/>
      <c r="E13" s="2008"/>
      <c r="F13" s="2008"/>
      <c r="G13" s="2008"/>
      <c r="H13" s="700"/>
    </row>
    <row r="14" customFormat="false" ht="12.75" hidden="false" customHeight="true" outlineLevel="0" collapsed="false">
      <c r="A14" s="2006" t="s">
        <v>1858</v>
      </c>
      <c r="B14" s="2007" t="s">
        <v>1854</v>
      </c>
      <c r="C14" s="2008"/>
      <c r="D14" s="2008"/>
      <c r="E14" s="2008"/>
      <c r="F14" s="2008"/>
      <c r="G14" s="2008"/>
      <c r="H14" s="700"/>
    </row>
    <row r="15" customFormat="false" ht="12.75" hidden="false" customHeight="true" outlineLevel="0" collapsed="false">
      <c r="A15" s="2006" t="s">
        <v>1859</v>
      </c>
      <c r="B15" s="2007" t="s">
        <v>1855</v>
      </c>
      <c r="C15" s="2008"/>
      <c r="D15" s="2008"/>
      <c r="E15" s="2008"/>
      <c r="F15" s="2008"/>
      <c r="G15" s="2008"/>
      <c r="H15" s="700"/>
    </row>
    <row r="16" customFormat="false" ht="12.75" hidden="false" customHeight="true" outlineLevel="0" collapsed="false">
      <c r="A16" s="2006" t="s">
        <v>1860</v>
      </c>
      <c r="B16" s="2007" t="s">
        <v>1855</v>
      </c>
      <c r="C16" s="2008"/>
      <c r="D16" s="2008"/>
      <c r="E16" s="2008"/>
      <c r="F16" s="2008"/>
      <c r="G16" s="2008"/>
      <c r="H16" s="700"/>
    </row>
    <row r="17" customFormat="false" ht="12.75" hidden="false" customHeight="true" outlineLevel="0" collapsed="false">
      <c r="A17" s="2006" t="s">
        <v>1861</v>
      </c>
      <c r="B17" s="2007" t="s">
        <v>1855</v>
      </c>
      <c r="C17" s="2008"/>
      <c r="D17" s="2008"/>
      <c r="E17" s="2008"/>
      <c r="F17" s="2008"/>
      <c r="G17" s="2008"/>
      <c r="H17" s="700"/>
    </row>
    <row r="18" customFormat="false" ht="12.75" hidden="false" customHeight="true" outlineLevel="0" collapsed="false">
      <c r="A18" s="2006" t="s">
        <v>1862</v>
      </c>
      <c r="B18" s="2007" t="s">
        <v>1852</v>
      </c>
      <c r="C18" s="2008"/>
      <c r="D18" s="2008"/>
      <c r="E18" s="2008"/>
      <c r="F18" s="2008"/>
      <c r="G18" s="2008"/>
      <c r="H18" s="700"/>
    </row>
    <row r="19" customFormat="false" ht="12.75" hidden="false" customHeight="true" outlineLevel="0" collapsed="false">
      <c r="A19" s="2006" t="s">
        <v>1862</v>
      </c>
      <c r="B19" s="2007" t="s">
        <v>1855</v>
      </c>
      <c r="C19" s="2008"/>
      <c r="D19" s="2008"/>
      <c r="E19" s="2008"/>
      <c r="F19" s="2008"/>
      <c r="G19" s="2008"/>
      <c r="H19" s="700"/>
    </row>
    <row r="20" customFormat="false" ht="12.75" hidden="false" customHeight="true" outlineLevel="0" collapsed="false">
      <c r="A20" s="2006" t="s">
        <v>1863</v>
      </c>
      <c r="B20" s="2007" t="s">
        <v>1854</v>
      </c>
      <c r="C20" s="2008"/>
      <c r="D20" s="2008"/>
      <c r="E20" s="2008"/>
      <c r="F20" s="2008"/>
      <c r="G20" s="2008"/>
      <c r="H20" s="700"/>
    </row>
    <row r="21" customFormat="false" ht="12.75" hidden="false" customHeight="true" outlineLevel="0" collapsed="false">
      <c r="A21" s="2006" t="s">
        <v>1864</v>
      </c>
      <c r="B21" s="2007" t="s">
        <v>1852</v>
      </c>
      <c r="C21" s="2008"/>
      <c r="D21" s="2008"/>
      <c r="E21" s="2008"/>
      <c r="F21" s="2008"/>
      <c r="G21" s="2008"/>
      <c r="H21" s="700"/>
    </row>
    <row r="22" customFormat="false" ht="12.75" hidden="false" customHeight="true" outlineLevel="0" collapsed="false">
      <c r="A22" s="2006" t="s">
        <v>1865</v>
      </c>
      <c r="B22" s="2007" t="s">
        <v>735</v>
      </c>
      <c r="C22" s="2008"/>
      <c r="D22" s="2008"/>
      <c r="E22" s="2008"/>
      <c r="F22" s="2008"/>
      <c r="G22" s="2008"/>
      <c r="H22" s="700"/>
    </row>
    <row r="23" customFormat="false" ht="12.75" hidden="false" customHeight="true" outlineLevel="0" collapsed="false">
      <c r="A23" s="2006" t="s">
        <v>1865</v>
      </c>
      <c r="B23" s="2007" t="s">
        <v>738</v>
      </c>
      <c r="C23" s="2008"/>
      <c r="D23" s="2008"/>
      <c r="E23" s="2008"/>
      <c r="F23" s="2008"/>
      <c r="G23" s="2008"/>
      <c r="H23" s="700"/>
    </row>
    <row r="24" customFormat="false" ht="12.75" hidden="false" customHeight="true" outlineLevel="0" collapsed="false">
      <c r="A24" s="2006" t="s">
        <v>1866</v>
      </c>
      <c r="B24" s="2007" t="s">
        <v>1855</v>
      </c>
      <c r="C24" s="2008"/>
      <c r="D24" s="2008"/>
      <c r="E24" s="2008"/>
      <c r="F24" s="2008"/>
      <c r="G24" s="2008"/>
      <c r="H24" s="700"/>
    </row>
    <row r="25" customFormat="false" ht="12.75" hidden="false" customHeight="true" outlineLevel="0" collapsed="false">
      <c r="A25" s="2006" t="s">
        <v>1867</v>
      </c>
      <c r="B25" s="2007" t="s">
        <v>1855</v>
      </c>
      <c r="C25" s="2008"/>
      <c r="D25" s="2008"/>
      <c r="E25" s="2008"/>
      <c r="F25" s="2008"/>
      <c r="G25" s="2008"/>
      <c r="H25" s="700"/>
    </row>
    <row r="26" customFormat="false" ht="12.75" hidden="false" customHeight="true" outlineLevel="0" collapsed="false">
      <c r="A26" s="2006" t="s">
        <v>1868</v>
      </c>
      <c r="B26" s="2007" t="s">
        <v>1855</v>
      </c>
      <c r="C26" s="2008"/>
      <c r="D26" s="2008"/>
      <c r="E26" s="2008"/>
      <c r="F26" s="2008"/>
      <c r="G26" s="2008"/>
      <c r="H26" s="700"/>
    </row>
    <row r="27" customFormat="false" ht="12.75" hidden="false" customHeight="true" outlineLevel="0" collapsed="false">
      <c r="A27" s="2006" t="s">
        <v>1869</v>
      </c>
      <c r="B27" s="2007" t="s">
        <v>1855</v>
      </c>
      <c r="C27" s="2008"/>
      <c r="D27" s="2008"/>
      <c r="E27" s="2008"/>
      <c r="F27" s="2008"/>
      <c r="G27" s="2008"/>
      <c r="H27" s="700"/>
    </row>
    <row r="28" customFormat="false" ht="12.75" hidden="false" customHeight="true" outlineLevel="0" collapsed="false">
      <c r="A28" s="2006" t="s">
        <v>1870</v>
      </c>
      <c r="B28" s="2007" t="s">
        <v>1855</v>
      </c>
      <c r="C28" s="2008"/>
      <c r="D28" s="2008"/>
      <c r="E28" s="2008"/>
      <c r="F28" s="2008"/>
      <c r="G28" s="2008"/>
      <c r="H28" s="700"/>
    </row>
    <row r="29" customFormat="false" ht="12.75" hidden="false" customHeight="true" outlineLevel="0" collapsed="false">
      <c r="A29" s="2006" t="s">
        <v>1871</v>
      </c>
      <c r="B29" s="2007" t="s">
        <v>1855</v>
      </c>
      <c r="C29" s="2008"/>
      <c r="D29" s="2008"/>
      <c r="E29" s="2008"/>
      <c r="F29" s="2008"/>
      <c r="G29" s="2008"/>
      <c r="H29" s="700"/>
    </row>
    <row r="30" customFormat="false" ht="12.75" hidden="false" customHeight="true" outlineLevel="0" collapsed="false">
      <c r="A30" s="2006" t="s">
        <v>1872</v>
      </c>
      <c r="B30" s="2007" t="s">
        <v>1855</v>
      </c>
      <c r="C30" s="2008"/>
      <c r="D30" s="2008"/>
      <c r="E30" s="2008"/>
      <c r="F30" s="2008"/>
      <c r="G30" s="2008"/>
      <c r="H30" s="700"/>
    </row>
    <row r="31" customFormat="false" ht="12.75" hidden="false" customHeight="true" outlineLevel="0" collapsed="false">
      <c r="A31" s="2006" t="s">
        <v>1873</v>
      </c>
      <c r="B31" s="2007" t="s">
        <v>1855</v>
      </c>
      <c r="C31" s="2008"/>
      <c r="D31" s="2008"/>
      <c r="E31" s="2008"/>
      <c r="F31" s="2008"/>
      <c r="G31" s="2008"/>
      <c r="H31" s="700"/>
    </row>
    <row r="32" customFormat="false" ht="12.75" hidden="false" customHeight="true" outlineLevel="0" collapsed="false">
      <c r="A32" s="2006" t="s">
        <v>1874</v>
      </c>
      <c r="B32" s="2007" t="s">
        <v>1852</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75</v>
      </c>
      <c r="B35" s="2012"/>
      <c r="C35" s="2012"/>
      <c r="D35" s="2012"/>
      <c r="E35" s="2012"/>
      <c r="F35" s="2012"/>
      <c r="G35" s="2012"/>
      <c r="H35" s="2012"/>
    </row>
    <row r="36" customFormat="false" ht="15.75" hidden="false" customHeight="true" outlineLevel="0" collapsed="false">
      <c r="A36" s="2013" t="s">
        <v>1876</v>
      </c>
      <c r="B36" s="2013"/>
      <c r="C36" s="2013"/>
      <c r="D36" s="2013"/>
      <c r="E36" s="2013"/>
      <c r="F36" s="2013"/>
      <c r="G36" s="2013"/>
      <c r="H36" s="2013"/>
    </row>
    <row r="37" customFormat="false" ht="33.75" hidden="false" customHeight="true" outlineLevel="0" collapsed="false">
      <c r="A37" s="2014" t="s">
        <v>1877</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402</v>
      </c>
      <c r="B40" s="2016"/>
      <c r="C40" s="2016"/>
      <c r="D40" s="2016"/>
      <c r="E40" s="2016"/>
      <c r="F40" s="2016"/>
      <c r="G40" s="2016"/>
      <c r="H40" s="2017"/>
    </row>
    <row r="41" customFormat="false" ht="35.25" hidden="false" customHeight="true" outlineLevel="0" collapsed="false">
      <c r="A41" s="2018" t="s">
        <v>1878</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9"/>
      <c r="C1" s="2019"/>
      <c r="D1" s="2019"/>
      <c r="E1" s="2019"/>
      <c r="F1" s="2019"/>
      <c r="G1" s="2019"/>
      <c r="H1" s="2019"/>
      <c r="I1" s="2020"/>
      <c r="J1" s="2020"/>
      <c r="K1" s="2020"/>
      <c r="L1" s="2020"/>
      <c r="M1" s="2020"/>
      <c r="N1" s="2020"/>
      <c r="O1" s="2020"/>
      <c r="P1" s="2021"/>
      <c r="Q1" s="2021"/>
      <c r="S1" s="2022" t="s">
        <v>1880</v>
      </c>
      <c r="T1" s="112" t="s">
        <v>79</v>
      </c>
    </row>
    <row r="2" customFormat="false" ht="15.75" hidden="false" customHeight="true" outlineLevel="0" collapsed="false">
      <c r="A2" s="650"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81</v>
      </c>
      <c r="D5" s="2025"/>
      <c r="E5" s="2025"/>
      <c r="F5" s="2025"/>
      <c r="G5" s="2025"/>
      <c r="H5" s="2025"/>
      <c r="I5" s="2026" t="s">
        <v>1882</v>
      </c>
      <c r="J5" s="2026"/>
      <c r="K5" s="2026"/>
      <c r="L5" s="2026"/>
      <c r="M5" s="2026"/>
      <c r="N5" s="2026"/>
      <c r="O5" s="2026" t="s">
        <v>1883</v>
      </c>
      <c r="P5" s="2026"/>
      <c r="Q5" s="2026"/>
      <c r="R5" s="2026"/>
      <c r="S5" s="2026"/>
      <c r="T5" s="2026"/>
    </row>
    <row r="6" customFormat="false" ht="80.1" hidden="false" customHeight="true" outlineLevel="0" collapsed="false">
      <c r="A6" s="2024"/>
      <c r="B6" s="2024"/>
      <c r="C6" s="2027" t="s">
        <v>1884</v>
      </c>
      <c r="D6" s="2028" t="s">
        <v>1885</v>
      </c>
      <c r="E6" s="2028" t="s">
        <v>1886</v>
      </c>
      <c r="F6" s="2028" t="s">
        <v>1887</v>
      </c>
      <c r="G6" s="2029" t="s">
        <v>1888</v>
      </c>
      <c r="H6" s="2030" t="s">
        <v>1889</v>
      </c>
      <c r="I6" s="2031" t="s">
        <v>1884</v>
      </c>
      <c r="J6" s="2028" t="s">
        <v>1885</v>
      </c>
      <c r="K6" s="2028" t="s">
        <v>1886</v>
      </c>
      <c r="L6" s="2028" t="s">
        <v>1887</v>
      </c>
      <c r="M6" s="2029" t="s">
        <v>1888</v>
      </c>
      <c r="N6" s="2030" t="s">
        <v>1889</v>
      </c>
      <c r="O6" s="2031" t="s">
        <v>1884</v>
      </c>
      <c r="P6" s="2028" t="s">
        <v>1885</v>
      </c>
      <c r="Q6" s="2028" t="s">
        <v>1886</v>
      </c>
      <c r="R6" s="2028" t="s">
        <v>1887</v>
      </c>
      <c r="S6" s="2029" t="s">
        <v>1888</v>
      </c>
      <c r="T6" s="2030" t="s">
        <v>1889</v>
      </c>
    </row>
    <row r="7" customFormat="false" ht="18" hidden="false" customHeight="true" outlineLevel="0" collapsed="false">
      <c r="A7" s="2024"/>
      <c r="B7" s="2024"/>
      <c r="C7" s="2032" t="s">
        <v>1890</v>
      </c>
      <c r="D7" s="2032"/>
      <c r="E7" s="2032"/>
      <c r="F7" s="2033" t="s">
        <v>317</v>
      </c>
      <c r="G7" s="2033"/>
      <c r="H7" s="2033"/>
      <c r="I7" s="2034" t="s">
        <v>1890</v>
      </c>
      <c r="J7" s="2034"/>
      <c r="K7" s="2034"/>
      <c r="L7" s="2033" t="s">
        <v>317</v>
      </c>
      <c r="M7" s="2033"/>
      <c r="N7" s="2033"/>
      <c r="O7" s="2034" t="s">
        <v>1890</v>
      </c>
      <c r="P7" s="2034"/>
      <c r="Q7" s="2034"/>
      <c r="R7" s="2033" t="s">
        <v>317</v>
      </c>
      <c r="S7" s="2033"/>
      <c r="T7" s="2033"/>
    </row>
    <row r="8" customFormat="false" ht="17.25" hidden="false" customHeight="true" outlineLevel="0" collapsed="false">
      <c r="A8" s="2035" t="s">
        <v>1675</v>
      </c>
      <c r="B8" s="2035"/>
      <c r="C8" s="2036" t="n">
        <v>57551.6460801956</v>
      </c>
      <c r="D8" s="2036" t="n">
        <v>61834.5320225265</v>
      </c>
      <c r="E8" s="2037" t="n">
        <v>4282.8859423308</v>
      </c>
      <c r="F8" s="2038" t="n">
        <v>7.44181310880817</v>
      </c>
      <c r="G8" s="2039" t="n">
        <v>5.74990641560619</v>
      </c>
      <c r="H8" s="2040" t="n">
        <v>5.56327285207736</v>
      </c>
      <c r="I8" s="2041" t="n">
        <v>5931.07483236971</v>
      </c>
      <c r="J8" s="2042" t="n">
        <v>5751.77483786459</v>
      </c>
      <c r="K8" s="2037" t="n">
        <v>-179.29999450511</v>
      </c>
      <c r="L8" s="2038" t="n">
        <v>-3.02306073642101</v>
      </c>
      <c r="M8" s="2039" t="n">
        <v>-0.240715770301841</v>
      </c>
      <c r="N8" s="2040" t="n">
        <v>-0.232902488004397</v>
      </c>
      <c r="O8" s="2041" t="n">
        <v>8532.91931849681</v>
      </c>
      <c r="P8" s="2042" t="n">
        <v>8812.15801794718</v>
      </c>
      <c r="Q8" s="2037" t="n">
        <v>279.23869945037</v>
      </c>
      <c r="R8" s="2038" t="n">
        <v>3.27248728163951</v>
      </c>
      <c r="S8" s="2039" t="n">
        <v>0.374886562723038</v>
      </c>
      <c r="T8" s="2040" t="n">
        <v>0.362718292482991</v>
      </c>
    </row>
    <row r="9" customFormat="false" ht="15.75" hidden="false" customHeight="true" outlineLevel="0" collapsed="false">
      <c r="A9" s="2043" t="s">
        <v>1676</v>
      </c>
      <c r="B9" s="2044"/>
      <c r="C9" s="2045" t="n">
        <v>55765.1219153569</v>
      </c>
      <c r="D9" s="2046" t="n">
        <v>57542.3221904793</v>
      </c>
      <c r="E9" s="2047" t="n">
        <v>1777.2002751223</v>
      </c>
      <c r="F9" s="2048" t="n">
        <v>3.18693874249906</v>
      </c>
      <c r="G9" s="2049" t="n">
        <v>2.38594615904752</v>
      </c>
      <c r="H9" s="2050" t="n">
        <v>2.30850183180728</v>
      </c>
      <c r="I9" s="2051" t="n">
        <v>643.357238119366</v>
      </c>
      <c r="J9" s="2052" t="n">
        <v>652.275508681686</v>
      </c>
      <c r="K9" s="2047" t="n">
        <v>8.91827056232</v>
      </c>
      <c r="L9" s="2048" t="n">
        <v>1.3862081645945</v>
      </c>
      <c r="M9" s="2049" t="n">
        <v>0.0119730531732276</v>
      </c>
      <c r="N9" s="2050" t="n">
        <v>0.0115844253559166</v>
      </c>
      <c r="O9" s="2051" t="n">
        <v>474.103315350747</v>
      </c>
      <c r="P9" s="2052" t="n">
        <v>477.190264040409</v>
      </c>
      <c r="Q9" s="2047" t="n">
        <v>3.086948689662</v>
      </c>
      <c r="R9" s="2048" t="n">
        <v>0.651113078038205</v>
      </c>
      <c r="S9" s="2049" t="n">
        <v>0.00414432378408729</v>
      </c>
      <c r="T9" s="2050" t="n">
        <v>0.00400980508754952</v>
      </c>
    </row>
    <row r="10" customFormat="false" ht="15.75" hidden="false" customHeight="true" outlineLevel="0" collapsed="false">
      <c r="A10" s="2053" t="s">
        <v>1891</v>
      </c>
      <c r="B10" s="2054" t="s">
        <v>1892</v>
      </c>
      <c r="C10" s="2055" t="n">
        <v>54869.1299057569</v>
      </c>
      <c r="D10" s="2052" t="n">
        <v>56532.8286069743</v>
      </c>
      <c r="E10" s="2048" t="n">
        <v>1663.6987012173</v>
      </c>
      <c r="F10" s="2056" t="n">
        <v>3.03212153003867</v>
      </c>
      <c r="G10" s="2049" t="n">
        <v>2.23356679691522</v>
      </c>
      <c r="H10" s="2050" t="n">
        <v>2.16106848119368</v>
      </c>
      <c r="I10" s="2051" t="n">
        <v>568.547790822435</v>
      </c>
      <c r="J10" s="2052" t="n">
        <v>572.701857395998</v>
      </c>
      <c r="K10" s="2048" t="n">
        <v>4.154066573563</v>
      </c>
      <c r="L10" s="2056" t="n">
        <v>0.730645099782011</v>
      </c>
      <c r="M10" s="2049" t="n">
        <v>0.00557696244163494</v>
      </c>
      <c r="N10" s="2050" t="n">
        <v>0.00539594238688696</v>
      </c>
      <c r="O10" s="2057" t="n">
        <v>469.221812310747</v>
      </c>
      <c r="P10" s="2058" t="n">
        <v>474.861349595079</v>
      </c>
      <c r="Q10" s="2048" t="n">
        <v>5.639537284332</v>
      </c>
      <c r="R10" s="2056" t="n">
        <v>1.20189154390731</v>
      </c>
      <c r="S10" s="2049" t="n">
        <v>0.00757125266674363</v>
      </c>
      <c r="T10" s="2050" t="n">
        <v>0.00732550086429059</v>
      </c>
    </row>
    <row r="11" customFormat="false" ht="15.75" hidden="false" customHeight="true" outlineLevel="0" collapsed="false">
      <c r="A11" s="2053" t="s">
        <v>1893</v>
      </c>
      <c r="B11" s="2059" t="s">
        <v>1894</v>
      </c>
      <c r="C11" s="2060" t="n">
        <v>28231.124754</v>
      </c>
      <c r="D11" s="2052" t="n">
        <v>28870.2136717043</v>
      </c>
      <c r="E11" s="2048" t="n">
        <v>639.0889177043</v>
      </c>
      <c r="F11" s="2056" t="n">
        <v>2.2637741970014</v>
      </c>
      <c r="G11" s="2049" t="n">
        <v>0.857996574629992</v>
      </c>
      <c r="H11" s="2050" t="n">
        <v>0.830147259068245</v>
      </c>
      <c r="I11" s="2051" t="n">
        <v>337.89180453924</v>
      </c>
      <c r="J11" s="2052" t="n">
        <v>338.252766951135</v>
      </c>
      <c r="K11" s="2048" t="n">
        <v>0.360962411895</v>
      </c>
      <c r="L11" s="2056" t="n">
        <v>0.106827809093225</v>
      </c>
      <c r="M11" s="2049" t="n">
        <v>0.000484603166158152</v>
      </c>
      <c r="N11" s="2050" t="n">
        <v>0.000468873655230465</v>
      </c>
      <c r="O11" s="2057" t="n">
        <v>159.823042434</v>
      </c>
      <c r="P11" s="2058" t="n">
        <v>156.272046316266</v>
      </c>
      <c r="Q11" s="2048" t="n">
        <v>-3.550996117734</v>
      </c>
      <c r="R11" s="2056" t="n">
        <v>-2.22182988363543</v>
      </c>
      <c r="S11" s="2049" t="n">
        <v>-0.00476732176249357</v>
      </c>
      <c r="T11" s="2050" t="n">
        <v>-0.00461258146157183</v>
      </c>
    </row>
    <row r="12" customFormat="false" ht="15.75" hidden="false" customHeight="true" outlineLevel="0" collapsed="false">
      <c r="A12" s="2053" t="s">
        <v>1895</v>
      </c>
      <c r="B12" s="2061" t="s">
        <v>1896</v>
      </c>
      <c r="C12" s="2060" t="n">
        <v>6221.75418706691</v>
      </c>
      <c r="D12" s="2052" t="n">
        <v>6320.93719344932</v>
      </c>
      <c r="E12" s="2048" t="n">
        <v>99.18300638241</v>
      </c>
      <c r="F12" s="2056" t="n">
        <v>1.59413251311948</v>
      </c>
      <c r="G12" s="2049" t="n">
        <v>0.133156243802974</v>
      </c>
      <c r="H12" s="2050" t="n">
        <v>0.128834186626597</v>
      </c>
      <c r="I12" s="2051" t="n">
        <v>28.8208996720171</v>
      </c>
      <c r="J12" s="2052" t="n">
        <v>28.8501307421943</v>
      </c>
      <c r="K12" s="2048" t="n">
        <v>0.0292310701772</v>
      </c>
      <c r="L12" s="2056" t="n">
        <v>0.101423170372643</v>
      </c>
      <c r="M12" s="2049" t="n">
        <v>3.92436128839443E-005</v>
      </c>
      <c r="N12" s="2050" t="n">
        <v>3.79698225317401E-005</v>
      </c>
      <c r="O12" s="2057" t="n">
        <v>59.5355261948615</v>
      </c>
      <c r="P12" s="2058" t="n">
        <v>60.596720309625</v>
      </c>
      <c r="Q12" s="2048" t="n">
        <v>1.0611941147635</v>
      </c>
      <c r="R12" s="2056" t="n">
        <v>1.78245525417925</v>
      </c>
      <c r="S12" s="2049" t="n">
        <v>0.00142468581485537</v>
      </c>
      <c r="T12" s="2050" t="n">
        <v>0.00137844259430247</v>
      </c>
    </row>
    <row r="13" customFormat="false" ht="15.75" hidden="false" customHeight="true" outlineLevel="0" collapsed="false">
      <c r="A13" s="2053" t="s">
        <v>1897</v>
      </c>
      <c r="B13" s="2059" t="s">
        <v>1898</v>
      </c>
      <c r="C13" s="2060" t="n">
        <v>12270.7775347542</v>
      </c>
      <c r="D13" s="2052" t="n">
        <v>12485.1737766409</v>
      </c>
      <c r="E13" s="2048" t="n">
        <v>214.3962418867</v>
      </c>
      <c r="F13" s="2056" t="n">
        <v>1.74720991623769</v>
      </c>
      <c r="G13" s="2049" t="n">
        <v>0.28783356440151</v>
      </c>
      <c r="H13" s="2050" t="n">
        <v>0.278490907331187</v>
      </c>
      <c r="I13" s="2051" t="n">
        <v>42.5766559997577</v>
      </c>
      <c r="J13" s="2052" t="n">
        <v>45.4637657612479</v>
      </c>
      <c r="K13" s="2048" t="n">
        <v>2.8871097614902</v>
      </c>
      <c r="L13" s="2056" t="n">
        <v>6.78096880484611</v>
      </c>
      <c r="M13" s="2049" t="n">
        <v>0.00387603386213865</v>
      </c>
      <c r="N13" s="2050" t="n">
        <v>0.00375022346458401</v>
      </c>
      <c r="O13" s="2057" t="n">
        <v>154.12069213249</v>
      </c>
      <c r="P13" s="2058" t="n">
        <v>157.146026011981</v>
      </c>
      <c r="Q13" s="2048" t="n">
        <v>3.025333879491</v>
      </c>
      <c r="R13" s="2056" t="n">
        <v>1.9629641144421</v>
      </c>
      <c r="S13" s="2049" t="n">
        <v>0.00406160400189627</v>
      </c>
      <c r="T13" s="2050" t="n">
        <v>0.00392977026866203</v>
      </c>
    </row>
    <row r="14" customFormat="false" ht="15.75" hidden="false" customHeight="true" outlineLevel="0" collapsed="false">
      <c r="A14" s="2053" t="s">
        <v>1899</v>
      </c>
      <c r="B14" s="2059" t="s">
        <v>1900</v>
      </c>
      <c r="C14" s="2060" t="n">
        <v>7963.12177120279</v>
      </c>
      <c r="D14" s="2052" t="n">
        <v>8666.8912679037</v>
      </c>
      <c r="E14" s="2048" t="n">
        <v>703.76949670091</v>
      </c>
      <c r="F14" s="2056" t="n">
        <v>8.83785928335248</v>
      </c>
      <c r="G14" s="2049" t="n">
        <v>0.944832245984652</v>
      </c>
      <c r="H14" s="2050" t="n">
        <v>0.914164371369083</v>
      </c>
      <c r="I14" s="2051" t="n">
        <v>159.019036983607</v>
      </c>
      <c r="J14" s="2052" t="n">
        <v>159.884443011812</v>
      </c>
      <c r="K14" s="2048" t="n">
        <v>0.865406028205</v>
      </c>
      <c r="L14" s="2056" t="n">
        <v>0.54421536227354</v>
      </c>
      <c r="M14" s="2049" t="n">
        <v>0.00116183427265686</v>
      </c>
      <c r="N14" s="2050" t="n">
        <v>0.00112412282922409</v>
      </c>
      <c r="O14" s="2057" t="n">
        <v>94.0064521648388</v>
      </c>
      <c r="P14" s="2058" t="n">
        <v>99.079285145978</v>
      </c>
      <c r="Q14" s="2048" t="n">
        <v>5.0728329811392</v>
      </c>
      <c r="R14" s="2056" t="n">
        <v>5.3962604314053</v>
      </c>
      <c r="S14" s="2049" t="n">
        <v>0.00681043466865644</v>
      </c>
      <c r="T14" s="2050" t="n">
        <v>0.00658937790711649</v>
      </c>
    </row>
    <row r="15" customFormat="false" ht="15.75" hidden="false" customHeight="true" outlineLevel="0" collapsed="false">
      <c r="A15" s="2053" t="s">
        <v>1901</v>
      </c>
      <c r="B15" s="2059" t="s">
        <v>794</v>
      </c>
      <c r="C15" s="2060" t="n">
        <v>182.351658733</v>
      </c>
      <c r="D15" s="2052" t="n">
        <v>189.612697276</v>
      </c>
      <c r="E15" s="2048" t="n">
        <v>7.261038543</v>
      </c>
      <c r="F15" s="2056" t="n">
        <v>3.98188784980106</v>
      </c>
      <c r="G15" s="2049" t="n">
        <v>0.00974816809612224</v>
      </c>
      <c r="H15" s="2050" t="n">
        <v>0.00943175679858887</v>
      </c>
      <c r="I15" s="2051" t="n">
        <v>0.239393627813021</v>
      </c>
      <c r="J15" s="2052" t="n">
        <v>0.250750929609493</v>
      </c>
      <c r="K15" s="2048" t="n">
        <v>0.011357301796472</v>
      </c>
      <c r="L15" s="2056" t="n">
        <v>4.74419553278283</v>
      </c>
      <c r="M15" s="2049" t="n">
        <v>1.52475277985038E-005</v>
      </c>
      <c r="N15" s="2050" t="n">
        <v>1.47526153177866E-005</v>
      </c>
      <c r="O15" s="2057" t="n">
        <v>1.73609938455694</v>
      </c>
      <c r="P15" s="2058" t="n">
        <v>1.76727181122899</v>
      </c>
      <c r="Q15" s="2048" t="n">
        <v>0.03117242667205</v>
      </c>
      <c r="R15" s="2056" t="n">
        <v>1.79554390430298</v>
      </c>
      <c r="S15" s="2049" t="n">
        <v>4.18499438287843E-005</v>
      </c>
      <c r="T15" s="2050" t="n">
        <v>4.04915557811026E-005</v>
      </c>
    </row>
    <row r="16" customFormat="false" ht="15.75" hidden="false" customHeight="true" outlineLevel="0" collapsed="false">
      <c r="A16" s="2053" t="s">
        <v>1902</v>
      </c>
      <c r="B16" s="2062" t="s">
        <v>1903</v>
      </c>
      <c r="C16" s="2060" t="n">
        <v>895.9920096</v>
      </c>
      <c r="D16" s="2052" t="n">
        <v>1009.493583505</v>
      </c>
      <c r="E16" s="2048" t="n">
        <v>113.501573905</v>
      </c>
      <c r="F16" s="2056" t="n">
        <v>12.667699342059</v>
      </c>
      <c r="G16" s="2049" t="n">
        <v>0.1523793621323</v>
      </c>
      <c r="H16" s="2050" t="n">
        <v>0.147433350613605</v>
      </c>
      <c r="I16" s="2051" t="n">
        <v>74.8094472969306</v>
      </c>
      <c r="J16" s="2052" t="n">
        <v>79.5736512856879</v>
      </c>
      <c r="K16" s="2048" t="n">
        <v>4.7642039887573</v>
      </c>
      <c r="L16" s="2056" t="n">
        <v>6.36845232908549</v>
      </c>
      <c r="M16" s="2049" t="n">
        <v>0.00639609073159305</v>
      </c>
      <c r="N16" s="2050" t="n">
        <v>0.00618848296903</v>
      </c>
      <c r="O16" s="2057" t="n">
        <v>4.88150304</v>
      </c>
      <c r="P16" s="2058" t="n">
        <v>2.32891444533</v>
      </c>
      <c r="Q16" s="2048" t="n">
        <v>-2.55258859467</v>
      </c>
      <c r="R16" s="2056" t="n">
        <v>-52.291037693792</v>
      </c>
      <c r="S16" s="2049" t="n">
        <v>-0.00342692888265634</v>
      </c>
      <c r="T16" s="2050" t="n">
        <v>-0.00331569577674106</v>
      </c>
    </row>
    <row r="17" customFormat="false" ht="15.75" hidden="false" customHeight="true" outlineLevel="0" collapsed="false">
      <c r="A17" s="2053" t="s">
        <v>1904</v>
      </c>
      <c r="B17" s="2062" t="s">
        <v>1905</v>
      </c>
      <c r="C17" s="2060" t="s">
        <v>129</v>
      </c>
      <c r="D17" s="2052" t="s">
        <v>134</v>
      </c>
      <c r="E17" s="2048"/>
      <c r="F17" s="2056"/>
      <c r="G17" s="2049"/>
      <c r="H17" s="2050"/>
      <c r="I17" s="2051" t="s">
        <v>129</v>
      </c>
      <c r="J17" s="2052" t="s">
        <v>134</v>
      </c>
      <c r="K17" s="2048"/>
      <c r="L17" s="2056"/>
      <c r="M17" s="2049"/>
      <c r="N17" s="2050"/>
      <c r="O17" s="2057" t="s">
        <v>129</v>
      </c>
      <c r="P17" s="2058" t="s">
        <v>129</v>
      </c>
      <c r="Q17" s="2048"/>
      <c r="R17" s="2056"/>
      <c r="S17" s="2049"/>
      <c r="T17" s="2050"/>
    </row>
    <row r="18" customFormat="false" ht="16.5" hidden="false" customHeight="true" outlineLevel="0" collapsed="false">
      <c r="A18" s="2063" t="s">
        <v>1906</v>
      </c>
      <c r="B18" s="2064" t="s">
        <v>1907</v>
      </c>
      <c r="C18" s="2065" t="n">
        <v>895.9920096</v>
      </c>
      <c r="D18" s="2066" t="n">
        <v>1009.493583505</v>
      </c>
      <c r="E18" s="2067" t="n">
        <v>113.501573905</v>
      </c>
      <c r="F18" s="2067" t="n">
        <v>12.667699342059</v>
      </c>
      <c r="G18" s="2068" t="n">
        <v>0.1523793621323</v>
      </c>
      <c r="H18" s="2069" t="n">
        <v>0.147433350613605</v>
      </c>
      <c r="I18" s="2070" t="n">
        <v>74.8094472969306</v>
      </c>
      <c r="J18" s="2066" t="n">
        <v>79.5736512856879</v>
      </c>
      <c r="K18" s="2067" t="n">
        <v>4.7642039887573</v>
      </c>
      <c r="L18" s="2067" t="n">
        <v>6.36845232908549</v>
      </c>
      <c r="M18" s="2068" t="n">
        <v>0.00639609073159305</v>
      </c>
      <c r="N18" s="2069" t="n">
        <v>0.00618848296903</v>
      </c>
      <c r="O18" s="2070" t="n">
        <v>4.88150304</v>
      </c>
      <c r="P18" s="2066" t="n">
        <v>2.32891444533</v>
      </c>
      <c r="Q18" s="2067" t="n">
        <v>-2.55258859467</v>
      </c>
      <c r="R18" s="2067" t="n">
        <v>-52.291037693792</v>
      </c>
      <c r="S18" s="2068" t="n">
        <v>-0.00342692888265634</v>
      </c>
      <c r="T18" s="2069" t="n">
        <v>-0.00331569577674106</v>
      </c>
    </row>
    <row r="19" customFormat="false" ht="15.75" hidden="false" customHeight="true" outlineLevel="0" collapsed="false">
      <c r="A19" s="2043" t="s">
        <v>1686</v>
      </c>
      <c r="B19" s="2071"/>
      <c r="C19" s="2072" t="n">
        <v>1686.06743284</v>
      </c>
      <c r="D19" s="2073" t="n">
        <v>1686.06756794749</v>
      </c>
      <c r="E19" s="2074" t="n">
        <v>0.00013510749</v>
      </c>
      <c r="F19" s="2074" t="n">
        <v>8.01317226807781E-006</v>
      </c>
      <c r="G19" s="2075"/>
      <c r="H19" s="2076"/>
      <c r="I19" s="2077" t="s">
        <v>497</v>
      </c>
      <c r="J19" s="2073" t="s">
        <v>497</v>
      </c>
      <c r="K19" s="2074"/>
      <c r="L19" s="2074"/>
      <c r="M19" s="2075"/>
      <c r="N19" s="2076"/>
      <c r="O19" s="2077" t="n">
        <v>950.1996</v>
      </c>
      <c r="P19" s="2073" t="n">
        <v>950.1996</v>
      </c>
      <c r="Q19" s="2074"/>
      <c r="R19" s="2074"/>
      <c r="S19" s="2075"/>
      <c r="T19" s="2076"/>
    </row>
    <row r="20" customFormat="false" ht="15.75" hidden="false" customHeight="true" outlineLevel="0" collapsed="false">
      <c r="A20" s="2053" t="s">
        <v>1908</v>
      </c>
      <c r="B20" s="2078" t="s">
        <v>1909</v>
      </c>
      <c r="C20" s="2055" t="n">
        <v>1599.73471385</v>
      </c>
      <c r="D20" s="2052" t="n">
        <v>1595.02617135749</v>
      </c>
      <c r="E20" s="2048" t="n">
        <v>-4.70854249251</v>
      </c>
      <c r="F20" s="2056" t="n">
        <v>-0.294332707276217</v>
      </c>
      <c r="G20" s="2049" t="n">
        <v>-0.00632136345688062</v>
      </c>
      <c r="H20" s="2050" t="n">
        <v>-0.00611618123250276</v>
      </c>
      <c r="I20" s="2051" t="s">
        <v>1242</v>
      </c>
      <c r="J20" s="2052" t="s">
        <v>497</v>
      </c>
      <c r="K20" s="2048"/>
      <c r="L20" s="2056"/>
      <c r="M20" s="2049"/>
      <c r="N20" s="2050"/>
      <c r="O20" s="2057" t="s">
        <v>1242</v>
      </c>
      <c r="P20" s="2058" t="s">
        <v>497</v>
      </c>
      <c r="Q20" s="2048"/>
      <c r="R20" s="2056"/>
      <c r="S20" s="2049"/>
      <c r="T20" s="2050"/>
    </row>
    <row r="21" customFormat="false" ht="15.75" hidden="false" customHeight="true" outlineLevel="0" collapsed="false">
      <c r="A21" s="2053" t="s">
        <v>1910</v>
      </c>
      <c r="B21" s="2062" t="s">
        <v>1911</v>
      </c>
      <c r="C21" s="2060" t="n">
        <v>0.581</v>
      </c>
      <c r="D21" s="2052" t="n">
        <v>0.581</v>
      </c>
      <c r="E21" s="2048"/>
      <c r="F21" s="2056"/>
      <c r="G21" s="2049"/>
      <c r="H21" s="2050"/>
      <c r="I21" s="2051" t="s">
        <v>129</v>
      </c>
      <c r="J21" s="2052" t="s">
        <v>129</v>
      </c>
      <c r="K21" s="2048"/>
      <c r="L21" s="2056"/>
      <c r="M21" s="2049"/>
      <c r="N21" s="2050"/>
      <c r="O21" s="2057" t="n">
        <v>950.1996</v>
      </c>
      <c r="P21" s="2058" t="n">
        <v>950.1996</v>
      </c>
      <c r="Q21" s="2048"/>
      <c r="R21" s="2056"/>
      <c r="S21" s="2049"/>
      <c r="T21" s="2050"/>
    </row>
    <row r="22" customFormat="false" ht="15.75" hidden="false" customHeight="true" outlineLevel="0" collapsed="false">
      <c r="A22" s="2053" t="s">
        <v>1912</v>
      </c>
      <c r="B22" s="2062" t="s">
        <v>711</v>
      </c>
      <c r="C22" s="2060" t="n">
        <v>43.035</v>
      </c>
      <c r="D22" s="2052" t="n">
        <v>43.035</v>
      </c>
      <c r="E22" s="2048"/>
      <c r="F22" s="2056"/>
      <c r="G22" s="2049"/>
      <c r="H22" s="2050"/>
      <c r="I22" s="2051" t="s">
        <v>129</v>
      </c>
      <c r="J22" s="2052" t="s">
        <v>129</v>
      </c>
      <c r="K22" s="2048"/>
      <c r="L22" s="2056"/>
      <c r="M22" s="2049"/>
      <c r="N22" s="2050"/>
      <c r="O22" s="2057" t="s">
        <v>119</v>
      </c>
      <c r="P22" s="2058" t="s">
        <v>119</v>
      </c>
      <c r="Q22" s="2048"/>
      <c r="R22" s="2056"/>
      <c r="S22" s="2049"/>
      <c r="T22" s="2050"/>
    </row>
    <row r="23" customFormat="false" ht="15.75" hidden="false" customHeight="true" outlineLevel="0" collapsed="false">
      <c r="A23" s="2053" t="s">
        <v>1913</v>
      </c>
      <c r="B23" s="2062" t="s">
        <v>1914</v>
      </c>
      <c r="C23" s="2060" t="s">
        <v>548</v>
      </c>
      <c r="D23" s="2052" t="n">
        <v>4.7086776</v>
      </c>
      <c r="E23" s="2048" t="n">
        <v>4.7086776</v>
      </c>
      <c r="F23" s="2056" t="n">
        <v>100</v>
      </c>
      <c r="G23" s="2079" t="n">
        <v>0.0063215448428512</v>
      </c>
      <c r="H23" s="2080" t="n">
        <v>0.00611635673094968</v>
      </c>
      <c r="I23" s="2081"/>
      <c r="J23" s="2082"/>
      <c r="K23" s="2083"/>
      <c r="L23" s="2082"/>
      <c r="M23" s="2084"/>
      <c r="N23" s="2085"/>
      <c r="O23" s="2081"/>
      <c r="P23" s="2082"/>
      <c r="Q23" s="2083"/>
      <c r="R23" s="2082"/>
      <c r="S23" s="2084"/>
      <c r="T23" s="2085"/>
    </row>
    <row r="24" customFormat="false" ht="16.5" hidden="false" customHeight="true" outlineLevel="0" collapsed="false">
      <c r="A24" s="2063" t="s">
        <v>1915</v>
      </c>
      <c r="B24" s="2064" t="s">
        <v>537</v>
      </c>
      <c r="C24" s="2065" t="n">
        <v>42.71671899</v>
      </c>
      <c r="D24" s="2066" t="n">
        <v>42.71671899</v>
      </c>
      <c r="E24" s="2067"/>
      <c r="F24" s="2067"/>
      <c r="G24" s="2068"/>
      <c r="H24" s="2069"/>
      <c r="I24" s="2070" t="s">
        <v>129</v>
      </c>
      <c r="J24" s="2066" t="s">
        <v>129</v>
      </c>
      <c r="K24" s="2067"/>
      <c r="L24" s="2067"/>
      <c r="M24" s="2068"/>
      <c r="N24" s="2069"/>
      <c r="O24" s="2070" t="s">
        <v>129</v>
      </c>
      <c r="P24" s="2066" t="s">
        <v>129</v>
      </c>
      <c r="Q24" s="2067"/>
      <c r="R24" s="2067"/>
      <c r="S24" s="2068"/>
      <c r="T24" s="2069"/>
    </row>
    <row r="25" customFormat="false" ht="16.5" hidden="false" customHeight="true" outlineLevel="0" collapsed="false">
      <c r="A25" s="2086" t="s">
        <v>1699</v>
      </c>
      <c r="B25" s="2087"/>
      <c r="C25" s="2088" t="n">
        <v>126.877820116667</v>
      </c>
      <c r="D25" s="2089" t="n">
        <v>99.0665198005653</v>
      </c>
      <c r="E25" s="2090" t="n">
        <v>-27.8113003161017</v>
      </c>
      <c r="F25" s="2090" t="n">
        <v>-21.9197494806644</v>
      </c>
      <c r="G25" s="2091" t="n">
        <v>-0.0373375280750244</v>
      </c>
      <c r="H25" s="2092" t="n">
        <v>-0.0361256064515548</v>
      </c>
      <c r="I25" s="2093"/>
      <c r="J25" s="2094"/>
      <c r="K25" s="2095"/>
      <c r="L25" s="2095"/>
      <c r="M25" s="2096"/>
      <c r="N25" s="2097"/>
      <c r="O25" s="2098" t="s">
        <v>507</v>
      </c>
      <c r="P25" s="2089" t="s">
        <v>507</v>
      </c>
      <c r="Q25" s="2090"/>
      <c r="R25" s="2090"/>
      <c r="S25" s="2091"/>
      <c r="T25" s="2092"/>
    </row>
    <row r="26" customFormat="false" ht="15.75" hidden="false" customHeight="true" outlineLevel="0" collapsed="false">
      <c r="A26" s="2043" t="s">
        <v>1700</v>
      </c>
      <c r="B26" s="2099"/>
      <c r="C26" s="2100"/>
      <c r="D26" s="2101"/>
      <c r="E26" s="2101"/>
      <c r="F26" s="2100"/>
      <c r="G26" s="2102"/>
      <c r="H26" s="2103"/>
      <c r="I26" s="2104" t="n">
        <v>3802.31511483626</v>
      </c>
      <c r="J26" s="2105" t="n">
        <v>3986.93711448856</v>
      </c>
      <c r="K26" s="2074" t="n">
        <v>184.6219996523</v>
      </c>
      <c r="L26" s="2106" t="n">
        <v>4.85551549717489</v>
      </c>
      <c r="M26" s="2107" t="n">
        <v>0.247860726285204</v>
      </c>
      <c r="N26" s="2108" t="n">
        <v>0.23981552915297</v>
      </c>
      <c r="O26" s="2104" t="n">
        <v>7015.08222456642</v>
      </c>
      <c r="P26" s="2105" t="n">
        <v>7263.71705716028</v>
      </c>
      <c r="Q26" s="2074" t="n">
        <v>248.63483259386</v>
      </c>
      <c r="R26" s="2106" t="n">
        <v>3.54428964101318</v>
      </c>
      <c r="S26" s="2107" t="n">
        <v>0.333799927974871</v>
      </c>
      <c r="T26" s="2108" t="n">
        <v>0.322965269884692</v>
      </c>
    </row>
    <row r="27" customFormat="false" ht="15.75" hidden="false" customHeight="true" outlineLevel="0" collapsed="false">
      <c r="A27" s="2053" t="s">
        <v>1916</v>
      </c>
      <c r="B27" s="2044" t="s">
        <v>1917</v>
      </c>
      <c r="C27" s="2109"/>
      <c r="D27" s="2109"/>
      <c r="E27" s="2109"/>
      <c r="F27" s="2109"/>
      <c r="G27" s="2110"/>
      <c r="H27" s="2111"/>
      <c r="I27" s="2051" t="n">
        <v>2883.18129740187</v>
      </c>
      <c r="J27" s="2052" t="n">
        <v>2915.53860509325</v>
      </c>
      <c r="K27" s="2112" t="n">
        <v>32.35730769137</v>
      </c>
      <c r="L27" s="2112" t="n">
        <v>1.12227794070854</v>
      </c>
      <c r="M27" s="2113" t="n">
        <v>0.0434406831261774</v>
      </c>
      <c r="N27" s="2114" t="n">
        <v>0.0420306620044492</v>
      </c>
      <c r="O27" s="2115"/>
      <c r="P27" s="2116"/>
      <c r="Q27" s="2109"/>
      <c r="R27" s="2109"/>
      <c r="S27" s="2110"/>
      <c r="T27" s="2111"/>
    </row>
    <row r="28" customFormat="false" ht="15.75" hidden="false" customHeight="true" outlineLevel="0" collapsed="false">
      <c r="A28" s="2053" t="s">
        <v>1918</v>
      </c>
      <c r="B28" s="2059" t="s">
        <v>1919</v>
      </c>
      <c r="C28" s="2117"/>
      <c r="D28" s="2117"/>
      <c r="E28" s="2117"/>
      <c r="F28" s="2117"/>
      <c r="G28" s="2110"/>
      <c r="H28" s="2111"/>
      <c r="I28" s="2051" t="n">
        <v>919.13381743439</v>
      </c>
      <c r="J28" s="2058" t="n">
        <v>1068.67512440844</v>
      </c>
      <c r="K28" s="2118" t="n">
        <v>149.54130697405</v>
      </c>
      <c r="L28" s="2118" t="n">
        <v>16.2698079580476</v>
      </c>
      <c r="M28" s="2113" t="n">
        <v>0.200763814854309</v>
      </c>
      <c r="N28" s="2114" t="n">
        <v>0.194247314674027</v>
      </c>
      <c r="O28" s="2057" t="n">
        <v>630.363219191118</v>
      </c>
      <c r="P28" s="2058" t="n">
        <v>557.07548833368</v>
      </c>
      <c r="Q28" s="2118" t="n">
        <v>-73.287730857438</v>
      </c>
      <c r="R28" s="2118" t="n">
        <v>-11.626270160794</v>
      </c>
      <c r="S28" s="2113" t="n">
        <v>-0.0983910380795882</v>
      </c>
      <c r="T28" s="2114" t="n">
        <v>-0.095197408700464</v>
      </c>
    </row>
    <row r="29" customFormat="false" ht="15.75" hidden="false" customHeight="true" outlineLevel="0" collapsed="false">
      <c r="A29" s="2053" t="s">
        <v>1920</v>
      </c>
      <c r="B29" s="2059" t="s">
        <v>1047</v>
      </c>
      <c r="C29" s="2117"/>
      <c r="D29" s="2117"/>
      <c r="E29" s="2117"/>
      <c r="F29" s="2117"/>
      <c r="G29" s="2119"/>
      <c r="H29" s="2120"/>
      <c r="I29" s="2057" t="s">
        <v>119</v>
      </c>
      <c r="J29" s="2058" t="s">
        <v>119</v>
      </c>
      <c r="K29" s="2121"/>
      <c r="L29" s="2121"/>
      <c r="M29" s="2122"/>
      <c r="N29" s="2123"/>
      <c r="O29" s="2124"/>
      <c r="P29" s="2082"/>
      <c r="Q29" s="2117"/>
      <c r="R29" s="2117"/>
      <c r="S29" s="2119"/>
      <c r="T29" s="2120"/>
    </row>
    <row r="30" customFormat="false" ht="18.75" hidden="false" customHeight="true" outlineLevel="0" collapsed="false">
      <c r="A30" s="2053" t="s">
        <v>1921</v>
      </c>
      <c r="B30" s="2125" t="s">
        <v>1922</v>
      </c>
      <c r="C30" s="2082"/>
      <c r="D30" s="2082"/>
      <c r="E30" s="2082"/>
      <c r="F30" s="2082"/>
      <c r="G30" s="2126"/>
      <c r="H30" s="2127"/>
      <c r="I30" s="2051" t="s">
        <v>136</v>
      </c>
      <c r="J30" s="2058" t="s">
        <v>507</v>
      </c>
      <c r="K30" s="2056"/>
      <c r="L30" s="2056"/>
      <c r="M30" s="2049"/>
      <c r="N30" s="2050"/>
      <c r="O30" s="2057" t="n">
        <v>6384.7190053753</v>
      </c>
      <c r="P30" s="2058" t="n">
        <v>6705.59928568347</v>
      </c>
      <c r="Q30" s="2056" t="n">
        <v>320.88028030817</v>
      </c>
      <c r="R30" s="2056" t="n">
        <v>5.02575414889872</v>
      </c>
      <c r="S30" s="2049" t="n">
        <v>0.430791668802035</v>
      </c>
      <c r="T30" s="2050" t="n">
        <v>0.416808800477632</v>
      </c>
    </row>
    <row r="31" customFormat="false" ht="15.75" hidden="false" customHeight="true" outlineLevel="0" collapsed="false">
      <c r="A31" s="2053" t="s">
        <v>1923</v>
      </c>
      <c r="B31" s="2059" t="s">
        <v>1134</v>
      </c>
      <c r="C31" s="2117"/>
      <c r="D31" s="2117"/>
      <c r="E31" s="2117"/>
      <c r="F31" s="2117"/>
      <c r="G31" s="2110"/>
      <c r="H31" s="2111"/>
      <c r="I31" s="2051" t="s">
        <v>120</v>
      </c>
      <c r="J31" s="2058" t="s">
        <v>120</v>
      </c>
      <c r="K31" s="2121"/>
      <c r="L31" s="2121"/>
      <c r="M31" s="2128"/>
      <c r="N31" s="2129"/>
      <c r="O31" s="2057" t="s">
        <v>120</v>
      </c>
      <c r="P31" s="2058" t="s">
        <v>120</v>
      </c>
      <c r="Q31" s="2121"/>
      <c r="R31" s="2121"/>
      <c r="S31" s="2128"/>
      <c r="T31" s="2129"/>
    </row>
    <row r="32" customFormat="false" ht="15.75" hidden="false" customHeight="true" outlineLevel="0" collapsed="false">
      <c r="A32" s="2053" t="s">
        <v>1924</v>
      </c>
      <c r="B32" s="2059" t="s">
        <v>1152</v>
      </c>
      <c r="C32" s="2117"/>
      <c r="D32" s="2117"/>
      <c r="E32" s="2117"/>
      <c r="F32" s="2117"/>
      <c r="G32" s="2110"/>
      <c r="H32" s="2111"/>
      <c r="I32" s="2051" t="s">
        <v>129</v>
      </c>
      <c r="J32" s="2058" t="n">
        <v>2.723384986875</v>
      </c>
      <c r="K32" s="2118" t="n">
        <v>2.723384986875</v>
      </c>
      <c r="L32" s="2118" t="n">
        <v>100</v>
      </c>
      <c r="M32" s="2113" t="n">
        <v>0.00365622830471087</v>
      </c>
      <c r="N32" s="2114" t="n">
        <v>0.00353755247448673</v>
      </c>
      <c r="O32" s="2057" t="s">
        <v>129</v>
      </c>
      <c r="P32" s="2058" t="n">
        <v>1.042283143125</v>
      </c>
      <c r="Q32" s="2118" t="n">
        <v>1.042283143125</v>
      </c>
      <c r="R32" s="2118" t="n">
        <v>100</v>
      </c>
      <c r="S32" s="2113" t="n">
        <v>0.00139929725242021</v>
      </c>
      <c r="T32" s="2114" t="n">
        <v>0.00135387810751961</v>
      </c>
    </row>
    <row r="33" customFormat="false" ht="16.5" hidden="false" customHeight="true" outlineLevel="0" collapsed="false">
      <c r="A33" s="2130" t="s">
        <v>1925</v>
      </c>
      <c r="B33" s="2131" t="s">
        <v>537</v>
      </c>
      <c r="C33" s="2132"/>
      <c r="D33" s="2132"/>
      <c r="E33" s="2132"/>
      <c r="F33" s="2132"/>
      <c r="G33" s="2133"/>
      <c r="H33" s="2134"/>
      <c r="I33" s="2070" t="s">
        <v>120</v>
      </c>
      <c r="J33" s="2066" t="s">
        <v>120</v>
      </c>
      <c r="K33" s="2135"/>
      <c r="L33" s="2135"/>
      <c r="M33" s="2136"/>
      <c r="N33" s="2137"/>
      <c r="O33" s="2070" t="s">
        <v>120</v>
      </c>
      <c r="P33" s="2066" t="s">
        <v>120</v>
      </c>
      <c r="Q33" s="2135"/>
      <c r="R33" s="2135"/>
      <c r="S33" s="2136"/>
      <c r="T33" s="2137"/>
    </row>
    <row r="34" customFormat="false" ht="18.75" hidden="false" customHeight="true" outlineLevel="0" collapsed="false">
      <c r="A34" s="2138" t="s">
        <v>1926</v>
      </c>
      <c r="B34" s="2139"/>
      <c r="C34" s="2072" t="n">
        <v>-1234.82784961217</v>
      </c>
      <c r="D34" s="2073" t="n">
        <v>2480.24054484735</v>
      </c>
      <c r="E34" s="2140" t="n">
        <v>3715.06839445952</v>
      </c>
      <c r="F34" s="2140" t="n">
        <v>-300.85719200667</v>
      </c>
      <c r="G34" s="2141"/>
      <c r="H34" s="2140" t="n">
        <v>4.82570384100855</v>
      </c>
      <c r="I34" s="2142" t="n">
        <v>-0.495465915492958</v>
      </c>
      <c r="J34" s="2143" t="s">
        <v>134</v>
      </c>
      <c r="K34" s="2140" t="n">
        <v>0.495465915492958</v>
      </c>
      <c r="L34" s="2140" t="n">
        <v>-100</v>
      </c>
      <c r="M34" s="2141"/>
      <c r="N34" s="2140" t="n">
        <v>0.000643587551456379</v>
      </c>
      <c r="O34" s="2142" t="n">
        <v>0.0748272202660407</v>
      </c>
      <c r="P34" s="2144" t="n">
        <v>18.5803021062972</v>
      </c>
      <c r="Q34" s="2140" t="n">
        <v>18.5054748860312</v>
      </c>
      <c r="R34" s="2140" t="n">
        <v>24730.9399176352</v>
      </c>
      <c r="S34" s="2141"/>
      <c r="T34" s="2140" t="n">
        <v>0.0240377650571356</v>
      </c>
      <c r="U34" s="16"/>
    </row>
    <row r="35" customFormat="false" ht="12.75" hidden="false" customHeight="true" outlineLevel="0" collapsed="false">
      <c r="A35" s="2053" t="s">
        <v>1927</v>
      </c>
      <c r="B35" s="2044" t="s">
        <v>1219</v>
      </c>
      <c r="C35" s="2144" t="n">
        <v>-3319.91</v>
      </c>
      <c r="D35" s="2144" t="n">
        <v>-761.054673826279</v>
      </c>
      <c r="E35" s="2140" t="n">
        <v>2558.85532617372</v>
      </c>
      <c r="F35" s="2140" t="n">
        <v>-77.0760450185012</v>
      </c>
      <c r="G35" s="2141"/>
      <c r="H35" s="2140" t="n">
        <v>3.32383597419562</v>
      </c>
      <c r="I35" s="2145" t="s">
        <v>119</v>
      </c>
      <c r="J35" s="2143" t="s">
        <v>134</v>
      </c>
      <c r="K35" s="2146"/>
      <c r="L35" s="2146"/>
      <c r="M35" s="2110"/>
      <c r="N35" s="2146"/>
      <c r="O35" s="2145" t="s">
        <v>119</v>
      </c>
      <c r="P35" s="2144" t="n">
        <v>13.9429930336249</v>
      </c>
      <c r="Q35" s="2140" t="n">
        <v>13.9429930336249</v>
      </c>
      <c r="R35" s="2140" t="n">
        <v>100</v>
      </c>
      <c r="S35" s="2141"/>
      <c r="T35" s="2140" t="n">
        <v>0.0181113099123194</v>
      </c>
      <c r="U35" s="16"/>
    </row>
    <row r="36" customFormat="false" ht="15.75" hidden="false" customHeight="true" outlineLevel="0" collapsed="false">
      <c r="A36" s="2053" t="s">
        <v>1928</v>
      </c>
      <c r="B36" s="2044" t="s">
        <v>1269</v>
      </c>
      <c r="C36" s="2144" t="n">
        <v>2015.80774607983</v>
      </c>
      <c r="D36" s="2144" t="n">
        <v>2988.0313133338</v>
      </c>
      <c r="E36" s="2140" t="n">
        <v>972.22356725397</v>
      </c>
      <c r="F36" s="2140" t="n">
        <v>48.229974765434</v>
      </c>
      <c r="G36" s="2141"/>
      <c r="H36" s="2140" t="n">
        <v>1.2628739244245</v>
      </c>
      <c r="I36" s="2145" t="s">
        <v>120</v>
      </c>
      <c r="J36" s="2143" t="s">
        <v>134</v>
      </c>
      <c r="K36" s="2146"/>
      <c r="L36" s="2146"/>
      <c r="M36" s="2110"/>
      <c r="N36" s="2146"/>
      <c r="O36" s="2145" t="s">
        <v>120</v>
      </c>
      <c r="P36" s="2144" t="n">
        <v>4.50232990600555</v>
      </c>
      <c r="Q36" s="2140" t="n">
        <v>4.50232990600555</v>
      </c>
      <c r="R36" s="2140" t="n">
        <v>100</v>
      </c>
      <c r="S36" s="2141"/>
      <c r="T36" s="2140" t="n">
        <v>0.00584832051902494</v>
      </c>
      <c r="U36" s="16"/>
    </row>
    <row r="37" customFormat="false" ht="15.75" hidden="false" customHeight="true" outlineLevel="0" collapsed="false">
      <c r="A37" s="2053" t="s">
        <v>1929</v>
      </c>
      <c r="B37" s="2044" t="s">
        <v>1302</v>
      </c>
      <c r="C37" s="2144" t="n">
        <v>68.2245000937501</v>
      </c>
      <c r="D37" s="2144" t="n">
        <v>271.719042503734</v>
      </c>
      <c r="E37" s="2140" t="n">
        <v>203.494542409984</v>
      </c>
      <c r="F37" s="2140" t="n">
        <v>298.271943554521</v>
      </c>
      <c r="G37" s="2141"/>
      <c r="H37" s="2140" t="n">
        <v>0.264330098578172</v>
      </c>
      <c r="I37" s="2145" t="s">
        <v>120</v>
      </c>
      <c r="J37" s="2143" t="s">
        <v>134</v>
      </c>
      <c r="K37" s="2146"/>
      <c r="L37" s="2146"/>
      <c r="M37" s="2110"/>
      <c r="N37" s="2146"/>
      <c r="O37" s="2145" t="s">
        <v>120</v>
      </c>
      <c r="P37" s="2143" t="s">
        <v>134</v>
      </c>
      <c r="Q37" s="2146"/>
      <c r="R37" s="2146"/>
      <c r="S37" s="2110"/>
      <c r="T37" s="2146"/>
      <c r="U37" s="16"/>
    </row>
    <row r="38" customFormat="false" ht="18.75" hidden="false" customHeight="true" outlineLevel="0" collapsed="false">
      <c r="A38" s="2053" t="s">
        <v>1930</v>
      </c>
      <c r="B38" s="2044" t="s">
        <v>1327</v>
      </c>
      <c r="C38" s="2144" t="n">
        <v>1.04990421425289</v>
      </c>
      <c r="D38" s="2144" t="n">
        <v>35.6983027252012</v>
      </c>
      <c r="E38" s="2140" t="n">
        <v>34.6483985109483</v>
      </c>
      <c r="F38" s="2140" t="n">
        <v>3300.14853170238</v>
      </c>
      <c r="G38" s="2141"/>
      <c r="H38" s="2140" t="n">
        <v>0.0450066841376156</v>
      </c>
      <c r="I38" s="2142" t="n">
        <v>-0.495465915492958</v>
      </c>
      <c r="J38" s="2143" t="s">
        <v>507</v>
      </c>
      <c r="K38" s="2140" t="n">
        <v>0.495465915492958</v>
      </c>
      <c r="L38" s="2140" t="n">
        <v>-100</v>
      </c>
      <c r="M38" s="2141"/>
      <c r="N38" s="2140" t="n">
        <v>0.000643587551456379</v>
      </c>
      <c r="O38" s="2142" t="n">
        <v>0.0748272202660407</v>
      </c>
      <c r="P38" s="2144" t="n">
        <v>0.134979166666667</v>
      </c>
      <c r="Q38" s="2140" t="n">
        <v>0.0601519464006263</v>
      </c>
      <c r="R38" s="2140" t="n">
        <v>80.3877869400491</v>
      </c>
      <c r="S38" s="2141"/>
      <c r="T38" s="2140" t="n">
        <v>7.81346257911553E-005</v>
      </c>
      <c r="U38" s="16"/>
    </row>
    <row r="39" customFormat="false" ht="16.5" hidden="false" customHeight="true" outlineLevel="0" collapsed="false">
      <c r="A39" s="2053" t="s">
        <v>1931</v>
      </c>
      <c r="B39" s="2044" t="s">
        <v>1932</v>
      </c>
      <c r="C39" s="2143" t="s">
        <v>507</v>
      </c>
      <c r="D39" s="2144" t="n">
        <v>-54.1534398891015</v>
      </c>
      <c r="E39" s="2140" t="n">
        <v>-54.1534398891014</v>
      </c>
      <c r="F39" s="2140" t="n">
        <v>100</v>
      </c>
      <c r="G39" s="2141"/>
      <c r="H39" s="2140" t="n">
        <v>-0.0703428403273531</v>
      </c>
      <c r="I39" s="2145" t="s">
        <v>507</v>
      </c>
      <c r="J39" s="2143" t="s">
        <v>134</v>
      </c>
      <c r="K39" s="2146"/>
      <c r="L39" s="2146"/>
      <c r="M39" s="2110"/>
      <c r="N39" s="2146"/>
      <c r="O39" s="2145" t="s">
        <v>507</v>
      </c>
      <c r="P39" s="2143" t="s">
        <v>134</v>
      </c>
      <c r="Q39" s="2146"/>
      <c r="R39" s="2146"/>
      <c r="S39" s="2110"/>
      <c r="T39" s="2146"/>
      <c r="U39" s="16"/>
    </row>
    <row r="40" customFormat="false" ht="16.5" hidden="false" customHeight="true" outlineLevel="0" collapsed="false">
      <c r="A40" s="2053" t="s">
        <v>1933</v>
      </c>
      <c r="B40" s="2044" t="s">
        <v>1934</v>
      </c>
      <c r="C40" s="2143" t="s">
        <v>507</v>
      </c>
      <c r="D40" s="2143" t="s">
        <v>134</v>
      </c>
      <c r="E40" s="2146"/>
      <c r="F40" s="2146"/>
      <c r="G40" s="2110"/>
      <c r="H40" s="2146"/>
      <c r="I40" s="2145" t="s">
        <v>507</v>
      </c>
      <c r="J40" s="2143" t="s">
        <v>507</v>
      </c>
      <c r="K40" s="2146"/>
      <c r="L40" s="2146"/>
      <c r="M40" s="2110"/>
      <c r="N40" s="2146"/>
      <c r="O40" s="2145" t="s">
        <v>507</v>
      </c>
      <c r="P40" s="2143" t="s">
        <v>507</v>
      </c>
      <c r="Q40" s="2146"/>
      <c r="R40" s="2146"/>
      <c r="S40" s="2110"/>
      <c r="T40" s="2146"/>
      <c r="U40" s="16"/>
    </row>
    <row r="41" customFormat="false" ht="16.5" hidden="false" customHeight="true" outlineLevel="0" collapsed="false">
      <c r="A41" s="2130" t="s">
        <v>1935</v>
      </c>
      <c r="B41" s="2044" t="s">
        <v>1936</v>
      </c>
      <c r="C41" s="2143" t="s">
        <v>548</v>
      </c>
      <c r="D41" s="2143" t="s">
        <v>507</v>
      </c>
      <c r="E41" s="2146"/>
      <c r="F41" s="2146"/>
      <c r="G41" s="2110"/>
      <c r="H41" s="2146"/>
      <c r="I41" s="2145" t="s">
        <v>548</v>
      </c>
      <c r="J41" s="2143" t="s">
        <v>507</v>
      </c>
      <c r="K41" s="2146"/>
      <c r="L41" s="2146"/>
      <c r="M41" s="2110"/>
      <c r="N41" s="2146"/>
      <c r="O41" s="2145" t="s">
        <v>548</v>
      </c>
      <c r="P41" s="2143" t="s">
        <v>507</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9"/>
      <c r="C1" s="2019"/>
      <c r="D1" s="2019"/>
      <c r="E1" s="2019"/>
      <c r="F1" s="2020"/>
      <c r="G1" s="2020"/>
      <c r="H1" s="2020"/>
      <c r="I1" s="2020"/>
      <c r="J1" s="2020"/>
      <c r="K1" s="2021"/>
      <c r="L1" s="2148"/>
      <c r="M1" s="2148"/>
      <c r="N1" s="1681"/>
      <c r="O1" s="1681"/>
      <c r="P1" s="1681"/>
      <c r="Q1" s="1681"/>
      <c r="S1" s="2022" t="s">
        <v>1880</v>
      </c>
      <c r="T1" s="112" t="s">
        <v>79</v>
      </c>
    </row>
    <row r="2" customFormat="false" ht="15.75" hidden="false" customHeight="true" outlineLevel="0" collapsed="false">
      <c r="A2" s="650" t="s">
        <v>121</v>
      </c>
      <c r="B2" s="2022"/>
      <c r="D2" s="2020"/>
      <c r="E2" s="2020"/>
      <c r="F2" s="2020"/>
      <c r="G2" s="2020"/>
      <c r="H2" s="2020"/>
      <c r="I2" s="2020"/>
      <c r="J2" s="2020"/>
      <c r="K2" s="2023"/>
      <c r="L2" s="2148"/>
      <c r="M2" s="2148"/>
      <c r="N2" s="1681"/>
      <c r="O2" s="1681"/>
      <c r="P2" s="1681"/>
      <c r="Q2" s="1681"/>
      <c r="R2" s="1681"/>
      <c r="S2" s="1681"/>
      <c r="T2" s="112" t="s">
        <v>81</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3</v>
      </c>
      <c r="B5" s="2024"/>
      <c r="C5" s="2025" t="s">
        <v>1881</v>
      </c>
      <c r="D5" s="2025"/>
      <c r="E5" s="2025"/>
      <c r="F5" s="2025"/>
      <c r="G5" s="2025"/>
      <c r="H5" s="2025"/>
      <c r="I5" s="2026" t="s">
        <v>1882</v>
      </c>
      <c r="J5" s="2026"/>
      <c r="K5" s="2026"/>
      <c r="L5" s="2026"/>
      <c r="M5" s="2026"/>
      <c r="N5" s="2026"/>
      <c r="O5" s="2026" t="s">
        <v>1883</v>
      </c>
      <c r="P5" s="2026"/>
      <c r="Q5" s="2026"/>
      <c r="R5" s="2026"/>
      <c r="S5" s="2026"/>
      <c r="T5" s="2026"/>
    </row>
    <row r="6" customFormat="false" ht="80.1" hidden="false" customHeight="true" outlineLevel="0" collapsed="false">
      <c r="A6" s="2024"/>
      <c r="B6" s="2024"/>
      <c r="C6" s="2027" t="s">
        <v>1884</v>
      </c>
      <c r="D6" s="2028" t="s">
        <v>1885</v>
      </c>
      <c r="E6" s="2028" t="s">
        <v>1886</v>
      </c>
      <c r="F6" s="2028" t="s">
        <v>1887</v>
      </c>
      <c r="G6" s="2029" t="s">
        <v>1888</v>
      </c>
      <c r="H6" s="2030" t="s">
        <v>1889</v>
      </c>
      <c r="I6" s="2028" t="s">
        <v>1884</v>
      </c>
      <c r="J6" s="2028" t="s">
        <v>1885</v>
      </c>
      <c r="K6" s="2028" t="s">
        <v>1886</v>
      </c>
      <c r="L6" s="2028" t="s">
        <v>1887</v>
      </c>
      <c r="M6" s="2029" t="s">
        <v>1888</v>
      </c>
      <c r="N6" s="2030" t="s">
        <v>1889</v>
      </c>
      <c r="O6" s="2031" t="s">
        <v>1884</v>
      </c>
      <c r="P6" s="2028" t="s">
        <v>1885</v>
      </c>
      <c r="Q6" s="2027" t="s">
        <v>1886</v>
      </c>
      <c r="R6" s="2028" t="s">
        <v>1887</v>
      </c>
      <c r="S6" s="2029" t="s">
        <v>1888</v>
      </c>
      <c r="T6" s="2030" t="s">
        <v>1889</v>
      </c>
    </row>
    <row r="7" customFormat="false" ht="18" hidden="false" customHeight="true" outlineLevel="0" collapsed="false">
      <c r="A7" s="2024"/>
      <c r="B7" s="2024"/>
      <c r="C7" s="2032" t="s">
        <v>1890</v>
      </c>
      <c r="D7" s="2032"/>
      <c r="E7" s="2032"/>
      <c r="F7" s="2033" t="s">
        <v>317</v>
      </c>
      <c r="G7" s="2033"/>
      <c r="H7" s="2033"/>
      <c r="I7" s="2151" t="s">
        <v>1890</v>
      </c>
      <c r="J7" s="2151"/>
      <c r="K7" s="2151"/>
      <c r="L7" s="2033" t="s">
        <v>317</v>
      </c>
      <c r="M7" s="2033"/>
      <c r="N7" s="2033"/>
      <c r="O7" s="2151" t="s">
        <v>1890</v>
      </c>
      <c r="P7" s="2151"/>
      <c r="Q7" s="2151"/>
      <c r="R7" s="2033" t="s">
        <v>317</v>
      </c>
      <c r="S7" s="2033"/>
      <c r="T7" s="2033"/>
    </row>
    <row r="8" customFormat="false" ht="16.5" hidden="false" customHeight="true" outlineLevel="0" collapsed="false">
      <c r="A8" s="2043" t="s">
        <v>1708</v>
      </c>
      <c r="B8" s="2071"/>
      <c r="C8" s="2045" t="s">
        <v>499</v>
      </c>
      <c r="D8" s="2046" t="n">
        <v>26.8351994517954</v>
      </c>
      <c r="E8" s="2048" t="n">
        <v>26.8351994517954</v>
      </c>
      <c r="F8" s="2048" t="n">
        <v>100</v>
      </c>
      <c r="G8" s="2049" t="n">
        <v>0.0360270825722663</v>
      </c>
      <c r="H8" s="2050" t="n">
        <v>0.0348576960956864</v>
      </c>
      <c r="I8" s="2055" t="n">
        <v>1451.59131010992</v>
      </c>
      <c r="J8" s="2052" t="n">
        <v>1112.56221469435</v>
      </c>
      <c r="K8" s="2048" t="n">
        <v>-339.02909541558</v>
      </c>
      <c r="L8" s="2048" t="n">
        <v>-23.3556851060167</v>
      </c>
      <c r="M8" s="2049" t="n">
        <v>-0.455157012597521</v>
      </c>
      <c r="N8" s="2050" t="n">
        <v>-0.44038328080327</v>
      </c>
      <c r="O8" s="2051" t="n">
        <v>61.9678560659</v>
      </c>
      <c r="P8" s="2052" t="n">
        <v>102.470794640192</v>
      </c>
      <c r="Q8" s="2048" t="n">
        <v>40.502938574292</v>
      </c>
      <c r="R8" s="2152" t="n">
        <v>65.3612068347476</v>
      </c>
      <c r="S8" s="2153" t="n">
        <v>0.0543764437099356</v>
      </c>
      <c r="T8" s="2050" t="n">
        <v>0.0526114637732072</v>
      </c>
    </row>
    <row r="9" customFormat="false" ht="15.75" hidden="false" customHeight="true" outlineLevel="0" collapsed="false">
      <c r="A9" s="2053" t="s">
        <v>1938</v>
      </c>
      <c r="B9" s="2044" t="s">
        <v>1939</v>
      </c>
      <c r="C9" s="2055" t="s">
        <v>134</v>
      </c>
      <c r="D9" s="2052" t="s">
        <v>134</v>
      </c>
      <c r="E9" s="2048"/>
      <c r="F9" s="2048"/>
      <c r="G9" s="2049"/>
      <c r="H9" s="2050"/>
      <c r="I9" s="2055" t="n">
        <v>1214.72751335292</v>
      </c>
      <c r="J9" s="2052" t="n">
        <v>1063.50718672549</v>
      </c>
      <c r="K9" s="2048" t="n">
        <v>-151.22032662743</v>
      </c>
      <c r="L9" s="2048" t="n">
        <v>-12.4489093204143</v>
      </c>
      <c r="M9" s="2049" t="n">
        <v>-0.203017950501836</v>
      </c>
      <c r="N9" s="2050" t="n">
        <v>-0.196428284370986</v>
      </c>
      <c r="O9" s="2154"/>
      <c r="P9" s="2116"/>
      <c r="Q9" s="2083"/>
      <c r="R9" s="2155"/>
      <c r="S9" s="2156"/>
      <c r="T9" s="2127"/>
    </row>
    <row r="10" customFormat="false" ht="15.75" hidden="false" customHeight="true" outlineLevel="0" collapsed="false">
      <c r="A10" s="2053" t="s">
        <v>1940</v>
      </c>
      <c r="B10" s="2059" t="s">
        <v>1941</v>
      </c>
      <c r="C10" s="2157"/>
      <c r="D10" s="2117"/>
      <c r="E10" s="2109"/>
      <c r="F10" s="2117"/>
      <c r="G10" s="2119"/>
      <c r="H10" s="2120"/>
      <c r="I10" s="2158" t="n">
        <v>236.860126965</v>
      </c>
      <c r="J10" s="2058" t="n">
        <v>44.17875</v>
      </c>
      <c r="K10" s="2048" t="n">
        <v>-192.681376965</v>
      </c>
      <c r="L10" s="2118" t="n">
        <v>-81.3481692482044</v>
      </c>
      <c r="M10" s="2159" t="n">
        <v>-0.258680688791809</v>
      </c>
      <c r="N10" s="2160" t="n">
        <v>-0.250284291481016</v>
      </c>
      <c r="O10" s="2161" t="n">
        <v>61.9407695059</v>
      </c>
      <c r="P10" s="2058" t="n">
        <v>101.196214815436</v>
      </c>
      <c r="Q10" s="2048" t="n">
        <v>39.255445309536</v>
      </c>
      <c r="R10" s="2162" t="n">
        <v>63.3757791882072</v>
      </c>
      <c r="S10" s="2163" t="n">
        <v>0.052701645542758</v>
      </c>
      <c r="T10" s="2080" t="n">
        <v>0.0509910271082071</v>
      </c>
    </row>
    <row r="11" customFormat="false" ht="15.75" hidden="false" customHeight="true" outlineLevel="0" collapsed="false">
      <c r="A11" s="2053" t="s">
        <v>1942</v>
      </c>
      <c r="B11" s="2059" t="s">
        <v>1576</v>
      </c>
      <c r="C11" s="2060" t="s">
        <v>108</v>
      </c>
      <c r="D11" s="2058" t="n">
        <v>26.8351994517954</v>
      </c>
      <c r="E11" s="2048" t="n">
        <v>26.8351994517954</v>
      </c>
      <c r="F11" s="2048" t="n">
        <v>100</v>
      </c>
      <c r="G11" s="2049" t="n">
        <v>0.0360270825722663</v>
      </c>
      <c r="H11" s="2050" t="n">
        <v>0.0348576960956864</v>
      </c>
      <c r="I11" s="2060" t="s">
        <v>108</v>
      </c>
      <c r="J11" s="2058" t="n">
        <v>4.87260817685297</v>
      </c>
      <c r="K11" s="2048" t="n">
        <v>4.87260817685297</v>
      </c>
      <c r="L11" s="2048" t="n">
        <v>100</v>
      </c>
      <c r="M11" s="2049" t="n">
        <v>0.0065416266961279</v>
      </c>
      <c r="N11" s="2050" t="n">
        <v>0.00632929504873622</v>
      </c>
      <c r="O11" s="2057" t="s">
        <v>108</v>
      </c>
      <c r="P11" s="2058" t="n">
        <v>1.24749326475606</v>
      </c>
      <c r="Q11" s="2048" t="n">
        <v>1.24749326475606</v>
      </c>
      <c r="R11" s="2164" t="n">
        <v>100</v>
      </c>
      <c r="S11" s="2165" t="n">
        <v>0.00167479816717761</v>
      </c>
      <c r="T11" s="2080" t="n">
        <v>0.0016204366650002</v>
      </c>
    </row>
    <row r="12" customFormat="false" ht="16.5" hidden="false" customHeight="true" outlineLevel="0" collapsed="false">
      <c r="A12" s="2130" t="s">
        <v>1943</v>
      </c>
      <c r="B12" s="2131" t="s">
        <v>537</v>
      </c>
      <c r="C12" s="2065" t="s">
        <v>120</v>
      </c>
      <c r="D12" s="2066" t="s">
        <v>120</v>
      </c>
      <c r="E12" s="2067"/>
      <c r="F12" s="2067"/>
      <c r="G12" s="2068"/>
      <c r="H12" s="2069"/>
      <c r="I12" s="2065" t="n">
        <v>0.003669792</v>
      </c>
      <c r="J12" s="2066" t="n">
        <v>0.003669792</v>
      </c>
      <c r="K12" s="2067"/>
      <c r="L12" s="2067"/>
      <c r="M12" s="2068"/>
      <c r="N12" s="2069"/>
      <c r="O12" s="2070" t="n">
        <v>0.02708656</v>
      </c>
      <c r="P12" s="2066" t="n">
        <v>0.02708656</v>
      </c>
      <c r="Q12" s="2067"/>
      <c r="R12" s="2166"/>
      <c r="S12" s="2167"/>
      <c r="T12" s="2069"/>
    </row>
    <row r="13" customFormat="false" ht="15.75" hidden="false" customHeight="true" outlineLevel="0" collapsed="false">
      <c r="A13" s="2168" t="s">
        <v>1944</v>
      </c>
      <c r="B13" s="2169"/>
      <c r="C13" s="2170" t="n">
        <v>1208.40676149417</v>
      </c>
      <c r="D13" s="2052" t="s">
        <v>120</v>
      </c>
      <c r="E13" s="2048" t="n">
        <v>-1208.40676149417</v>
      </c>
      <c r="F13" s="2048" t="n">
        <v>-100</v>
      </c>
      <c r="G13" s="2049" t="n">
        <v>-1.62232333154217</v>
      </c>
      <c r="H13" s="2050" t="n">
        <v>-1.56966508588101</v>
      </c>
      <c r="I13" s="2055" t="n">
        <v>34.3066352196525</v>
      </c>
      <c r="J13" s="2052" t="s">
        <v>120</v>
      </c>
      <c r="K13" s="2048" t="n">
        <v>-34.3066352196525</v>
      </c>
      <c r="L13" s="2048" t="n">
        <v>-100</v>
      </c>
      <c r="M13" s="2049" t="n">
        <v>-0.0460577154291412</v>
      </c>
      <c r="N13" s="2050" t="n">
        <v>-0.044562749261482</v>
      </c>
      <c r="O13" s="2051" t="n">
        <v>31.4914952934803</v>
      </c>
      <c r="P13" s="2052" t="s">
        <v>120</v>
      </c>
      <c r="Q13" s="2048" t="n">
        <v>-31.4914952934803</v>
      </c>
      <c r="R13" s="2152" t="n">
        <v>-100</v>
      </c>
      <c r="S13" s="2153" t="n">
        <v>-0.0422783032896908</v>
      </c>
      <c r="T13" s="2050" t="n">
        <v>-0.0409060113196003</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45</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8</v>
      </c>
      <c r="B16" s="2185"/>
      <c r="C16" s="2186" t="n">
        <v>6445.41226606205</v>
      </c>
      <c r="D16" s="2187" t="n">
        <v>6567.34410782605</v>
      </c>
      <c r="E16" s="2188" t="n">
        <v>121.931841764</v>
      </c>
      <c r="F16" s="2188" t="n">
        <v>1.89176171718332</v>
      </c>
      <c r="G16" s="2189" t="n">
        <v>0.163697256631578</v>
      </c>
      <c r="H16" s="2190" t="n">
        <v>0.158383882789158</v>
      </c>
      <c r="I16" s="2186" t="n">
        <v>2.80865611512219</v>
      </c>
      <c r="J16" s="2187" t="n">
        <v>2.94499590100971</v>
      </c>
      <c r="K16" s="2188" t="n">
        <v>0.13633978588752</v>
      </c>
      <c r="L16" s="2188" t="n">
        <v>4.85427123503811</v>
      </c>
      <c r="M16" s="2189" t="n">
        <v>0.000183040365803063</v>
      </c>
      <c r="N16" s="2190" t="n">
        <v>0.000177099142890856</v>
      </c>
      <c r="O16" s="2191" t="n">
        <v>105.940983098998</v>
      </c>
      <c r="P16" s="2187" t="n">
        <v>108.327451143455</v>
      </c>
      <c r="Q16" s="2188" t="n">
        <v>2.386468044457</v>
      </c>
      <c r="R16" s="2192" t="n">
        <v>2.25263913421282</v>
      </c>
      <c r="S16" s="2193" t="n">
        <v>0.00320390692262862</v>
      </c>
      <c r="T16" s="2194" t="n">
        <v>0.00309991278377413</v>
      </c>
    </row>
    <row r="17" customFormat="false" ht="15.75" hidden="false" customHeight="true" outlineLevel="0" collapsed="false">
      <c r="A17" s="2195" t="s">
        <v>151</v>
      </c>
      <c r="B17" s="2196"/>
      <c r="C17" s="2197" t="s">
        <v>119</v>
      </c>
      <c r="D17" s="2198" t="s">
        <v>119</v>
      </c>
      <c r="E17" s="2188"/>
      <c r="F17" s="2199"/>
      <c r="G17" s="2200"/>
      <c r="H17" s="2194"/>
      <c r="I17" s="2186" t="s">
        <v>119</v>
      </c>
      <c r="J17" s="2187" t="s">
        <v>119</v>
      </c>
      <c r="K17" s="2199"/>
      <c r="L17" s="2199"/>
      <c r="M17" s="2200"/>
      <c r="N17" s="2194"/>
      <c r="O17" s="2201" t="s">
        <v>119</v>
      </c>
      <c r="P17" s="2198" t="s">
        <v>119</v>
      </c>
      <c r="Q17" s="2188"/>
      <c r="R17" s="2202"/>
      <c r="S17" s="2203"/>
      <c r="T17" s="2204"/>
    </row>
    <row r="18" customFormat="false" ht="18" hidden="false" customHeight="true" outlineLevel="0" collapsed="false">
      <c r="A18" s="2205" t="s">
        <v>1946</v>
      </c>
      <c r="B18" s="2206"/>
      <c r="C18" s="2207" t="n">
        <v>6857.2094163</v>
      </c>
      <c r="D18" s="2208" t="n">
        <v>6457.46558024031</v>
      </c>
      <c r="E18" s="2209" t="n">
        <v>-399.74383605969</v>
      </c>
      <c r="F18" s="2210" t="n">
        <v>-5.82954102450884</v>
      </c>
      <c r="G18" s="2211" t="n">
        <v>-0.536668423700253</v>
      </c>
      <c r="H18" s="2212" t="n">
        <v>-0.519248950562963</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35</v>
      </c>
      <c r="D20" s="2025"/>
      <c r="E20" s="2025"/>
      <c r="F20" s="2025"/>
      <c r="G20" s="2025"/>
      <c r="H20" s="2025"/>
      <c r="I20" s="2026" t="s">
        <v>738</v>
      </c>
      <c r="J20" s="2026"/>
      <c r="K20" s="2026"/>
      <c r="L20" s="2026"/>
      <c r="M20" s="2026"/>
      <c r="N20" s="2026"/>
      <c r="O20" s="2226" t="s">
        <v>1947</v>
      </c>
      <c r="P20" s="2226"/>
      <c r="Q20" s="2226"/>
      <c r="R20" s="2226"/>
      <c r="S20" s="2226"/>
      <c r="T20" s="2226"/>
    </row>
    <row r="21" customFormat="false" ht="80.1" hidden="false" customHeight="true" outlineLevel="0" collapsed="false">
      <c r="A21" s="2225"/>
      <c r="B21" s="2225"/>
      <c r="C21" s="2028" t="s">
        <v>1884</v>
      </c>
      <c r="D21" s="2028" t="s">
        <v>1885</v>
      </c>
      <c r="E21" s="2028" t="s">
        <v>1886</v>
      </c>
      <c r="F21" s="2028" t="s">
        <v>1887</v>
      </c>
      <c r="G21" s="2029" t="s">
        <v>1888</v>
      </c>
      <c r="H21" s="2030" t="s">
        <v>1889</v>
      </c>
      <c r="I21" s="2028" t="s">
        <v>1884</v>
      </c>
      <c r="J21" s="2028" t="s">
        <v>1885</v>
      </c>
      <c r="K21" s="2028" t="s">
        <v>1886</v>
      </c>
      <c r="L21" s="2028" t="s">
        <v>1887</v>
      </c>
      <c r="M21" s="2029" t="s">
        <v>1888</v>
      </c>
      <c r="N21" s="2030" t="s">
        <v>1889</v>
      </c>
      <c r="O21" s="2028" t="s">
        <v>1884</v>
      </c>
      <c r="P21" s="2028" t="s">
        <v>1885</v>
      </c>
      <c r="Q21" s="2027" t="s">
        <v>1886</v>
      </c>
      <c r="R21" s="2028" t="s">
        <v>1887</v>
      </c>
      <c r="S21" s="2029" t="s">
        <v>1888</v>
      </c>
      <c r="T21" s="2030" t="s">
        <v>1889</v>
      </c>
    </row>
    <row r="22" customFormat="false" ht="15" hidden="false" customHeight="true" outlineLevel="0" collapsed="false">
      <c r="A22" s="2227"/>
      <c r="B22" s="2227"/>
      <c r="C22" s="2032" t="s">
        <v>1890</v>
      </c>
      <c r="D22" s="2032"/>
      <c r="E22" s="2032"/>
      <c r="F22" s="2033" t="s">
        <v>317</v>
      </c>
      <c r="G22" s="2033"/>
      <c r="H22" s="2033"/>
      <c r="I22" s="2151" t="s">
        <v>1948</v>
      </c>
      <c r="J22" s="2151"/>
      <c r="K22" s="2151"/>
      <c r="L22" s="2033" t="s">
        <v>317</v>
      </c>
      <c r="M22" s="2033"/>
      <c r="N22" s="2033"/>
      <c r="O22" s="2151" t="s">
        <v>1890</v>
      </c>
      <c r="P22" s="2151"/>
      <c r="Q22" s="2151"/>
      <c r="R22" s="2033" t="s">
        <v>317</v>
      </c>
      <c r="S22" s="2033"/>
      <c r="T22" s="2033"/>
    </row>
    <row r="23" customFormat="false" ht="15" hidden="false" customHeight="true" outlineLevel="0" collapsed="false">
      <c r="A23" s="2228" t="s">
        <v>1949</v>
      </c>
      <c r="B23" s="2229"/>
      <c r="C23" s="2230" t="n">
        <v>507.53541610262</v>
      </c>
      <c r="D23" s="2231" t="n">
        <v>508.607667523629</v>
      </c>
      <c r="E23" s="2232" t="n">
        <v>1.072251421009</v>
      </c>
      <c r="F23" s="2232" t="n">
        <v>0.21126632486915</v>
      </c>
      <c r="G23" s="2233" t="n">
        <v>0.00143953058937807</v>
      </c>
      <c r="H23" s="2234" t="n">
        <v>0.00139280552912749</v>
      </c>
      <c r="I23" s="2231" t="n">
        <v>12.481543725</v>
      </c>
      <c r="J23" s="2231" t="n">
        <v>12.481543725</v>
      </c>
      <c r="K23" s="2232"/>
      <c r="L23" s="2232"/>
      <c r="M23" s="2233"/>
      <c r="N23" s="2234"/>
      <c r="O23" s="2231" t="n">
        <v>65.4515917170853</v>
      </c>
      <c r="P23" s="2231" t="n">
        <v>65.4519708573014</v>
      </c>
      <c r="Q23" s="2232" t="n">
        <v>0.0003791402161</v>
      </c>
      <c r="R23" s="2235" t="n">
        <v>0.00057926813709753</v>
      </c>
      <c r="S23" s="2236"/>
      <c r="T23" s="2234"/>
    </row>
    <row r="24" customFormat="false" ht="15" hidden="false" customHeight="true" outlineLevel="0" collapsed="false">
      <c r="A24" s="2237" t="s">
        <v>1950</v>
      </c>
      <c r="B24" s="2044" t="s">
        <v>663</v>
      </c>
      <c r="C24" s="2238"/>
      <c r="D24" s="2239"/>
      <c r="E24" s="2239"/>
      <c r="F24" s="2239"/>
      <c r="G24" s="2240"/>
      <c r="H24" s="2241"/>
      <c r="I24" s="2055" t="s">
        <v>119</v>
      </c>
      <c r="J24" s="2052" t="s">
        <v>119</v>
      </c>
      <c r="K24" s="2048"/>
      <c r="L24" s="2242"/>
      <c r="M24" s="2243"/>
      <c r="N24" s="2244"/>
      <c r="O24" s="2116"/>
      <c r="P24" s="2116"/>
      <c r="Q24" s="2116"/>
      <c r="R24" s="2116"/>
      <c r="S24" s="2126"/>
      <c r="T24" s="2127"/>
    </row>
    <row r="25" customFormat="false" ht="16.5" hidden="false" customHeight="true" outlineLevel="0" collapsed="false">
      <c r="A25" s="2245" t="s">
        <v>1951</v>
      </c>
      <c r="B25" s="2061" t="s">
        <v>1952</v>
      </c>
      <c r="C25" s="2246" t="s">
        <v>119</v>
      </c>
      <c r="D25" s="2058" t="s">
        <v>119</v>
      </c>
      <c r="E25" s="2056"/>
      <c r="F25" s="2056"/>
      <c r="G25" s="2079"/>
      <c r="H25" s="2080"/>
      <c r="I25" s="2060" t="s">
        <v>129</v>
      </c>
      <c r="J25" s="2058" t="s">
        <v>129</v>
      </c>
      <c r="K25" s="2056"/>
      <c r="L25" s="2056"/>
      <c r="M25" s="2079"/>
      <c r="N25" s="2080"/>
      <c r="O25" s="2060" t="s">
        <v>119</v>
      </c>
      <c r="P25" s="2058" t="s">
        <v>119</v>
      </c>
      <c r="Q25" s="2056"/>
      <c r="R25" s="2247"/>
      <c r="S25" s="2248"/>
      <c r="T25" s="2080"/>
    </row>
    <row r="26" customFormat="false" ht="16.5" hidden="false" customHeight="true" outlineLevel="0" collapsed="false">
      <c r="A26" s="2245" t="s">
        <v>1953</v>
      </c>
      <c r="B26" s="2061" t="s">
        <v>1954</v>
      </c>
      <c r="C26" s="2246" t="n">
        <v>502.982785997885</v>
      </c>
      <c r="D26" s="2058" t="n">
        <v>508.607667523629</v>
      </c>
      <c r="E26" s="2056" t="n">
        <v>5.624881525744</v>
      </c>
      <c r="F26" s="2056" t="n">
        <v>1.11830497629951</v>
      </c>
      <c r="G26" s="2079" t="n">
        <v>0.00755157685901366</v>
      </c>
      <c r="H26" s="2080" t="n">
        <v>0.00730646370453964</v>
      </c>
      <c r="I26" s="2060" t="n">
        <v>12.481543725</v>
      </c>
      <c r="J26" s="2058" t="n">
        <v>12.481543725</v>
      </c>
      <c r="K26" s="2056"/>
      <c r="L26" s="2056"/>
      <c r="M26" s="2079"/>
      <c r="N26" s="2080"/>
      <c r="O26" s="2060" t="n">
        <v>48.628051749847</v>
      </c>
      <c r="P26" s="2058" t="n">
        <v>48.7219708573014</v>
      </c>
      <c r="Q26" s="2056" t="n">
        <v>0.0939191074544</v>
      </c>
      <c r="R26" s="2247" t="n">
        <v>0.193137713880666</v>
      </c>
      <c r="S26" s="2248" t="n">
        <v>0.000126089297210229</v>
      </c>
      <c r="T26" s="2080" t="n">
        <v>0.000121996622797769</v>
      </c>
    </row>
    <row r="27" customFormat="false" ht="15.75" hidden="false" customHeight="true" outlineLevel="0" collapsed="false">
      <c r="A27" s="2249" t="s">
        <v>1915</v>
      </c>
      <c r="B27" s="2250" t="s">
        <v>794</v>
      </c>
      <c r="C27" s="2251" t="s">
        <v>129</v>
      </c>
      <c r="D27" s="2252" t="s">
        <v>129</v>
      </c>
      <c r="E27" s="2253"/>
      <c r="F27" s="2253"/>
      <c r="G27" s="2254"/>
      <c r="H27" s="2255"/>
      <c r="I27" s="2256" t="s">
        <v>129</v>
      </c>
      <c r="J27" s="2256" t="s">
        <v>129</v>
      </c>
      <c r="K27" s="2253"/>
      <c r="L27" s="2253"/>
      <c r="M27" s="2254"/>
      <c r="N27" s="2255"/>
      <c r="O27" s="2256" t="s">
        <v>129</v>
      </c>
      <c r="P27" s="2256" t="s">
        <v>129</v>
      </c>
      <c r="Q27" s="2257"/>
      <c r="R27" s="2258"/>
      <c r="S27" s="2259"/>
      <c r="T27" s="2069"/>
    </row>
    <row r="28" customFormat="false" ht="28.5" hidden="false" customHeight="true" outlineLevel="0" collapsed="false">
      <c r="A28" s="2260" t="s">
        <v>1955</v>
      </c>
      <c r="B28" s="2260"/>
      <c r="C28" s="2261" t="n">
        <v>1600.91247908</v>
      </c>
      <c r="D28" s="2262" t="n">
        <v>1602.19157397175</v>
      </c>
      <c r="E28" s="2209" t="n">
        <v>1.27909489175</v>
      </c>
      <c r="F28" s="2209" t="n">
        <v>0.0798978650277199</v>
      </c>
      <c r="G28" s="2263" t="n">
        <v>0.00171722432567044</v>
      </c>
      <c r="H28" s="2264" t="n">
        <v>0.00166148573235901</v>
      </c>
      <c r="I28" s="2262" t="n">
        <v>48.3</v>
      </c>
      <c r="J28" s="2262" t="n">
        <v>48.3</v>
      </c>
      <c r="K28" s="2209"/>
      <c r="L28" s="2209"/>
      <c r="M28" s="2263"/>
      <c r="N28" s="2264"/>
      <c r="O28" s="2262" t="n">
        <v>284.41</v>
      </c>
      <c r="P28" s="2262" t="n">
        <v>284.413304595819</v>
      </c>
      <c r="Q28" s="2265" t="n">
        <v>0.003304595819</v>
      </c>
      <c r="R28" s="2266" t="n">
        <v>0.00116191266807032</v>
      </c>
      <c r="S28" s="2267" t="n">
        <v>4.43652176511449E-006</v>
      </c>
      <c r="T28" s="2212" t="n">
        <v>4.29251874891771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84</v>
      </c>
      <c r="F30" s="2274"/>
      <c r="G30" s="2275" t="s">
        <v>1885</v>
      </c>
      <c r="H30" s="2275"/>
      <c r="I30" s="2276" t="s">
        <v>1886</v>
      </c>
      <c r="J30" s="2277" t="s">
        <v>1956</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90</v>
      </c>
      <c r="F31" s="2284"/>
      <c r="G31" s="2284"/>
      <c r="H31" s="2284"/>
      <c r="I31" s="2284"/>
      <c r="J31" s="2285" t="s">
        <v>317</v>
      </c>
      <c r="K31" s="2286"/>
      <c r="L31" s="2286"/>
      <c r="M31" s="2224"/>
      <c r="N31" s="2224"/>
      <c r="O31" s="2224"/>
      <c r="P31" s="2224"/>
      <c r="Q31" s="2224"/>
      <c r="R31" s="2224"/>
      <c r="S31" s="2224"/>
      <c r="T31" s="2287"/>
    </row>
    <row r="32" customFormat="false" ht="18" hidden="false" customHeight="true" outlineLevel="0" collapsed="false">
      <c r="A32" s="2268"/>
      <c r="B32" s="2288" t="s">
        <v>1957</v>
      </c>
      <c r="C32" s="2289"/>
      <c r="D32" s="2290"/>
      <c r="E32" s="2051" t="n">
        <v>72601.1087826068</v>
      </c>
      <c r="F32" s="2051"/>
      <c r="G32" s="2055" t="n">
        <v>76985.0060604442</v>
      </c>
      <c r="H32" s="2055"/>
      <c r="I32" s="2291" t="n">
        <v>4383.8972778374</v>
      </c>
      <c r="J32" s="2292" t="n">
        <v>6.0383337821524</v>
      </c>
      <c r="K32" s="2286"/>
      <c r="L32" s="2286"/>
      <c r="M32" s="2224"/>
      <c r="N32" s="2224"/>
      <c r="O32" s="2224"/>
      <c r="P32" s="2224"/>
      <c r="Q32" s="2224"/>
      <c r="R32" s="2224"/>
      <c r="S32" s="2224"/>
      <c r="T32" s="2287"/>
    </row>
    <row r="33" customFormat="false" ht="18.75" hidden="false" customHeight="true" outlineLevel="0" collapsed="false">
      <c r="A33" s="2293"/>
      <c r="B33" s="2294" t="s">
        <v>1958</v>
      </c>
      <c r="C33" s="2295"/>
      <c r="D33" s="2296"/>
      <c r="E33" s="2297" t="n">
        <v>73836.3572709142</v>
      </c>
      <c r="F33" s="2297"/>
      <c r="G33" s="2065" t="n">
        <v>74486.1852134905</v>
      </c>
      <c r="H33" s="2065"/>
      <c r="I33" s="2298" t="n">
        <v>649.8279425763</v>
      </c>
      <c r="J33" s="2299" t="n">
        <v>0.880092093644359</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59</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60</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61</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62</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63</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64</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65</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1967</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c r="B8" s="1217" t="s">
        <v>1977</v>
      </c>
      <c r="C8" s="1217" t="s">
        <v>1855</v>
      </c>
      <c r="D8" s="2322"/>
      <c r="E8" s="2322"/>
      <c r="F8" s="2322"/>
      <c r="G8" s="2323"/>
      <c r="H8" s="2324"/>
    </row>
    <row r="9" customFormat="false" ht="12.75" hidden="false" customHeight="true" outlineLevel="0" collapsed="false">
      <c r="A9" s="2321"/>
      <c r="B9" s="1217" t="s">
        <v>1977</v>
      </c>
      <c r="C9" s="1217" t="s">
        <v>1855</v>
      </c>
      <c r="D9" s="2322"/>
      <c r="E9" s="2322"/>
      <c r="F9" s="2322"/>
      <c r="G9" s="2323"/>
      <c r="H9" s="2324"/>
    </row>
    <row r="10" customFormat="false" ht="12.75" hidden="false" customHeight="true" outlineLevel="0" collapsed="false">
      <c r="A10" s="2321"/>
      <c r="B10" s="1217" t="s">
        <v>1977</v>
      </c>
      <c r="C10" s="1217" t="s">
        <v>1852</v>
      </c>
      <c r="D10" s="2322"/>
      <c r="E10" s="2322"/>
      <c r="F10" s="2322"/>
      <c r="G10" s="2323"/>
      <c r="H10" s="2324"/>
    </row>
    <row r="11" customFormat="false" ht="12.75" hidden="false" customHeight="true" outlineLevel="0" collapsed="false">
      <c r="A11" s="2321"/>
      <c r="B11" s="1217" t="s">
        <v>1977</v>
      </c>
      <c r="C11" s="1217" t="s">
        <v>1854</v>
      </c>
      <c r="D11" s="2322"/>
      <c r="E11" s="2322"/>
      <c r="F11" s="2322"/>
      <c r="G11" s="2323"/>
      <c r="H11" s="2324"/>
    </row>
    <row r="12" customFormat="false" ht="12.75" hidden="false" customHeight="true" outlineLevel="0" collapsed="false">
      <c r="A12" s="2321"/>
      <c r="B12" s="1217" t="s">
        <v>1977</v>
      </c>
      <c r="C12" s="1217" t="s">
        <v>735</v>
      </c>
      <c r="D12" s="2322"/>
      <c r="E12" s="2322"/>
      <c r="F12" s="2322"/>
      <c r="G12" s="2323"/>
      <c r="H12" s="2324"/>
    </row>
    <row r="13" customFormat="false" ht="12.75" hidden="false" customHeight="true" outlineLevel="0" collapsed="false">
      <c r="A13" s="2321"/>
      <c r="B13" s="1217" t="s">
        <v>1977</v>
      </c>
      <c r="C13" s="1217" t="s">
        <v>735</v>
      </c>
      <c r="D13" s="2322"/>
      <c r="E13" s="2322"/>
      <c r="F13" s="2322"/>
      <c r="G13" s="2323"/>
      <c r="H13" s="2324"/>
    </row>
    <row r="14" customFormat="false" ht="12.75" hidden="false" customHeight="true" outlineLevel="0" collapsed="false">
      <c r="A14" s="2321"/>
      <c r="B14" s="1217" t="s">
        <v>1977</v>
      </c>
      <c r="C14" s="1217" t="s">
        <v>635</v>
      </c>
      <c r="D14" s="2322"/>
      <c r="E14" s="2322"/>
      <c r="F14" s="2322"/>
      <c r="G14" s="2323"/>
      <c r="H14" s="2324"/>
    </row>
    <row r="15" customFormat="false" ht="12.75" hidden="false" customHeight="true" outlineLevel="0" collapsed="false">
      <c r="A15" s="2321"/>
      <c r="B15" s="1217" t="s">
        <v>1977</v>
      </c>
      <c r="C15" s="1217" t="s">
        <v>636</v>
      </c>
      <c r="D15" s="2322"/>
      <c r="E15" s="2322"/>
      <c r="F15" s="2322"/>
      <c r="G15" s="2323"/>
      <c r="H15" s="2324"/>
    </row>
    <row r="16" customFormat="false" ht="12.75" hidden="false" customHeight="true" outlineLevel="0" collapsed="false">
      <c r="A16" s="2321"/>
      <c r="B16" s="1217" t="s">
        <v>1977</v>
      </c>
      <c r="C16" s="1217" t="s">
        <v>637</v>
      </c>
      <c r="D16" s="2322"/>
      <c r="E16" s="2322"/>
      <c r="F16" s="2322"/>
      <c r="G16" s="2323"/>
      <c r="H16" s="2324"/>
    </row>
    <row r="17" customFormat="false" ht="12.75" hidden="false" customHeight="true" outlineLevel="0" collapsed="false">
      <c r="A17" s="2321"/>
      <c r="B17" s="1217" t="s">
        <v>1977</v>
      </c>
      <c r="C17" s="1217" t="s">
        <v>1978</v>
      </c>
      <c r="D17" s="2322"/>
      <c r="E17" s="2322"/>
      <c r="F17" s="2322"/>
      <c r="G17" s="2323"/>
      <c r="H17" s="2324"/>
    </row>
    <row r="18" customFormat="false" ht="12.75" hidden="false" customHeight="true" outlineLevel="0" collapsed="false">
      <c r="A18" s="2321"/>
      <c r="B18" s="1217" t="s">
        <v>1977</v>
      </c>
      <c r="C18" s="1217" t="s">
        <v>639</v>
      </c>
      <c r="D18" s="2322"/>
      <c r="E18" s="2322"/>
      <c r="F18" s="2322"/>
      <c r="G18" s="2323"/>
      <c r="H18" s="2324"/>
    </row>
    <row r="19" customFormat="false" ht="12.75" hidden="false" customHeight="true" outlineLevel="0" collapsed="false">
      <c r="A19" s="2321"/>
      <c r="B19" s="1217" t="s">
        <v>1977</v>
      </c>
      <c r="C19" s="1217" t="s">
        <v>640</v>
      </c>
      <c r="D19" s="2322"/>
      <c r="E19" s="2322"/>
      <c r="F19" s="2322"/>
      <c r="G19" s="2323"/>
      <c r="H19" s="2324"/>
    </row>
    <row r="20" customFormat="false" ht="12.75" hidden="false" customHeight="true" outlineLevel="0" collapsed="false">
      <c r="A20" s="2321"/>
      <c r="B20" s="1217" t="s">
        <v>1977</v>
      </c>
      <c r="C20" s="1217" t="s">
        <v>641</v>
      </c>
      <c r="D20" s="2322"/>
      <c r="E20" s="2322"/>
      <c r="F20" s="2322"/>
      <c r="G20" s="2323"/>
      <c r="H20" s="2324"/>
    </row>
    <row r="21" customFormat="false" ht="12.75" hidden="false" customHeight="true" outlineLevel="0" collapsed="false">
      <c r="A21" s="2321"/>
      <c r="B21" s="1217" t="s">
        <v>1977</v>
      </c>
      <c r="C21" s="1217" t="s">
        <v>643</v>
      </c>
      <c r="D21" s="2322"/>
      <c r="E21" s="2322"/>
      <c r="F21" s="2322"/>
      <c r="G21" s="2323"/>
      <c r="H21" s="2324"/>
    </row>
    <row r="22" customFormat="false" ht="12.75" hidden="false" customHeight="true" outlineLevel="0" collapsed="false">
      <c r="A22" s="2321"/>
      <c r="B22" s="1217" t="s">
        <v>1977</v>
      </c>
      <c r="C22" s="1217" t="s">
        <v>644</v>
      </c>
      <c r="D22" s="2322"/>
      <c r="E22" s="2322"/>
      <c r="F22" s="2322"/>
      <c r="G22" s="2323"/>
      <c r="H22" s="2324"/>
    </row>
    <row r="23" customFormat="false" ht="12.75" hidden="false" customHeight="true" outlineLevel="0" collapsed="false">
      <c r="A23" s="2321"/>
      <c r="B23" s="1217" t="s">
        <v>1977</v>
      </c>
      <c r="C23" s="1217" t="s">
        <v>645</v>
      </c>
      <c r="D23" s="2322"/>
      <c r="E23" s="2322"/>
      <c r="F23" s="2322"/>
      <c r="G23" s="2323"/>
      <c r="H23" s="2324"/>
    </row>
    <row r="24" customFormat="false" ht="12.75" hidden="false" customHeight="true" outlineLevel="0" collapsed="false">
      <c r="A24" s="2321"/>
      <c r="B24" s="1217" t="s">
        <v>1977</v>
      </c>
      <c r="C24" s="1217" t="s">
        <v>646</v>
      </c>
      <c r="D24" s="2322"/>
      <c r="E24" s="2322"/>
      <c r="F24" s="2322"/>
      <c r="G24" s="2323"/>
      <c r="H24" s="2324"/>
    </row>
    <row r="25" customFormat="false" ht="12.75" hidden="false" customHeight="true" outlineLevel="0" collapsed="false">
      <c r="A25" s="2321"/>
      <c r="B25" s="1217" t="s">
        <v>1977</v>
      </c>
      <c r="C25" s="1217" t="s">
        <v>647</v>
      </c>
      <c r="D25" s="2322"/>
      <c r="E25" s="2322"/>
      <c r="F25" s="2322"/>
      <c r="G25" s="2323"/>
      <c r="H25" s="2324"/>
    </row>
    <row r="26" customFormat="false" ht="12.75" hidden="false" customHeight="true" outlineLevel="0" collapsed="false">
      <c r="A26" s="2321"/>
      <c r="B26" s="1217" t="s">
        <v>1977</v>
      </c>
      <c r="C26" s="1217" t="s">
        <v>737</v>
      </c>
      <c r="D26" s="2322"/>
      <c r="E26" s="2322"/>
      <c r="F26" s="2322"/>
      <c r="G26" s="2323"/>
      <c r="H26" s="2324"/>
    </row>
    <row r="27" customFormat="false" ht="12.75" hidden="false" customHeight="true" outlineLevel="0" collapsed="false">
      <c r="A27" s="2321"/>
      <c r="B27" s="1217" t="s">
        <v>1977</v>
      </c>
      <c r="C27" s="1217" t="s">
        <v>739</v>
      </c>
      <c r="D27" s="2322"/>
      <c r="E27" s="2322"/>
      <c r="F27" s="2322"/>
      <c r="G27" s="2323"/>
      <c r="H27" s="2324"/>
    </row>
    <row r="28" customFormat="false" ht="12.75" hidden="false" customHeight="true" outlineLevel="0" collapsed="false">
      <c r="A28" s="2321"/>
      <c r="B28" s="1217" t="s">
        <v>1977</v>
      </c>
      <c r="C28" s="1217" t="s">
        <v>740</v>
      </c>
      <c r="D28" s="2322"/>
      <c r="E28" s="2322"/>
      <c r="F28" s="2322"/>
      <c r="G28" s="2323"/>
      <c r="H28" s="2324"/>
    </row>
    <row r="29" customFormat="false" ht="12.75" hidden="false" customHeight="true" outlineLevel="0" collapsed="false">
      <c r="A29" s="2321"/>
      <c r="B29" s="1217" t="s">
        <v>1977</v>
      </c>
      <c r="C29" s="1217" t="s">
        <v>742</v>
      </c>
      <c r="D29" s="2322"/>
      <c r="E29" s="2322"/>
      <c r="F29" s="2322"/>
      <c r="G29" s="2323"/>
      <c r="H29" s="2324"/>
    </row>
    <row r="30" customFormat="false" ht="12.75" hidden="false" customHeight="true" outlineLevel="0" collapsed="false">
      <c r="A30" s="2321"/>
      <c r="B30" s="1217" t="s">
        <v>1977</v>
      </c>
      <c r="C30" s="1217" t="s">
        <v>743</v>
      </c>
      <c r="D30" s="2322"/>
      <c r="E30" s="2322"/>
      <c r="F30" s="2322"/>
      <c r="G30" s="2323"/>
      <c r="H30" s="2324"/>
    </row>
    <row r="31" customFormat="false" ht="12.75" hidden="false" customHeight="true" outlineLevel="0" collapsed="false">
      <c r="A31" s="2321"/>
      <c r="B31" s="1217" t="s">
        <v>1977</v>
      </c>
      <c r="C31" s="1217" t="s">
        <v>744</v>
      </c>
      <c r="D31" s="2322"/>
      <c r="E31" s="2322"/>
      <c r="F31" s="2322"/>
      <c r="G31" s="2323"/>
      <c r="H31" s="2324"/>
    </row>
    <row r="32" customFormat="false" ht="12.75" hidden="false" customHeight="true" outlineLevel="0" collapsed="false">
      <c r="A32" s="2321"/>
      <c r="B32" s="1217" t="s">
        <v>1977</v>
      </c>
      <c r="C32" s="1217" t="s">
        <v>745</v>
      </c>
      <c r="D32" s="2322"/>
      <c r="E32" s="2322"/>
      <c r="F32" s="2322"/>
      <c r="G32" s="2323"/>
      <c r="H32" s="2324"/>
    </row>
    <row r="33" customFormat="false" ht="12.75" hidden="false" customHeight="true" outlineLevel="0" collapsed="false">
      <c r="A33" s="2321"/>
      <c r="B33" s="1217" t="s">
        <v>1977</v>
      </c>
      <c r="C33" s="1217" t="s">
        <v>746</v>
      </c>
      <c r="D33" s="2322"/>
      <c r="E33" s="2322"/>
      <c r="F33" s="2322"/>
      <c r="G33" s="2323"/>
      <c r="H33" s="2324"/>
    </row>
    <row r="34" customFormat="false" ht="12.75" hidden="false" customHeight="true" outlineLevel="0" collapsed="false">
      <c r="A34" s="2321"/>
      <c r="B34" s="1217" t="s">
        <v>1977</v>
      </c>
      <c r="C34" s="1217" t="s">
        <v>747</v>
      </c>
      <c r="D34" s="2322"/>
      <c r="E34" s="2322"/>
      <c r="F34" s="2322"/>
      <c r="G34" s="2323"/>
      <c r="H34" s="2324"/>
    </row>
    <row r="35" customFormat="false" ht="12.75" hidden="false" customHeight="true" outlineLevel="0" collapsed="false">
      <c r="A35" s="2321"/>
      <c r="B35" s="1217" t="s">
        <v>1977</v>
      </c>
      <c r="C35" s="1217" t="s">
        <v>747</v>
      </c>
      <c r="D35" s="2322"/>
      <c r="E35" s="2322"/>
      <c r="F35" s="2322"/>
      <c r="G35" s="2323"/>
      <c r="H35" s="2324"/>
    </row>
    <row r="36" customFormat="false" ht="12.75" hidden="false" customHeight="true" outlineLevel="0" collapsed="false">
      <c r="A36" s="2321" t="s">
        <v>1979</v>
      </c>
      <c r="B36" s="1217" t="s">
        <v>1980</v>
      </c>
      <c r="C36" s="1217" t="s">
        <v>1855</v>
      </c>
      <c r="D36" s="2322"/>
      <c r="E36" s="2322"/>
      <c r="F36" s="2322"/>
      <c r="G36" s="2323"/>
      <c r="H36" s="2324"/>
    </row>
    <row r="37" customFormat="false" ht="12.75" hidden="false" customHeight="true" outlineLevel="0" collapsed="false">
      <c r="A37" s="2321" t="s">
        <v>1979</v>
      </c>
      <c r="B37" s="1217" t="s">
        <v>1980</v>
      </c>
      <c r="C37" s="1217" t="s">
        <v>1852</v>
      </c>
      <c r="D37" s="2322"/>
      <c r="E37" s="2322"/>
      <c r="F37" s="2322"/>
      <c r="G37" s="2323"/>
      <c r="H37" s="2324"/>
    </row>
    <row r="38" customFormat="false" ht="12.75" hidden="false" customHeight="true" outlineLevel="0" collapsed="false">
      <c r="A38" s="2321" t="s">
        <v>1979</v>
      </c>
      <c r="B38" s="1217" t="s">
        <v>1980</v>
      </c>
      <c r="C38" s="1217" t="s">
        <v>1854</v>
      </c>
      <c r="D38" s="2322"/>
      <c r="E38" s="2322"/>
      <c r="F38" s="2322"/>
      <c r="G38" s="2323"/>
      <c r="H38" s="2324"/>
    </row>
    <row r="39" customFormat="false" ht="12.75" hidden="false" customHeight="true" outlineLevel="0" collapsed="false">
      <c r="A39" s="2321" t="s">
        <v>1981</v>
      </c>
      <c r="B39" s="1217" t="s">
        <v>1982</v>
      </c>
      <c r="C39" s="1217" t="s">
        <v>1855</v>
      </c>
      <c r="D39" s="2322"/>
      <c r="E39" s="2322"/>
      <c r="F39" s="2322"/>
      <c r="G39" s="2323"/>
      <c r="H39" s="2324"/>
    </row>
    <row r="40" customFormat="false" ht="12.75" hidden="false" customHeight="true" outlineLevel="0" collapsed="false">
      <c r="A40" s="2321" t="s">
        <v>1981</v>
      </c>
      <c r="B40" s="1217" t="s">
        <v>1982</v>
      </c>
      <c r="C40" s="1217" t="s">
        <v>1852</v>
      </c>
      <c r="D40" s="2322"/>
      <c r="E40" s="2322"/>
      <c r="F40" s="2322"/>
      <c r="G40" s="2323"/>
      <c r="H40" s="2324"/>
    </row>
    <row r="41" customFormat="false" ht="12.75" hidden="false" customHeight="true" outlineLevel="0" collapsed="false">
      <c r="A41" s="2321" t="s">
        <v>1981</v>
      </c>
      <c r="B41" s="1217" t="s">
        <v>1982</v>
      </c>
      <c r="C41" s="1217" t="s">
        <v>1854</v>
      </c>
      <c r="D41" s="2322"/>
      <c r="E41" s="2322"/>
      <c r="F41" s="2322"/>
      <c r="G41" s="2323"/>
      <c r="H41" s="2324"/>
    </row>
    <row r="42" customFormat="false" ht="12.75" hidden="false" customHeight="true" outlineLevel="0" collapsed="false">
      <c r="A42" s="2321" t="s">
        <v>1983</v>
      </c>
      <c r="B42" s="1217" t="s">
        <v>1894</v>
      </c>
      <c r="C42" s="1217" t="s">
        <v>1855</v>
      </c>
      <c r="D42" s="2322"/>
      <c r="E42" s="2322"/>
      <c r="F42" s="2322"/>
      <c r="G42" s="2323"/>
      <c r="H42" s="2324"/>
    </row>
    <row r="43" customFormat="false" ht="12.75" hidden="false" customHeight="true" outlineLevel="0" collapsed="false">
      <c r="A43" s="2321" t="s">
        <v>1983</v>
      </c>
      <c r="B43" s="1217" t="s">
        <v>1894</v>
      </c>
      <c r="C43" s="1217" t="s">
        <v>1852</v>
      </c>
      <c r="D43" s="2322"/>
      <c r="E43" s="2322"/>
      <c r="F43" s="2322"/>
      <c r="G43" s="2323"/>
      <c r="H43" s="2324"/>
    </row>
    <row r="44" customFormat="false" ht="12.75" hidden="false" customHeight="true" outlineLevel="0" collapsed="false">
      <c r="A44" s="2321" t="s">
        <v>1983</v>
      </c>
      <c r="B44" s="1217" t="s">
        <v>1894</v>
      </c>
      <c r="C44" s="1217" t="s">
        <v>1854</v>
      </c>
      <c r="D44" s="2322"/>
      <c r="E44" s="2322"/>
      <c r="F44" s="2322"/>
      <c r="G44" s="2323"/>
      <c r="H44" s="2324"/>
    </row>
    <row r="45" customFormat="false" ht="12.75" hidden="false" customHeight="true" outlineLevel="0" collapsed="false">
      <c r="A45" s="2321" t="s">
        <v>1984</v>
      </c>
      <c r="B45" s="1217" t="s">
        <v>1985</v>
      </c>
      <c r="C45" s="1217" t="s">
        <v>1855</v>
      </c>
      <c r="D45" s="2322"/>
      <c r="E45" s="2322"/>
      <c r="F45" s="2322"/>
      <c r="G45" s="2323"/>
      <c r="H45" s="2324"/>
    </row>
    <row r="46" customFormat="false" ht="12.75" hidden="false" customHeight="true" outlineLevel="0" collapsed="false">
      <c r="A46" s="2321" t="s">
        <v>1984</v>
      </c>
      <c r="B46" s="1217" t="s">
        <v>1985</v>
      </c>
      <c r="C46" s="1217" t="s">
        <v>1852</v>
      </c>
      <c r="D46" s="2322"/>
      <c r="E46" s="2322"/>
      <c r="F46" s="2322"/>
      <c r="G46" s="2323"/>
      <c r="H46" s="2324"/>
    </row>
    <row r="47" customFormat="false" ht="12.75" hidden="false" customHeight="true" outlineLevel="0" collapsed="false">
      <c r="A47" s="2321" t="s">
        <v>1984</v>
      </c>
      <c r="B47" s="1217" t="s">
        <v>1985</v>
      </c>
      <c r="C47" s="1217" t="s">
        <v>1854</v>
      </c>
      <c r="D47" s="2322"/>
      <c r="E47" s="2322"/>
      <c r="F47" s="2322"/>
      <c r="G47" s="2323"/>
      <c r="H47" s="2324"/>
    </row>
    <row r="48" customFormat="false" ht="12.75" hidden="false" customHeight="true" outlineLevel="0" collapsed="false">
      <c r="A48" s="2321" t="s">
        <v>1986</v>
      </c>
      <c r="B48" s="1217" t="s">
        <v>1898</v>
      </c>
      <c r="C48" s="1217" t="s">
        <v>1855</v>
      </c>
      <c r="D48" s="2322"/>
      <c r="E48" s="2322"/>
      <c r="F48" s="2322"/>
      <c r="G48" s="2323"/>
      <c r="H48" s="2324"/>
    </row>
    <row r="49" customFormat="false" ht="12.75" hidden="false" customHeight="true" outlineLevel="0" collapsed="false">
      <c r="A49" s="2321" t="s">
        <v>1986</v>
      </c>
      <c r="B49" s="1217" t="s">
        <v>1898</v>
      </c>
      <c r="C49" s="1217" t="s">
        <v>1852</v>
      </c>
      <c r="D49" s="2322"/>
      <c r="E49" s="2322"/>
      <c r="F49" s="2322"/>
      <c r="G49" s="2323"/>
      <c r="H49" s="2324"/>
    </row>
    <row r="50" customFormat="false" ht="12.75" hidden="false" customHeight="true" outlineLevel="0" collapsed="false">
      <c r="A50" s="2321" t="s">
        <v>1986</v>
      </c>
      <c r="B50" s="1217" t="s">
        <v>1898</v>
      </c>
      <c r="C50" s="1217" t="s">
        <v>1854</v>
      </c>
      <c r="D50" s="2322"/>
      <c r="E50" s="2322"/>
      <c r="F50" s="2322"/>
      <c r="G50" s="2323"/>
      <c r="H50" s="2324"/>
    </row>
    <row r="51" customFormat="false" ht="12.75" hidden="false" customHeight="true" outlineLevel="0" collapsed="false">
      <c r="A51" s="2321" t="s">
        <v>1987</v>
      </c>
      <c r="B51" s="1217" t="s">
        <v>1900</v>
      </c>
      <c r="C51" s="1217" t="s">
        <v>1855</v>
      </c>
      <c r="D51" s="2322"/>
      <c r="E51" s="2322"/>
      <c r="F51" s="2322"/>
      <c r="G51" s="2323"/>
      <c r="H51" s="2324"/>
    </row>
    <row r="52" customFormat="false" ht="12.75" hidden="false" customHeight="true" outlineLevel="0" collapsed="false">
      <c r="A52" s="2321" t="s">
        <v>1987</v>
      </c>
      <c r="B52" s="1217" t="s">
        <v>1900</v>
      </c>
      <c r="C52" s="1217" t="s">
        <v>1852</v>
      </c>
      <c r="D52" s="2322"/>
      <c r="E52" s="2322"/>
      <c r="F52" s="2322"/>
      <c r="G52" s="2323"/>
      <c r="H52" s="2324"/>
    </row>
    <row r="53" customFormat="false" ht="12.75" hidden="false" customHeight="true" outlineLevel="0" collapsed="false">
      <c r="A53" s="2321" t="s">
        <v>1987</v>
      </c>
      <c r="B53" s="1217" t="s">
        <v>1900</v>
      </c>
      <c r="C53" s="1217" t="s">
        <v>1854</v>
      </c>
      <c r="D53" s="2322"/>
      <c r="E53" s="2322"/>
      <c r="F53" s="2322"/>
      <c r="G53" s="2323"/>
      <c r="H53" s="2324"/>
    </row>
    <row r="54" customFormat="false" ht="12.75" hidden="false" customHeight="true" outlineLevel="0" collapsed="false">
      <c r="A54" s="2321" t="s">
        <v>1988</v>
      </c>
      <c r="B54" s="1217" t="s">
        <v>1989</v>
      </c>
      <c r="C54" s="1217" t="s">
        <v>1855</v>
      </c>
      <c r="D54" s="2322"/>
      <c r="E54" s="2322"/>
      <c r="F54" s="2322"/>
      <c r="G54" s="2323"/>
      <c r="H54" s="2324"/>
    </row>
    <row r="55" customFormat="false" ht="12.75" hidden="false" customHeight="true" outlineLevel="0" collapsed="false">
      <c r="A55" s="2321" t="s">
        <v>1988</v>
      </c>
      <c r="B55" s="1217" t="s">
        <v>1989</v>
      </c>
      <c r="C55" s="1217" t="s">
        <v>1852</v>
      </c>
      <c r="D55" s="2322"/>
      <c r="E55" s="2322"/>
      <c r="F55" s="2322"/>
      <c r="G55" s="2323"/>
      <c r="H55" s="2324"/>
    </row>
    <row r="56" customFormat="false" ht="12.75" hidden="false" customHeight="true" outlineLevel="0" collapsed="false">
      <c r="A56" s="2321" t="s">
        <v>1988</v>
      </c>
      <c r="B56" s="1217" t="s">
        <v>1989</v>
      </c>
      <c r="C56" s="1217" t="s">
        <v>1854</v>
      </c>
      <c r="D56" s="2322"/>
      <c r="E56" s="2322"/>
      <c r="F56" s="2322"/>
      <c r="G56" s="2323"/>
      <c r="H56" s="2324"/>
    </row>
    <row r="57" customFormat="false" ht="13.5" hidden="false" customHeight="true" outlineLevel="0" collapsed="false">
      <c r="A57" s="2321" t="s">
        <v>1990</v>
      </c>
      <c r="B57" s="1217" t="s">
        <v>1903</v>
      </c>
      <c r="C57" s="1217" t="s">
        <v>1855</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1991</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1990</v>
      </c>
      <c r="B8" s="1217" t="s">
        <v>1903</v>
      </c>
      <c r="C8" s="1217" t="s">
        <v>1852</v>
      </c>
      <c r="D8" s="2322"/>
      <c r="E8" s="2322"/>
      <c r="F8" s="2322"/>
      <c r="G8" s="2323"/>
      <c r="H8" s="2324"/>
    </row>
    <row r="9" customFormat="false" ht="12.75" hidden="false" customHeight="true" outlineLevel="0" collapsed="false">
      <c r="A9" s="2321" t="s">
        <v>1990</v>
      </c>
      <c r="B9" s="1217" t="s">
        <v>1903</v>
      </c>
      <c r="C9" s="1217" t="s">
        <v>1854</v>
      </c>
      <c r="D9" s="2322"/>
      <c r="E9" s="2322"/>
      <c r="F9" s="2322"/>
      <c r="G9" s="2323"/>
      <c r="H9" s="2324"/>
    </row>
    <row r="10" customFormat="false" ht="12.75" hidden="false" customHeight="true" outlineLevel="0" collapsed="false">
      <c r="A10" s="2321" t="s">
        <v>1992</v>
      </c>
      <c r="B10" s="1217" t="s">
        <v>173</v>
      </c>
      <c r="C10" s="1217" t="s">
        <v>1855</v>
      </c>
      <c r="D10" s="2322"/>
      <c r="E10" s="2322"/>
      <c r="F10" s="2322"/>
      <c r="G10" s="2323"/>
      <c r="H10" s="2324"/>
    </row>
    <row r="11" customFormat="false" ht="12.75" hidden="false" customHeight="true" outlineLevel="0" collapsed="false">
      <c r="A11" s="2321" t="s">
        <v>1992</v>
      </c>
      <c r="B11" s="1217" t="s">
        <v>173</v>
      </c>
      <c r="C11" s="1217" t="s">
        <v>1852</v>
      </c>
      <c r="D11" s="2322"/>
      <c r="E11" s="2322"/>
      <c r="F11" s="2322"/>
      <c r="G11" s="2323"/>
      <c r="H11" s="2324"/>
    </row>
    <row r="12" customFormat="false" ht="12.75" hidden="false" customHeight="true" outlineLevel="0" collapsed="false">
      <c r="A12" s="2321" t="s">
        <v>1993</v>
      </c>
      <c r="B12" s="1217" t="s">
        <v>1907</v>
      </c>
      <c r="C12" s="1217" t="s">
        <v>1855</v>
      </c>
      <c r="D12" s="2322"/>
      <c r="E12" s="2322"/>
      <c r="F12" s="2322"/>
      <c r="G12" s="2323"/>
      <c r="H12" s="2324"/>
    </row>
    <row r="13" customFormat="false" ht="12.75" hidden="false" customHeight="true" outlineLevel="0" collapsed="false">
      <c r="A13" s="2321" t="s">
        <v>1993</v>
      </c>
      <c r="B13" s="1217" t="s">
        <v>1907</v>
      </c>
      <c r="C13" s="1217" t="s">
        <v>1852</v>
      </c>
      <c r="D13" s="2322"/>
      <c r="E13" s="2322"/>
      <c r="F13" s="2322"/>
      <c r="G13" s="2323"/>
      <c r="H13" s="2324"/>
    </row>
    <row r="14" customFormat="false" ht="12.75" hidden="false" customHeight="true" outlineLevel="0" collapsed="false">
      <c r="A14" s="2321" t="s">
        <v>1993</v>
      </c>
      <c r="B14" s="1217" t="s">
        <v>1907</v>
      </c>
      <c r="C14" s="1217" t="s">
        <v>1854</v>
      </c>
      <c r="D14" s="2322"/>
      <c r="E14" s="2322"/>
      <c r="F14" s="2322"/>
      <c r="G14" s="2323"/>
      <c r="H14" s="2324"/>
    </row>
    <row r="15" customFormat="false" ht="12.75" hidden="false" customHeight="true" outlineLevel="0" collapsed="false">
      <c r="A15" s="2321" t="s">
        <v>1994</v>
      </c>
      <c r="B15" s="1217" t="s">
        <v>148</v>
      </c>
      <c r="C15" s="1217" t="s">
        <v>1855</v>
      </c>
      <c r="D15" s="2322"/>
      <c r="E15" s="2322"/>
      <c r="F15" s="2322"/>
      <c r="G15" s="2323"/>
      <c r="H15" s="2324"/>
    </row>
    <row r="16" customFormat="false" ht="12.75" hidden="false" customHeight="true" outlineLevel="0" collapsed="false">
      <c r="A16" s="2321" t="s">
        <v>1994</v>
      </c>
      <c r="B16" s="1217" t="s">
        <v>148</v>
      </c>
      <c r="C16" s="1217" t="s">
        <v>1852</v>
      </c>
      <c r="D16" s="2322"/>
      <c r="E16" s="2322"/>
      <c r="F16" s="2322"/>
      <c r="G16" s="2323"/>
      <c r="H16" s="2324"/>
    </row>
    <row r="17" customFormat="false" ht="12.75" hidden="false" customHeight="true" outlineLevel="0" collapsed="false">
      <c r="A17" s="2321" t="s">
        <v>1994</v>
      </c>
      <c r="B17" s="1217" t="s">
        <v>148</v>
      </c>
      <c r="C17" s="1217" t="s">
        <v>1854</v>
      </c>
      <c r="D17" s="2322"/>
      <c r="E17" s="2322"/>
      <c r="F17" s="2322"/>
      <c r="G17" s="2323"/>
      <c r="H17" s="2324"/>
    </row>
    <row r="18" customFormat="false" ht="12.75" hidden="false" customHeight="true" outlineLevel="0" collapsed="false">
      <c r="A18" s="2321" t="s">
        <v>1995</v>
      </c>
      <c r="B18" s="1217" t="s">
        <v>1996</v>
      </c>
      <c r="C18" s="1217" t="s">
        <v>1855</v>
      </c>
      <c r="D18" s="2322"/>
      <c r="E18" s="2322"/>
      <c r="F18" s="2322"/>
      <c r="G18" s="2323"/>
      <c r="H18" s="2324"/>
    </row>
    <row r="19" customFormat="false" ht="12.75" hidden="false" customHeight="true" outlineLevel="0" collapsed="false">
      <c r="A19" s="2321" t="s">
        <v>1997</v>
      </c>
      <c r="B19" s="1217" t="s">
        <v>1998</v>
      </c>
      <c r="C19" s="1217" t="s">
        <v>1855</v>
      </c>
      <c r="D19" s="2322"/>
      <c r="E19" s="2322"/>
      <c r="F19" s="2322"/>
      <c r="G19" s="2323"/>
      <c r="H19" s="2324"/>
    </row>
    <row r="20" customFormat="false" ht="12.75" hidden="false" customHeight="true" outlineLevel="0" collapsed="false">
      <c r="A20" s="2321" t="s">
        <v>1997</v>
      </c>
      <c r="B20" s="1217" t="s">
        <v>1998</v>
      </c>
      <c r="C20" s="1217" t="s">
        <v>735</v>
      </c>
      <c r="D20" s="2322"/>
      <c r="E20" s="2322"/>
      <c r="F20" s="2322"/>
      <c r="G20" s="2323"/>
      <c r="H20" s="2324"/>
    </row>
    <row r="21" customFormat="false" ht="12.75" hidden="false" customHeight="true" outlineLevel="0" collapsed="false">
      <c r="A21" s="2321" t="s">
        <v>1997</v>
      </c>
      <c r="B21" s="1217" t="s">
        <v>1998</v>
      </c>
      <c r="C21" s="1217" t="s">
        <v>735</v>
      </c>
      <c r="D21" s="2322"/>
      <c r="E21" s="2322"/>
      <c r="F21" s="2322"/>
      <c r="G21" s="2323"/>
      <c r="H21" s="2324"/>
    </row>
    <row r="22" customFormat="false" ht="12.75" hidden="false" customHeight="true" outlineLevel="0" collapsed="false">
      <c r="A22" s="2321" t="s">
        <v>1997</v>
      </c>
      <c r="B22" s="1217" t="s">
        <v>1998</v>
      </c>
      <c r="C22" s="1217" t="s">
        <v>635</v>
      </c>
      <c r="D22" s="2322"/>
      <c r="E22" s="2322"/>
      <c r="F22" s="2322"/>
      <c r="G22" s="2323"/>
      <c r="H22" s="2324"/>
    </row>
    <row r="23" customFormat="false" ht="12.75" hidden="false" customHeight="true" outlineLevel="0" collapsed="false">
      <c r="A23" s="2321" t="s">
        <v>1997</v>
      </c>
      <c r="B23" s="1217" t="s">
        <v>1998</v>
      </c>
      <c r="C23" s="1217" t="s">
        <v>636</v>
      </c>
      <c r="D23" s="2322"/>
      <c r="E23" s="2322"/>
      <c r="F23" s="2322"/>
      <c r="G23" s="2323"/>
      <c r="H23" s="2324"/>
    </row>
    <row r="24" customFormat="false" ht="12.75" hidden="false" customHeight="true" outlineLevel="0" collapsed="false">
      <c r="A24" s="2321" t="s">
        <v>1997</v>
      </c>
      <c r="B24" s="1217" t="s">
        <v>1998</v>
      </c>
      <c r="C24" s="1217" t="s">
        <v>637</v>
      </c>
      <c r="D24" s="2322"/>
      <c r="E24" s="2322"/>
      <c r="F24" s="2322"/>
      <c r="G24" s="2323"/>
      <c r="H24" s="2324"/>
    </row>
    <row r="25" customFormat="false" ht="12.75" hidden="false" customHeight="true" outlineLevel="0" collapsed="false">
      <c r="A25" s="2321" t="s">
        <v>1997</v>
      </c>
      <c r="B25" s="1217" t="s">
        <v>1998</v>
      </c>
      <c r="C25" s="1217" t="s">
        <v>1978</v>
      </c>
      <c r="D25" s="2322"/>
      <c r="E25" s="2322"/>
      <c r="F25" s="2322"/>
      <c r="G25" s="2323"/>
      <c r="H25" s="2324"/>
    </row>
    <row r="26" customFormat="false" ht="12.75" hidden="false" customHeight="true" outlineLevel="0" collapsed="false">
      <c r="A26" s="2321" t="s">
        <v>1997</v>
      </c>
      <c r="B26" s="1217" t="s">
        <v>1998</v>
      </c>
      <c r="C26" s="1217" t="s">
        <v>639</v>
      </c>
      <c r="D26" s="2322"/>
      <c r="E26" s="2322"/>
      <c r="F26" s="2322"/>
      <c r="G26" s="2323"/>
      <c r="H26" s="2324"/>
    </row>
    <row r="27" customFormat="false" ht="12.75" hidden="false" customHeight="true" outlineLevel="0" collapsed="false">
      <c r="A27" s="2321" t="s">
        <v>1997</v>
      </c>
      <c r="B27" s="1217" t="s">
        <v>1998</v>
      </c>
      <c r="C27" s="1217" t="s">
        <v>640</v>
      </c>
      <c r="D27" s="2322"/>
      <c r="E27" s="2322"/>
      <c r="F27" s="2322"/>
      <c r="G27" s="2323"/>
      <c r="H27" s="2324"/>
    </row>
    <row r="28" customFormat="false" ht="12.75" hidden="false" customHeight="true" outlineLevel="0" collapsed="false">
      <c r="A28" s="2321" t="s">
        <v>1997</v>
      </c>
      <c r="B28" s="1217" t="s">
        <v>1998</v>
      </c>
      <c r="C28" s="1217" t="s">
        <v>641</v>
      </c>
      <c r="D28" s="2322"/>
      <c r="E28" s="2322"/>
      <c r="F28" s="2322"/>
      <c r="G28" s="2323"/>
      <c r="H28" s="2324"/>
    </row>
    <row r="29" customFormat="false" ht="12.75" hidden="false" customHeight="true" outlineLevel="0" collapsed="false">
      <c r="A29" s="2321" t="s">
        <v>1997</v>
      </c>
      <c r="B29" s="1217" t="s">
        <v>1998</v>
      </c>
      <c r="C29" s="1217" t="s">
        <v>643</v>
      </c>
      <c r="D29" s="2322"/>
      <c r="E29" s="2322"/>
      <c r="F29" s="2322"/>
      <c r="G29" s="2323"/>
      <c r="H29" s="2324"/>
    </row>
    <row r="30" customFormat="false" ht="12.75" hidden="false" customHeight="true" outlineLevel="0" collapsed="false">
      <c r="A30" s="2321" t="s">
        <v>1997</v>
      </c>
      <c r="B30" s="1217" t="s">
        <v>1998</v>
      </c>
      <c r="C30" s="1217" t="s">
        <v>644</v>
      </c>
      <c r="D30" s="2322"/>
      <c r="E30" s="2322"/>
      <c r="F30" s="2322"/>
      <c r="G30" s="2323"/>
      <c r="H30" s="2324"/>
    </row>
    <row r="31" customFormat="false" ht="12.75" hidden="false" customHeight="true" outlineLevel="0" collapsed="false">
      <c r="A31" s="2321" t="s">
        <v>1997</v>
      </c>
      <c r="B31" s="1217" t="s">
        <v>1998</v>
      </c>
      <c r="C31" s="1217" t="s">
        <v>645</v>
      </c>
      <c r="D31" s="2322"/>
      <c r="E31" s="2322"/>
      <c r="F31" s="2322"/>
      <c r="G31" s="2323"/>
      <c r="H31" s="2324"/>
    </row>
    <row r="32" customFormat="false" ht="12.75" hidden="false" customHeight="true" outlineLevel="0" collapsed="false">
      <c r="A32" s="2321" t="s">
        <v>1997</v>
      </c>
      <c r="B32" s="1217" t="s">
        <v>1998</v>
      </c>
      <c r="C32" s="1217" t="s">
        <v>646</v>
      </c>
      <c r="D32" s="2322"/>
      <c r="E32" s="2322"/>
      <c r="F32" s="2322"/>
      <c r="G32" s="2323"/>
      <c r="H32" s="2324"/>
    </row>
    <row r="33" customFormat="false" ht="12.75" hidden="false" customHeight="true" outlineLevel="0" collapsed="false">
      <c r="A33" s="2321" t="s">
        <v>1997</v>
      </c>
      <c r="B33" s="1217" t="s">
        <v>1998</v>
      </c>
      <c r="C33" s="1217" t="s">
        <v>647</v>
      </c>
      <c r="D33" s="2322"/>
      <c r="E33" s="2322"/>
      <c r="F33" s="2322"/>
      <c r="G33" s="2323"/>
      <c r="H33" s="2324"/>
    </row>
    <row r="34" customFormat="false" ht="12.75" hidden="false" customHeight="true" outlineLevel="0" collapsed="false">
      <c r="A34" s="2321" t="s">
        <v>1997</v>
      </c>
      <c r="B34" s="1217" t="s">
        <v>1998</v>
      </c>
      <c r="C34" s="1217" t="s">
        <v>737</v>
      </c>
      <c r="D34" s="2322"/>
      <c r="E34" s="2322"/>
      <c r="F34" s="2322"/>
      <c r="G34" s="2323"/>
      <c r="H34" s="2324"/>
    </row>
    <row r="35" customFormat="false" ht="12.75" hidden="false" customHeight="true" outlineLevel="0" collapsed="false">
      <c r="A35" s="2321" t="s">
        <v>1997</v>
      </c>
      <c r="B35" s="1217" t="s">
        <v>1998</v>
      </c>
      <c r="C35" s="1217" t="s">
        <v>739</v>
      </c>
      <c r="D35" s="2322"/>
      <c r="E35" s="2322"/>
      <c r="F35" s="2322"/>
      <c r="G35" s="2323"/>
      <c r="H35" s="2324"/>
    </row>
    <row r="36" customFormat="false" ht="12.75" hidden="false" customHeight="true" outlineLevel="0" collapsed="false">
      <c r="A36" s="2321" t="s">
        <v>1997</v>
      </c>
      <c r="B36" s="1217" t="s">
        <v>1998</v>
      </c>
      <c r="C36" s="1217" t="s">
        <v>740</v>
      </c>
      <c r="D36" s="2322"/>
      <c r="E36" s="2322"/>
      <c r="F36" s="2322"/>
      <c r="G36" s="2323"/>
      <c r="H36" s="2324"/>
    </row>
    <row r="37" customFormat="false" ht="12.75" hidden="false" customHeight="true" outlineLevel="0" collapsed="false">
      <c r="A37" s="2321" t="s">
        <v>1997</v>
      </c>
      <c r="B37" s="1217" t="s">
        <v>1998</v>
      </c>
      <c r="C37" s="1217" t="s">
        <v>742</v>
      </c>
      <c r="D37" s="2322"/>
      <c r="E37" s="2322"/>
      <c r="F37" s="2322"/>
      <c r="G37" s="2323"/>
      <c r="H37" s="2324"/>
    </row>
    <row r="38" customFormat="false" ht="12.75" hidden="false" customHeight="true" outlineLevel="0" collapsed="false">
      <c r="A38" s="2321" t="s">
        <v>1997</v>
      </c>
      <c r="B38" s="1217" t="s">
        <v>1998</v>
      </c>
      <c r="C38" s="1217" t="s">
        <v>743</v>
      </c>
      <c r="D38" s="2322"/>
      <c r="E38" s="2322"/>
      <c r="F38" s="2322"/>
      <c r="G38" s="2323"/>
      <c r="H38" s="2324"/>
    </row>
    <row r="39" customFormat="false" ht="12.75" hidden="false" customHeight="true" outlineLevel="0" collapsed="false">
      <c r="A39" s="2321" t="s">
        <v>1997</v>
      </c>
      <c r="B39" s="1217" t="s">
        <v>1998</v>
      </c>
      <c r="C39" s="1217" t="s">
        <v>744</v>
      </c>
      <c r="D39" s="2322"/>
      <c r="E39" s="2322"/>
      <c r="F39" s="2322"/>
      <c r="G39" s="2323"/>
      <c r="H39" s="2324"/>
    </row>
    <row r="40" customFormat="false" ht="12.75" hidden="false" customHeight="true" outlineLevel="0" collapsed="false">
      <c r="A40" s="2321" t="s">
        <v>1997</v>
      </c>
      <c r="B40" s="1217" t="s">
        <v>1998</v>
      </c>
      <c r="C40" s="1217" t="s">
        <v>745</v>
      </c>
      <c r="D40" s="2322"/>
      <c r="E40" s="2322"/>
      <c r="F40" s="2322"/>
      <c r="G40" s="2323"/>
      <c r="H40" s="2324"/>
    </row>
    <row r="41" customFormat="false" ht="12.75" hidden="false" customHeight="true" outlineLevel="0" collapsed="false">
      <c r="A41" s="2321" t="s">
        <v>1997</v>
      </c>
      <c r="B41" s="1217" t="s">
        <v>1998</v>
      </c>
      <c r="C41" s="1217" t="s">
        <v>746</v>
      </c>
      <c r="D41" s="2322"/>
      <c r="E41" s="2322"/>
      <c r="F41" s="2322"/>
      <c r="G41" s="2323"/>
      <c r="H41" s="2324"/>
    </row>
    <row r="42" customFormat="false" ht="12.75" hidden="false" customHeight="true" outlineLevel="0" collapsed="false">
      <c r="A42" s="2321" t="s">
        <v>1997</v>
      </c>
      <c r="B42" s="1217" t="s">
        <v>1998</v>
      </c>
      <c r="C42" s="1217" t="s">
        <v>747</v>
      </c>
      <c r="D42" s="2322"/>
      <c r="E42" s="2322"/>
      <c r="F42" s="2322"/>
      <c r="G42" s="2323"/>
      <c r="H42" s="2324"/>
    </row>
    <row r="43" customFormat="false" ht="12.75" hidden="false" customHeight="true" outlineLevel="0" collapsed="false">
      <c r="A43" s="2321" t="s">
        <v>1997</v>
      </c>
      <c r="B43" s="1217" t="s">
        <v>1998</v>
      </c>
      <c r="C43" s="1217" t="s">
        <v>747</v>
      </c>
      <c r="D43" s="2322"/>
      <c r="E43" s="2322"/>
      <c r="F43" s="2322"/>
      <c r="G43" s="2323"/>
      <c r="H43" s="2324"/>
    </row>
    <row r="44" customFormat="false" ht="12.75" hidden="false" customHeight="true" outlineLevel="0" collapsed="false">
      <c r="A44" s="2321" t="s">
        <v>1999</v>
      </c>
      <c r="B44" s="1217" t="s">
        <v>1909</v>
      </c>
      <c r="C44" s="1217" t="s">
        <v>1855</v>
      </c>
      <c r="D44" s="2322"/>
      <c r="E44" s="2322"/>
      <c r="F44" s="2322"/>
      <c r="G44" s="2323"/>
      <c r="H44" s="2324"/>
    </row>
    <row r="45" customFormat="false" ht="12.75" hidden="false" customHeight="true" outlineLevel="0" collapsed="false">
      <c r="A45" s="2321" t="s">
        <v>1999</v>
      </c>
      <c r="B45" s="1217" t="s">
        <v>1909</v>
      </c>
      <c r="C45" s="1217" t="s">
        <v>2000</v>
      </c>
      <c r="D45" s="2322"/>
      <c r="E45" s="2322"/>
      <c r="F45" s="2322"/>
      <c r="G45" s="2323"/>
      <c r="H45" s="2324"/>
    </row>
    <row r="46" customFormat="false" ht="12.75" hidden="false" customHeight="true" outlineLevel="0" collapsed="false">
      <c r="A46" s="2321" t="s">
        <v>1999</v>
      </c>
      <c r="B46" s="1217" t="s">
        <v>1909</v>
      </c>
      <c r="C46" s="1217" t="s">
        <v>1852</v>
      </c>
      <c r="D46" s="2322"/>
      <c r="E46" s="2322"/>
      <c r="F46" s="2322"/>
      <c r="G46" s="2323"/>
      <c r="H46" s="2324"/>
    </row>
    <row r="47" customFormat="false" ht="12.75" hidden="false" customHeight="true" outlineLevel="0" collapsed="false">
      <c r="A47" s="2321" t="s">
        <v>1999</v>
      </c>
      <c r="B47" s="1217" t="s">
        <v>1909</v>
      </c>
      <c r="C47" s="1217" t="s">
        <v>2001</v>
      </c>
      <c r="D47" s="2322"/>
      <c r="E47" s="2322"/>
      <c r="F47" s="2322"/>
      <c r="G47" s="2323"/>
      <c r="H47" s="2324"/>
    </row>
    <row r="48" customFormat="false" ht="12.75" hidden="false" customHeight="true" outlineLevel="0" collapsed="false">
      <c r="A48" s="2321" t="s">
        <v>1999</v>
      </c>
      <c r="B48" s="1217" t="s">
        <v>1909</v>
      </c>
      <c r="C48" s="1217" t="s">
        <v>1854</v>
      </c>
      <c r="D48" s="2322"/>
      <c r="E48" s="2322"/>
      <c r="F48" s="2322"/>
      <c r="G48" s="2323"/>
      <c r="H48" s="2324"/>
    </row>
    <row r="49" customFormat="false" ht="12.75" hidden="false" customHeight="true" outlineLevel="0" collapsed="false">
      <c r="A49" s="2321" t="s">
        <v>1999</v>
      </c>
      <c r="B49" s="1217" t="s">
        <v>1909</v>
      </c>
      <c r="C49" s="1217" t="s">
        <v>2002</v>
      </c>
      <c r="D49" s="2322"/>
      <c r="E49" s="2322"/>
      <c r="F49" s="2322"/>
      <c r="G49" s="2323"/>
      <c r="H49" s="2324"/>
    </row>
    <row r="50" customFormat="false" ht="12.75" hidden="false" customHeight="true" outlineLevel="0" collapsed="false">
      <c r="A50" s="2321" t="s">
        <v>2003</v>
      </c>
      <c r="B50" s="1217" t="s">
        <v>711</v>
      </c>
      <c r="C50" s="1217" t="s">
        <v>635</v>
      </c>
      <c r="D50" s="2322"/>
      <c r="E50" s="2322"/>
      <c r="F50" s="2322"/>
      <c r="G50" s="2323"/>
      <c r="H50" s="2324"/>
    </row>
    <row r="51" customFormat="false" ht="12.75" hidden="false" customHeight="true" outlineLevel="0" collapsed="false">
      <c r="A51" s="2321" t="s">
        <v>2003</v>
      </c>
      <c r="B51" s="1217" t="s">
        <v>711</v>
      </c>
      <c r="C51" s="1217" t="s">
        <v>636</v>
      </c>
      <c r="D51" s="2322"/>
      <c r="E51" s="2322"/>
      <c r="F51" s="2322"/>
      <c r="G51" s="2323"/>
      <c r="H51" s="2324"/>
    </row>
    <row r="52" customFormat="false" ht="12.75" hidden="false" customHeight="true" outlineLevel="0" collapsed="false">
      <c r="A52" s="2321" t="s">
        <v>2003</v>
      </c>
      <c r="B52" s="1217" t="s">
        <v>711</v>
      </c>
      <c r="C52" s="1217" t="s">
        <v>637</v>
      </c>
      <c r="D52" s="2322"/>
      <c r="E52" s="2322"/>
      <c r="F52" s="2322"/>
      <c r="G52" s="2323"/>
      <c r="H52" s="2324"/>
    </row>
    <row r="53" customFormat="false" ht="12.75" hidden="false" customHeight="true" outlineLevel="0" collapsed="false">
      <c r="A53" s="2321" t="s">
        <v>2003</v>
      </c>
      <c r="B53" s="1217" t="s">
        <v>711</v>
      </c>
      <c r="C53" s="1217" t="s">
        <v>1978</v>
      </c>
      <c r="D53" s="2322"/>
      <c r="E53" s="2322"/>
      <c r="F53" s="2322"/>
      <c r="G53" s="2323"/>
      <c r="H53" s="2324"/>
    </row>
    <row r="54" customFormat="false" ht="12.75" hidden="false" customHeight="true" outlineLevel="0" collapsed="false">
      <c r="A54" s="2321" t="s">
        <v>2003</v>
      </c>
      <c r="B54" s="1217" t="s">
        <v>711</v>
      </c>
      <c r="C54" s="1217" t="s">
        <v>639</v>
      </c>
      <c r="D54" s="2322"/>
      <c r="E54" s="2322"/>
      <c r="F54" s="2322"/>
      <c r="G54" s="2323"/>
      <c r="H54" s="2324"/>
    </row>
    <row r="55" customFormat="false" ht="12.75" hidden="false" customHeight="true" outlineLevel="0" collapsed="false">
      <c r="A55" s="2321" t="s">
        <v>2003</v>
      </c>
      <c r="B55" s="1217" t="s">
        <v>711</v>
      </c>
      <c r="C55" s="1217" t="s">
        <v>640</v>
      </c>
      <c r="D55" s="2322"/>
      <c r="E55" s="2322"/>
      <c r="F55" s="2322"/>
      <c r="G55" s="2323"/>
      <c r="H55" s="2324"/>
    </row>
    <row r="56" customFormat="false" ht="12.75" hidden="false" customHeight="true" outlineLevel="0" collapsed="false">
      <c r="A56" s="2321" t="s">
        <v>2003</v>
      </c>
      <c r="B56" s="1217" t="s">
        <v>711</v>
      </c>
      <c r="C56" s="1217" t="s">
        <v>641</v>
      </c>
      <c r="D56" s="2322"/>
      <c r="E56" s="2322"/>
      <c r="F56" s="2322"/>
      <c r="G56" s="2323"/>
      <c r="H56" s="2324"/>
    </row>
    <row r="57" customFormat="false" ht="13.5" hidden="false" customHeight="true" outlineLevel="0" collapsed="false">
      <c r="A57" s="2321" t="s">
        <v>2003</v>
      </c>
      <c r="B57" s="1217" t="s">
        <v>711</v>
      </c>
      <c r="C57" s="1217" t="s">
        <v>642</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2004</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2003</v>
      </c>
      <c r="B8" s="1217" t="s">
        <v>711</v>
      </c>
      <c r="C8" s="1217" t="s">
        <v>643</v>
      </c>
      <c r="D8" s="2322"/>
      <c r="E8" s="2322"/>
      <c r="F8" s="2322"/>
      <c r="G8" s="2323"/>
      <c r="H8" s="2324"/>
    </row>
    <row r="9" customFormat="false" ht="12.75" hidden="false" customHeight="true" outlineLevel="0" collapsed="false">
      <c r="A9" s="2321" t="s">
        <v>2003</v>
      </c>
      <c r="B9" s="1217" t="s">
        <v>711</v>
      </c>
      <c r="C9" s="1217" t="s">
        <v>644</v>
      </c>
      <c r="D9" s="2322"/>
      <c r="E9" s="2322"/>
      <c r="F9" s="2322"/>
      <c r="G9" s="2323"/>
      <c r="H9" s="2324"/>
    </row>
    <row r="10" customFormat="false" ht="12.75" hidden="false" customHeight="true" outlineLevel="0" collapsed="false">
      <c r="A10" s="2321" t="s">
        <v>2003</v>
      </c>
      <c r="B10" s="1217" t="s">
        <v>711</v>
      </c>
      <c r="C10" s="1217" t="s">
        <v>645</v>
      </c>
      <c r="D10" s="2322"/>
      <c r="E10" s="2322"/>
      <c r="F10" s="2322"/>
      <c r="G10" s="2323"/>
      <c r="H10" s="2324"/>
    </row>
    <row r="11" customFormat="false" ht="12.75" hidden="false" customHeight="true" outlineLevel="0" collapsed="false">
      <c r="A11" s="2321" t="s">
        <v>2003</v>
      </c>
      <c r="B11" s="1217" t="s">
        <v>711</v>
      </c>
      <c r="C11" s="1217" t="s">
        <v>646</v>
      </c>
      <c r="D11" s="2322"/>
      <c r="E11" s="2322"/>
      <c r="F11" s="2322"/>
      <c r="G11" s="2323"/>
      <c r="H11" s="2324"/>
    </row>
    <row r="12" customFormat="false" ht="12.75" hidden="false" customHeight="true" outlineLevel="0" collapsed="false">
      <c r="A12" s="2321" t="s">
        <v>2003</v>
      </c>
      <c r="B12" s="1217" t="s">
        <v>711</v>
      </c>
      <c r="C12" s="1217" t="s">
        <v>647</v>
      </c>
      <c r="D12" s="2322"/>
      <c r="E12" s="2322"/>
      <c r="F12" s="2322"/>
      <c r="G12" s="2323"/>
      <c r="H12" s="2324"/>
    </row>
    <row r="13" customFormat="false" ht="12.75" hidden="false" customHeight="true" outlineLevel="0" collapsed="false">
      <c r="A13" s="2321" t="s">
        <v>2003</v>
      </c>
      <c r="B13" s="1217" t="s">
        <v>711</v>
      </c>
      <c r="C13" s="1217" t="s">
        <v>737</v>
      </c>
      <c r="D13" s="2322"/>
      <c r="E13" s="2322"/>
      <c r="F13" s="2322"/>
      <c r="G13" s="2323"/>
      <c r="H13" s="2324"/>
    </row>
    <row r="14" customFormat="false" ht="12.75" hidden="false" customHeight="true" outlineLevel="0" collapsed="false">
      <c r="A14" s="2321" t="s">
        <v>2005</v>
      </c>
      <c r="B14" s="1217" t="s">
        <v>1914</v>
      </c>
      <c r="C14" s="1217" t="s">
        <v>1855</v>
      </c>
      <c r="D14" s="2322"/>
      <c r="E14" s="2322"/>
      <c r="F14" s="2322"/>
      <c r="G14" s="2323"/>
      <c r="H14" s="2324"/>
    </row>
    <row r="15" customFormat="false" ht="12.75" hidden="false" customHeight="true" outlineLevel="0" collapsed="false">
      <c r="A15" s="2321" t="s">
        <v>2005</v>
      </c>
      <c r="B15" s="1217" t="s">
        <v>1914</v>
      </c>
      <c r="C15" s="1217" t="s">
        <v>2000</v>
      </c>
      <c r="D15" s="2322"/>
      <c r="E15" s="2322"/>
      <c r="F15" s="2322"/>
      <c r="G15" s="2323"/>
      <c r="H15" s="2324"/>
    </row>
    <row r="16" customFormat="false" ht="12.75" hidden="false" customHeight="true" outlineLevel="0" collapsed="false">
      <c r="A16" s="2321" t="s">
        <v>2006</v>
      </c>
      <c r="B16" s="1217" t="s">
        <v>2007</v>
      </c>
      <c r="C16" s="1217" t="s">
        <v>735</v>
      </c>
      <c r="D16" s="2322"/>
      <c r="E16" s="2322"/>
      <c r="F16" s="2322"/>
      <c r="G16" s="2323"/>
      <c r="H16" s="2324"/>
    </row>
    <row r="17" customFormat="false" ht="12.75" hidden="false" customHeight="true" outlineLevel="0" collapsed="false">
      <c r="A17" s="2321" t="s">
        <v>2006</v>
      </c>
      <c r="B17" s="1217" t="s">
        <v>2007</v>
      </c>
      <c r="C17" s="1217" t="s">
        <v>735</v>
      </c>
      <c r="D17" s="2322"/>
      <c r="E17" s="2322"/>
      <c r="F17" s="2322"/>
      <c r="G17" s="2323"/>
      <c r="H17" s="2324"/>
    </row>
    <row r="18" customFormat="false" ht="12.75" hidden="false" customHeight="true" outlineLevel="0" collapsed="false">
      <c r="A18" s="2321" t="s">
        <v>2006</v>
      </c>
      <c r="B18" s="1217" t="s">
        <v>2007</v>
      </c>
      <c r="C18" s="1217" t="s">
        <v>735</v>
      </c>
      <c r="D18" s="2322"/>
      <c r="E18" s="2322"/>
      <c r="F18" s="2322"/>
      <c r="G18" s="2323"/>
      <c r="H18" s="2324"/>
    </row>
    <row r="19" customFormat="false" ht="12.75" hidden="false" customHeight="true" outlineLevel="0" collapsed="false">
      <c r="A19" s="2321" t="s">
        <v>2006</v>
      </c>
      <c r="B19" s="1217" t="s">
        <v>2007</v>
      </c>
      <c r="C19" s="1217" t="s">
        <v>635</v>
      </c>
      <c r="D19" s="2322"/>
      <c r="E19" s="2322"/>
      <c r="F19" s="2322"/>
      <c r="G19" s="2323"/>
      <c r="H19" s="2324"/>
    </row>
    <row r="20" customFormat="false" ht="12.75" hidden="false" customHeight="true" outlineLevel="0" collapsed="false">
      <c r="A20" s="2321" t="s">
        <v>2006</v>
      </c>
      <c r="B20" s="1217" t="s">
        <v>2007</v>
      </c>
      <c r="C20" s="1217" t="s">
        <v>635</v>
      </c>
      <c r="D20" s="2322"/>
      <c r="E20" s="2322"/>
      <c r="F20" s="2322"/>
      <c r="G20" s="2323"/>
      <c r="H20" s="2324"/>
    </row>
    <row r="21" customFormat="false" ht="12.75" hidden="false" customHeight="true" outlineLevel="0" collapsed="false">
      <c r="A21" s="2321" t="s">
        <v>2006</v>
      </c>
      <c r="B21" s="1217" t="s">
        <v>2007</v>
      </c>
      <c r="C21" s="1217" t="s">
        <v>636</v>
      </c>
      <c r="D21" s="2322"/>
      <c r="E21" s="2322"/>
      <c r="F21" s="2322"/>
      <c r="G21" s="2323"/>
      <c r="H21" s="2324"/>
    </row>
    <row r="22" customFormat="false" ht="12.75" hidden="false" customHeight="true" outlineLevel="0" collapsed="false">
      <c r="A22" s="2321" t="s">
        <v>2006</v>
      </c>
      <c r="B22" s="1217" t="s">
        <v>2007</v>
      </c>
      <c r="C22" s="1217" t="s">
        <v>636</v>
      </c>
      <c r="D22" s="2322"/>
      <c r="E22" s="2322"/>
      <c r="F22" s="2322"/>
      <c r="G22" s="2323"/>
      <c r="H22" s="2324"/>
    </row>
    <row r="23" customFormat="false" ht="12.75" hidden="false" customHeight="true" outlineLevel="0" collapsed="false">
      <c r="A23" s="2321" t="s">
        <v>2006</v>
      </c>
      <c r="B23" s="1217" t="s">
        <v>2007</v>
      </c>
      <c r="C23" s="1217" t="s">
        <v>637</v>
      </c>
      <c r="D23" s="2322"/>
      <c r="E23" s="2322"/>
      <c r="F23" s="2322"/>
      <c r="G23" s="2323"/>
      <c r="H23" s="2324"/>
    </row>
    <row r="24" customFormat="false" ht="12.75" hidden="false" customHeight="true" outlineLevel="0" collapsed="false">
      <c r="A24" s="2321" t="s">
        <v>2006</v>
      </c>
      <c r="B24" s="1217" t="s">
        <v>2007</v>
      </c>
      <c r="C24" s="1217" t="s">
        <v>637</v>
      </c>
      <c r="D24" s="2322"/>
      <c r="E24" s="2322"/>
      <c r="F24" s="2322"/>
      <c r="G24" s="2323"/>
      <c r="H24" s="2324"/>
    </row>
    <row r="25" customFormat="false" ht="12.75" hidden="false" customHeight="true" outlineLevel="0" collapsed="false">
      <c r="A25" s="2321" t="s">
        <v>2006</v>
      </c>
      <c r="B25" s="1217" t="s">
        <v>2007</v>
      </c>
      <c r="C25" s="1217" t="s">
        <v>1978</v>
      </c>
      <c r="D25" s="2322"/>
      <c r="E25" s="2322"/>
      <c r="F25" s="2322"/>
      <c r="G25" s="2323"/>
      <c r="H25" s="2324"/>
    </row>
    <row r="26" customFormat="false" ht="12.75" hidden="false" customHeight="true" outlineLevel="0" collapsed="false">
      <c r="A26" s="2321" t="s">
        <v>2006</v>
      </c>
      <c r="B26" s="1217" t="s">
        <v>2007</v>
      </c>
      <c r="C26" s="1217" t="s">
        <v>1978</v>
      </c>
      <c r="D26" s="2322"/>
      <c r="E26" s="2322"/>
      <c r="F26" s="2322"/>
      <c r="G26" s="2323"/>
      <c r="H26" s="2324"/>
    </row>
    <row r="27" customFormat="false" ht="12.75" hidden="false" customHeight="true" outlineLevel="0" collapsed="false">
      <c r="A27" s="2321" t="s">
        <v>2006</v>
      </c>
      <c r="B27" s="1217" t="s">
        <v>2007</v>
      </c>
      <c r="C27" s="1217" t="s">
        <v>639</v>
      </c>
      <c r="D27" s="2322"/>
      <c r="E27" s="2322"/>
      <c r="F27" s="2322"/>
      <c r="G27" s="2323"/>
      <c r="H27" s="2324"/>
    </row>
    <row r="28" customFormat="false" ht="12.75" hidden="false" customHeight="true" outlineLevel="0" collapsed="false">
      <c r="A28" s="2321" t="s">
        <v>2006</v>
      </c>
      <c r="B28" s="1217" t="s">
        <v>2007</v>
      </c>
      <c r="C28" s="1217" t="s">
        <v>639</v>
      </c>
      <c r="D28" s="2322"/>
      <c r="E28" s="2322"/>
      <c r="F28" s="2322"/>
      <c r="G28" s="2323"/>
      <c r="H28" s="2324"/>
    </row>
    <row r="29" customFormat="false" ht="12.75" hidden="false" customHeight="true" outlineLevel="0" collapsed="false">
      <c r="A29" s="2321" t="s">
        <v>2006</v>
      </c>
      <c r="B29" s="1217" t="s">
        <v>2007</v>
      </c>
      <c r="C29" s="1217" t="s">
        <v>640</v>
      </c>
      <c r="D29" s="2322"/>
      <c r="E29" s="2322"/>
      <c r="F29" s="2322"/>
      <c r="G29" s="2323"/>
      <c r="H29" s="2324"/>
    </row>
    <row r="30" customFormat="false" ht="12.75" hidden="false" customHeight="true" outlineLevel="0" collapsed="false">
      <c r="A30" s="2321" t="s">
        <v>2006</v>
      </c>
      <c r="B30" s="1217" t="s">
        <v>2007</v>
      </c>
      <c r="C30" s="1217" t="s">
        <v>640</v>
      </c>
      <c r="D30" s="2322"/>
      <c r="E30" s="2322"/>
      <c r="F30" s="2322"/>
      <c r="G30" s="2323"/>
      <c r="H30" s="2324"/>
    </row>
    <row r="31" customFormat="false" ht="12.75" hidden="false" customHeight="true" outlineLevel="0" collapsed="false">
      <c r="A31" s="2321" t="s">
        <v>2006</v>
      </c>
      <c r="B31" s="1217" t="s">
        <v>2007</v>
      </c>
      <c r="C31" s="1217" t="s">
        <v>641</v>
      </c>
      <c r="D31" s="2322"/>
      <c r="E31" s="2322"/>
      <c r="F31" s="2322"/>
      <c r="G31" s="2323"/>
      <c r="H31" s="2324"/>
    </row>
    <row r="32" customFormat="false" ht="12.75" hidden="false" customHeight="true" outlineLevel="0" collapsed="false">
      <c r="A32" s="2321" t="s">
        <v>2006</v>
      </c>
      <c r="B32" s="1217" t="s">
        <v>2007</v>
      </c>
      <c r="C32" s="1217" t="s">
        <v>641</v>
      </c>
      <c r="D32" s="2322"/>
      <c r="E32" s="2322"/>
      <c r="F32" s="2322"/>
      <c r="G32" s="2323"/>
      <c r="H32" s="2324"/>
    </row>
    <row r="33" customFormat="false" ht="12.75" hidden="false" customHeight="true" outlineLevel="0" collapsed="false">
      <c r="A33" s="2321" t="s">
        <v>2006</v>
      </c>
      <c r="B33" s="1217" t="s">
        <v>2007</v>
      </c>
      <c r="C33" s="1217" t="s">
        <v>643</v>
      </c>
      <c r="D33" s="2322"/>
      <c r="E33" s="2322"/>
      <c r="F33" s="2322"/>
      <c r="G33" s="2323"/>
      <c r="H33" s="2324"/>
    </row>
    <row r="34" customFormat="false" ht="12.75" hidden="false" customHeight="true" outlineLevel="0" collapsed="false">
      <c r="A34" s="2321" t="s">
        <v>2006</v>
      </c>
      <c r="B34" s="1217" t="s">
        <v>2007</v>
      </c>
      <c r="C34" s="1217" t="s">
        <v>643</v>
      </c>
      <c r="D34" s="2322"/>
      <c r="E34" s="2322"/>
      <c r="F34" s="2322"/>
      <c r="G34" s="2323"/>
      <c r="H34" s="2324"/>
    </row>
    <row r="35" customFormat="false" ht="12.75" hidden="false" customHeight="true" outlineLevel="0" collapsed="false">
      <c r="A35" s="2321" t="s">
        <v>2006</v>
      </c>
      <c r="B35" s="1217" t="s">
        <v>2007</v>
      </c>
      <c r="C35" s="1217" t="s">
        <v>644</v>
      </c>
      <c r="D35" s="2322"/>
      <c r="E35" s="2322"/>
      <c r="F35" s="2322"/>
      <c r="G35" s="2323"/>
      <c r="H35" s="2324"/>
    </row>
    <row r="36" customFormat="false" ht="12.75" hidden="false" customHeight="true" outlineLevel="0" collapsed="false">
      <c r="A36" s="2321" t="s">
        <v>2006</v>
      </c>
      <c r="B36" s="1217" t="s">
        <v>2007</v>
      </c>
      <c r="C36" s="1217" t="s">
        <v>644</v>
      </c>
      <c r="D36" s="2322"/>
      <c r="E36" s="2322"/>
      <c r="F36" s="2322"/>
      <c r="G36" s="2323"/>
      <c r="H36" s="2324"/>
    </row>
    <row r="37" customFormat="false" ht="12.75" hidden="false" customHeight="true" outlineLevel="0" collapsed="false">
      <c r="A37" s="2321" t="s">
        <v>2006</v>
      </c>
      <c r="B37" s="1217" t="s">
        <v>2007</v>
      </c>
      <c r="C37" s="1217" t="s">
        <v>645</v>
      </c>
      <c r="D37" s="2322"/>
      <c r="E37" s="2322"/>
      <c r="F37" s="2322"/>
      <c r="G37" s="2323"/>
      <c r="H37" s="2324"/>
    </row>
    <row r="38" customFormat="false" ht="12.75" hidden="false" customHeight="true" outlineLevel="0" collapsed="false">
      <c r="A38" s="2321" t="s">
        <v>2006</v>
      </c>
      <c r="B38" s="1217" t="s">
        <v>2007</v>
      </c>
      <c r="C38" s="1217" t="s">
        <v>645</v>
      </c>
      <c r="D38" s="2322"/>
      <c r="E38" s="2322"/>
      <c r="F38" s="2322"/>
      <c r="G38" s="2323"/>
      <c r="H38" s="2324"/>
    </row>
    <row r="39" customFormat="false" ht="12.75" hidden="false" customHeight="true" outlineLevel="0" collapsed="false">
      <c r="A39" s="2321" t="s">
        <v>2006</v>
      </c>
      <c r="B39" s="1217" t="s">
        <v>2007</v>
      </c>
      <c r="C39" s="1217" t="s">
        <v>646</v>
      </c>
      <c r="D39" s="2322"/>
      <c r="E39" s="2322"/>
      <c r="F39" s="2322"/>
      <c r="G39" s="2323"/>
      <c r="H39" s="2324"/>
    </row>
    <row r="40" customFormat="false" ht="12.75" hidden="false" customHeight="true" outlineLevel="0" collapsed="false">
      <c r="A40" s="2321" t="s">
        <v>2006</v>
      </c>
      <c r="B40" s="1217" t="s">
        <v>2007</v>
      </c>
      <c r="C40" s="1217" t="s">
        <v>646</v>
      </c>
      <c r="D40" s="2322"/>
      <c r="E40" s="2322"/>
      <c r="F40" s="2322"/>
      <c r="G40" s="2323"/>
      <c r="H40" s="2324"/>
    </row>
    <row r="41" customFormat="false" ht="12.75" hidden="false" customHeight="true" outlineLevel="0" collapsed="false">
      <c r="A41" s="2321" t="s">
        <v>2006</v>
      </c>
      <c r="B41" s="1217" t="s">
        <v>2007</v>
      </c>
      <c r="C41" s="1217" t="s">
        <v>647</v>
      </c>
      <c r="D41" s="2322"/>
      <c r="E41" s="2322"/>
      <c r="F41" s="2322"/>
      <c r="G41" s="2323"/>
      <c r="H41" s="2324"/>
    </row>
    <row r="42" customFormat="false" ht="12.75" hidden="false" customHeight="true" outlineLevel="0" collapsed="false">
      <c r="A42" s="2321" t="s">
        <v>2006</v>
      </c>
      <c r="B42" s="1217" t="s">
        <v>2007</v>
      </c>
      <c r="C42" s="1217" t="s">
        <v>647</v>
      </c>
      <c r="D42" s="2322"/>
      <c r="E42" s="2322"/>
      <c r="F42" s="2322"/>
      <c r="G42" s="2323"/>
      <c r="H42" s="2324"/>
    </row>
    <row r="43" customFormat="false" ht="12.75" hidden="false" customHeight="true" outlineLevel="0" collapsed="false">
      <c r="A43" s="2321" t="s">
        <v>2006</v>
      </c>
      <c r="B43" s="1217" t="s">
        <v>2007</v>
      </c>
      <c r="C43" s="1217" t="s">
        <v>737</v>
      </c>
      <c r="D43" s="2322"/>
      <c r="E43" s="2322"/>
      <c r="F43" s="2322"/>
      <c r="G43" s="2323"/>
      <c r="H43" s="2324"/>
    </row>
    <row r="44" customFormat="false" ht="12.75" hidden="false" customHeight="true" outlineLevel="0" collapsed="false">
      <c r="A44" s="2321" t="s">
        <v>2006</v>
      </c>
      <c r="B44" s="1217" t="s">
        <v>2007</v>
      </c>
      <c r="C44" s="1217" t="s">
        <v>737</v>
      </c>
      <c r="D44" s="2322"/>
      <c r="E44" s="2322"/>
      <c r="F44" s="2322"/>
      <c r="G44" s="2323"/>
      <c r="H44" s="2324"/>
    </row>
    <row r="45" customFormat="false" ht="12.75" hidden="false" customHeight="true" outlineLevel="0" collapsed="false">
      <c r="A45" s="2321" t="s">
        <v>2006</v>
      </c>
      <c r="B45" s="1217" t="s">
        <v>2007</v>
      </c>
      <c r="C45" s="1217" t="s">
        <v>739</v>
      </c>
      <c r="D45" s="2322"/>
      <c r="E45" s="2322"/>
      <c r="F45" s="2322"/>
      <c r="G45" s="2323"/>
      <c r="H45" s="2324"/>
    </row>
    <row r="46" customFormat="false" ht="12.75" hidden="false" customHeight="true" outlineLevel="0" collapsed="false">
      <c r="A46" s="2321" t="s">
        <v>2006</v>
      </c>
      <c r="B46" s="1217" t="s">
        <v>2007</v>
      </c>
      <c r="C46" s="1217" t="s">
        <v>739</v>
      </c>
      <c r="D46" s="2322"/>
      <c r="E46" s="2322"/>
      <c r="F46" s="2322"/>
      <c r="G46" s="2323"/>
      <c r="H46" s="2324"/>
    </row>
    <row r="47" customFormat="false" ht="12.75" hidden="false" customHeight="true" outlineLevel="0" collapsed="false">
      <c r="A47" s="2321" t="s">
        <v>2006</v>
      </c>
      <c r="B47" s="1217" t="s">
        <v>2007</v>
      </c>
      <c r="C47" s="1217" t="s">
        <v>740</v>
      </c>
      <c r="D47" s="2322"/>
      <c r="E47" s="2322"/>
      <c r="F47" s="2322"/>
      <c r="G47" s="2323"/>
      <c r="H47" s="2324"/>
    </row>
    <row r="48" customFormat="false" ht="12.75" hidden="false" customHeight="true" outlineLevel="0" collapsed="false">
      <c r="A48" s="2321" t="s">
        <v>2006</v>
      </c>
      <c r="B48" s="1217" t="s">
        <v>2007</v>
      </c>
      <c r="C48" s="1217" t="s">
        <v>740</v>
      </c>
      <c r="D48" s="2322"/>
      <c r="E48" s="2322"/>
      <c r="F48" s="2322"/>
      <c r="G48" s="2323"/>
      <c r="H48" s="2324"/>
    </row>
    <row r="49" customFormat="false" ht="12.75" hidden="false" customHeight="true" outlineLevel="0" collapsed="false">
      <c r="A49" s="2321" t="s">
        <v>2006</v>
      </c>
      <c r="B49" s="1217" t="s">
        <v>2007</v>
      </c>
      <c r="C49" s="1217" t="s">
        <v>742</v>
      </c>
      <c r="D49" s="2322"/>
      <c r="E49" s="2322"/>
      <c r="F49" s="2322"/>
      <c r="G49" s="2323"/>
      <c r="H49" s="2324"/>
    </row>
    <row r="50" customFormat="false" ht="12.75" hidden="false" customHeight="true" outlineLevel="0" collapsed="false">
      <c r="A50" s="2321" t="s">
        <v>2006</v>
      </c>
      <c r="B50" s="1217" t="s">
        <v>2007</v>
      </c>
      <c r="C50" s="1217" t="s">
        <v>742</v>
      </c>
      <c r="D50" s="2322"/>
      <c r="E50" s="2322"/>
      <c r="F50" s="2322"/>
      <c r="G50" s="2323"/>
      <c r="H50" s="2324"/>
    </row>
    <row r="51" customFormat="false" ht="12.75" hidden="false" customHeight="true" outlineLevel="0" collapsed="false">
      <c r="A51" s="2321" t="s">
        <v>2006</v>
      </c>
      <c r="B51" s="1217" t="s">
        <v>2007</v>
      </c>
      <c r="C51" s="1217" t="s">
        <v>743</v>
      </c>
      <c r="D51" s="2322"/>
      <c r="E51" s="2322"/>
      <c r="F51" s="2322"/>
      <c r="G51" s="2323"/>
      <c r="H51" s="2324"/>
    </row>
    <row r="52" customFormat="false" ht="12.75" hidden="false" customHeight="true" outlineLevel="0" collapsed="false">
      <c r="A52" s="2321" t="s">
        <v>2006</v>
      </c>
      <c r="B52" s="1217" t="s">
        <v>2007</v>
      </c>
      <c r="C52" s="1217" t="s">
        <v>743</v>
      </c>
      <c r="D52" s="2322"/>
      <c r="E52" s="2322"/>
      <c r="F52" s="2322"/>
      <c r="G52" s="2323"/>
      <c r="H52" s="2324"/>
    </row>
    <row r="53" customFormat="false" ht="12.75" hidden="false" customHeight="true" outlineLevel="0" collapsed="false">
      <c r="A53" s="2321" t="s">
        <v>2006</v>
      </c>
      <c r="B53" s="1217" t="s">
        <v>2007</v>
      </c>
      <c r="C53" s="1217" t="s">
        <v>744</v>
      </c>
      <c r="D53" s="2322"/>
      <c r="E53" s="2322"/>
      <c r="F53" s="2322"/>
      <c r="G53" s="2323"/>
      <c r="H53" s="2324"/>
    </row>
    <row r="54" customFormat="false" ht="12.75" hidden="false" customHeight="true" outlineLevel="0" collapsed="false">
      <c r="A54" s="2321" t="s">
        <v>2006</v>
      </c>
      <c r="B54" s="1217" t="s">
        <v>2007</v>
      </c>
      <c r="C54" s="1217" t="s">
        <v>744</v>
      </c>
      <c r="D54" s="2322"/>
      <c r="E54" s="2322"/>
      <c r="F54" s="2322"/>
      <c r="G54" s="2323"/>
      <c r="H54" s="2324"/>
    </row>
    <row r="55" customFormat="false" ht="12.75" hidden="false" customHeight="true" outlineLevel="0" collapsed="false">
      <c r="A55" s="2321" t="s">
        <v>2006</v>
      </c>
      <c r="B55" s="1217" t="s">
        <v>2007</v>
      </c>
      <c r="C55" s="1217" t="s">
        <v>745</v>
      </c>
      <c r="D55" s="2322"/>
      <c r="E55" s="2322"/>
      <c r="F55" s="2322"/>
      <c r="G55" s="2323"/>
      <c r="H55" s="2324"/>
    </row>
    <row r="56" customFormat="false" ht="12.75" hidden="false" customHeight="true" outlineLevel="0" collapsed="false">
      <c r="A56" s="2321" t="s">
        <v>2006</v>
      </c>
      <c r="B56" s="1217" t="s">
        <v>2007</v>
      </c>
      <c r="C56" s="1217" t="s">
        <v>745</v>
      </c>
      <c r="D56" s="2322"/>
      <c r="E56" s="2322"/>
      <c r="F56" s="2322"/>
      <c r="G56" s="2323"/>
      <c r="H56" s="2324"/>
    </row>
    <row r="57" customFormat="false" ht="13.5" hidden="false" customHeight="true" outlineLevel="0" collapsed="false">
      <c r="A57" s="2321" t="s">
        <v>2006</v>
      </c>
      <c r="B57" s="1217" t="s">
        <v>2007</v>
      </c>
      <c r="C57" s="1217" t="s">
        <v>746</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2008</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2006</v>
      </c>
      <c r="B8" s="1217" t="s">
        <v>2007</v>
      </c>
      <c r="C8" s="1217" t="s">
        <v>746</v>
      </c>
      <c r="D8" s="2322"/>
      <c r="E8" s="2322"/>
      <c r="F8" s="2322"/>
      <c r="G8" s="2323"/>
      <c r="H8" s="2324"/>
    </row>
    <row r="9" customFormat="false" ht="12.75" hidden="false" customHeight="true" outlineLevel="0" collapsed="false">
      <c r="A9" s="2321" t="s">
        <v>2006</v>
      </c>
      <c r="B9" s="1217" t="s">
        <v>2007</v>
      </c>
      <c r="C9" s="1217" t="s">
        <v>747</v>
      </c>
      <c r="D9" s="2322"/>
      <c r="E9" s="2322"/>
      <c r="F9" s="2322"/>
      <c r="G9" s="2323"/>
      <c r="H9" s="2324"/>
    </row>
    <row r="10" customFormat="false" ht="12.75" hidden="false" customHeight="true" outlineLevel="0" collapsed="false">
      <c r="A10" s="2321" t="s">
        <v>2006</v>
      </c>
      <c r="B10" s="1217" t="s">
        <v>2007</v>
      </c>
      <c r="C10" s="1217" t="s">
        <v>747</v>
      </c>
      <c r="D10" s="2322"/>
      <c r="E10" s="2322"/>
      <c r="F10" s="2322"/>
      <c r="G10" s="2323"/>
      <c r="H10" s="2324"/>
    </row>
    <row r="11" customFormat="false" ht="12.75" hidden="false" customHeight="true" outlineLevel="0" collapsed="false">
      <c r="A11" s="2321" t="s">
        <v>2006</v>
      </c>
      <c r="B11" s="1217" t="s">
        <v>2007</v>
      </c>
      <c r="C11" s="1217" t="s">
        <v>747</v>
      </c>
      <c r="D11" s="2322"/>
      <c r="E11" s="2322"/>
      <c r="F11" s="2322"/>
      <c r="G11" s="2323"/>
      <c r="H11" s="2324"/>
    </row>
    <row r="12" customFormat="false" ht="12.75" hidden="false" customHeight="true" outlineLevel="0" collapsed="false">
      <c r="A12" s="2321" t="s">
        <v>2009</v>
      </c>
      <c r="B12" s="1217" t="s">
        <v>2010</v>
      </c>
      <c r="C12" s="1217" t="s">
        <v>1855</v>
      </c>
      <c r="D12" s="2322"/>
      <c r="E12" s="2322"/>
      <c r="F12" s="2322"/>
      <c r="G12" s="2323"/>
      <c r="H12" s="2324"/>
    </row>
    <row r="13" customFormat="false" ht="12.75" hidden="false" customHeight="true" outlineLevel="0" collapsed="false">
      <c r="A13" s="2321" t="s">
        <v>2011</v>
      </c>
      <c r="B13" s="1217" t="s">
        <v>2012</v>
      </c>
      <c r="C13" s="1217" t="s">
        <v>1852</v>
      </c>
      <c r="D13" s="2322"/>
      <c r="E13" s="2322"/>
      <c r="F13" s="2322"/>
      <c r="G13" s="2323"/>
      <c r="H13" s="2324"/>
    </row>
    <row r="14" customFormat="false" ht="12.75" hidden="false" customHeight="true" outlineLevel="0" collapsed="false">
      <c r="A14" s="2321" t="s">
        <v>2011</v>
      </c>
      <c r="B14" s="1217" t="s">
        <v>2012</v>
      </c>
      <c r="C14" s="1217" t="s">
        <v>1854</v>
      </c>
      <c r="D14" s="2322"/>
      <c r="E14" s="2322"/>
      <c r="F14" s="2322"/>
      <c r="G14" s="2323"/>
      <c r="H14" s="2324"/>
    </row>
    <row r="15" customFormat="false" ht="12.75" hidden="false" customHeight="true" outlineLevel="0" collapsed="false">
      <c r="A15" s="2321" t="s">
        <v>2013</v>
      </c>
      <c r="B15" s="1217" t="s">
        <v>1917</v>
      </c>
      <c r="C15" s="1217" t="s">
        <v>1852</v>
      </c>
      <c r="D15" s="2322"/>
      <c r="E15" s="2322"/>
      <c r="F15" s="2322"/>
      <c r="G15" s="2323"/>
      <c r="H15" s="2324"/>
    </row>
    <row r="16" customFormat="false" ht="12.75" hidden="false" customHeight="true" outlineLevel="0" collapsed="false">
      <c r="A16" s="2321" t="s">
        <v>2014</v>
      </c>
      <c r="B16" s="1217" t="s">
        <v>1919</v>
      </c>
      <c r="C16" s="1217" t="s">
        <v>1852</v>
      </c>
      <c r="D16" s="2322"/>
      <c r="E16" s="2322"/>
      <c r="F16" s="2322"/>
      <c r="G16" s="2323"/>
      <c r="H16" s="2324"/>
    </row>
    <row r="17" customFormat="false" ht="12.75" hidden="false" customHeight="true" outlineLevel="0" collapsed="false">
      <c r="A17" s="2321" t="s">
        <v>2014</v>
      </c>
      <c r="B17" s="1217" t="s">
        <v>1919</v>
      </c>
      <c r="C17" s="1217" t="s">
        <v>1854</v>
      </c>
      <c r="D17" s="2322"/>
      <c r="E17" s="2322"/>
      <c r="F17" s="2322"/>
      <c r="G17" s="2323"/>
      <c r="H17" s="2324"/>
    </row>
    <row r="18" customFormat="false" ht="12.75" hidden="false" customHeight="true" outlineLevel="0" collapsed="false">
      <c r="A18" s="2321" t="s">
        <v>2015</v>
      </c>
      <c r="B18" s="1217" t="s">
        <v>1078</v>
      </c>
      <c r="C18" s="1217" t="s">
        <v>1852</v>
      </c>
      <c r="D18" s="2322"/>
      <c r="E18" s="2322"/>
      <c r="F18" s="2322"/>
      <c r="G18" s="2323"/>
      <c r="H18" s="2324"/>
    </row>
    <row r="19" customFormat="false" ht="12.75" hidden="false" customHeight="true" outlineLevel="0" collapsed="false">
      <c r="A19" s="2321" t="s">
        <v>2015</v>
      </c>
      <c r="B19" s="1217" t="s">
        <v>1078</v>
      </c>
      <c r="C19" s="1217" t="s">
        <v>1854</v>
      </c>
      <c r="D19" s="2322"/>
      <c r="E19" s="2322"/>
      <c r="F19" s="2322"/>
      <c r="G19" s="2323"/>
      <c r="H19" s="2324"/>
    </row>
    <row r="20" customFormat="false" ht="12.75" hidden="false" customHeight="true" outlineLevel="0" collapsed="false">
      <c r="A20" s="2321" t="s">
        <v>2016</v>
      </c>
      <c r="B20" s="1217" t="s">
        <v>1152</v>
      </c>
      <c r="C20" s="1217" t="s">
        <v>1852</v>
      </c>
      <c r="D20" s="2322"/>
      <c r="E20" s="2322"/>
      <c r="F20" s="2322"/>
      <c r="G20" s="2323"/>
      <c r="H20" s="2324"/>
    </row>
    <row r="21" customFormat="false" ht="12.75" hidden="false" customHeight="true" outlineLevel="0" collapsed="false">
      <c r="A21" s="2321" t="s">
        <v>2016</v>
      </c>
      <c r="B21" s="1217" t="s">
        <v>1152</v>
      </c>
      <c r="C21" s="1217" t="s">
        <v>1854</v>
      </c>
      <c r="D21" s="2322"/>
      <c r="E21" s="2322"/>
      <c r="F21" s="2322"/>
      <c r="G21" s="2323"/>
      <c r="H21" s="2324"/>
    </row>
    <row r="22" customFormat="false" ht="12.75" hidden="false" customHeight="true" outlineLevel="0" collapsed="false">
      <c r="A22" s="2321" t="s">
        <v>2017</v>
      </c>
      <c r="B22" s="1217" t="s">
        <v>2018</v>
      </c>
      <c r="C22" s="1217" t="s">
        <v>1855</v>
      </c>
      <c r="D22" s="2322"/>
      <c r="E22" s="2322"/>
      <c r="F22" s="2322"/>
      <c r="G22" s="2323"/>
      <c r="H22" s="2324"/>
    </row>
    <row r="23" customFormat="false" ht="12.75" hidden="false" customHeight="true" outlineLevel="0" collapsed="false">
      <c r="A23" s="2321" t="s">
        <v>2017</v>
      </c>
      <c r="B23" s="1217" t="s">
        <v>2018</v>
      </c>
      <c r="C23" s="1217" t="s">
        <v>1852</v>
      </c>
      <c r="D23" s="2322"/>
      <c r="E23" s="2322"/>
      <c r="F23" s="2322"/>
      <c r="G23" s="2323"/>
      <c r="H23" s="2324"/>
    </row>
    <row r="24" customFormat="false" ht="12.75" hidden="false" customHeight="true" outlineLevel="0" collapsed="false">
      <c r="A24" s="2321" t="s">
        <v>2017</v>
      </c>
      <c r="B24" s="1217" t="s">
        <v>2018</v>
      </c>
      <c r="C24" s="1217" t="s">
        <v>1854</v>
      </c>
      <c r="D24" s="2322"/>
      <c r="E24" s="2322"/>
      <c r="F24" s="2322"/>
      <c r="G24" s="2323"/>
      <c r="H24" s="2324"/>
    </row>
    <row r="25" customFormat="false" ht="12.75" hidden="false" customHeight="true" outlineLevel="0" collapsed="false">
      <c r="A25" s="2321" t="s">
        <v>2019</v>
      </c>
      <c r="B25" s="1217" t="s">
        <v>1219</v>
      </c>
      <c r="C25" s="1217" t="s">
        <v>1855</v>
      </c>
      <c r="D25" s="2322"/>
      <c r="E25" s="2322"/>
      <c r="F25" s="2322"/>
      <c r="G25" s="2323"/>
      <c r="H25" s="2324"/>
    </row>
    <row r="26" customFormat="false" ht="12.75" hidden="false" customHeight="true" outlineLevel="0" collapsed="false">
      <c r="A26" s="2321" t="s">
        <v>2019</v>
      </c>
      <c r="B26" s="1217" t="s">
        <v>1219</v>
      </c>
      <c r="C26" s="1217" t="s">
        <v>1852</v>
      </c>
      <c r="D26" s="2322"/>
      <c r="E26" s="2322"/>
      <c r="F26" s="2322"/>
      <c r="G26" s="2323"/>
      <c r="H26" s="2324"/>
    </row>
    <row r="27" customFormat="false" ht="12.75" hidden="false" customHeight="true" outlineLevel="0" collapsed="false">
      <c r="A27" s="2321" t="s">
        <v>2019</v>
      </c>
      <c r="B27" s="1217" t="s">
        <v>1219</v>
      </c>
      <c r="C27" s="1217" t="s">
        <v>1854</v>
      </c>
      <c r="D27" s="2322"/>
      <c r="E27" s="2322"/>
      <c r="F27" s="2322"/>
      <c r="G27" s="2323"/>
      <c r="H27" s="2324"/>
    </row>
    <row r="28" customFormat="false" ht="12.75" hidden="false" customHeight="true" outlineLevel="0" collapsed="false">
      <c r="A28" s="2321" t="s">
        <v>2020</v>
      </c>
      <c r="B28" s="1217" t="s">
        <v>1269</v>
      </c>
      <c r="C28" s="1217" t="s">
        <v>1855</v>
      </c>
      <c r="D28" s="2322"/>
      <c r="E28" s="2322"/>
      <c r="F28" s="2322"/>
      <c r="G28" s="2323"/>
      <c r="H28" s="2324"/>
    </row>
    <row r="29" customFormat="false" ht="12.75" hidden="false" customHeight="true" outlineLevel="0" collapsed="false">
      <c r="A29" s="2321" t="s">
        <v>2020</v>
      </c>
      <c r="B29" s="1217" t="s">
        <v>1269</v>
      </c>
      <c r="C29" s="1217" t="s">
        <v>1852</v>
      </c>
      <c r="D29" s="2322"/>
      <c r="E29" s="2322"/>
      <c r="F29" s="2322"/>
      <c r="G29" s="2323"/>
      <c r="H29" s="2324"/>
    </row>
    <row r="30" customFormat="false" ht="12.75" hidden="false" customHeight="true" outlineLevel="0" collapsed="false">
      <c r="A30" s="2321" t="s">
        <v>2020</v>
      </c>
      <c r="B30" s="1217" t="s">
        <v>1269</v>
      </c>
      <c r="C30" s="1217" t="s">
        <v>1854</v>
      </c>
      <c r="D30" s="2322"/>
      <c r="E30" s="2322"/>
      <c r="F30" s="2322"/>
      <c r="G30" s="2323"/>
      <c r="H30" s="2324"/>
    </row>
    <row r="31" customFormat="false" ht="12.75" hidden="false" customHeight="true" outlineLevel="0" collapsed="false">
      <c r="A31" s="2321" t="s">
        <v>2021</v>
      </c>
      <c r="B31" s="1217" t="s">
        <v>1302</v>
      </c>
      <c r="C31" s="1217" t="s">
        <v>1855</v>
      </c>
      <c r="D31" s="2322"/>
      <c r="E31" s="2322"/>
      <c r="F31" s="2322"/>
      <c r="G31" s="2323"/>
      <c r="H31" s="2324"/>
    </row>
    <row r="32" customFormat="false" ht="12.75" hidden="false" customHeight="true" outlineLevel="0" collapsed="false">
      <c r="A32" s="2321" t="s">
        <v>2021</v>
      </c>
      <c r="B32" s="1217" t="s">
        <v>1302</v>
      </c>
      <c r="C32" s="1217" t="s">
        <v>1852</v>
      </c>
      <c r="D32" s="2322"/>
      <c r="E32" s="2322"/>
      <c r="F32" s="2322"/>
      <c r="G32" s="2323"/>
      <c r="H32" s="2324"/>
    </row>
    <row r="33" customFormat="false" ht="12.75" hidden="false" customHeight="true" outlineLevel="0" collapsed="false">
      <c r="A33" s="2321" t="s">
        <v>2021</v>
      </c>
      <c r="B33" s="1217" t="s">
        <v>1302</v>
      </c>
      <c r="C33" s="1217" t="s">
        <v>1854</v>
      </c>
      <c r="D33" s="2322"/>
      <c r="E33" s="2322"/>
      <c r="F33" s="2322"/>
      <c r="G33" s="2323"/>
      <c r="H33" s="2324"/>
    </row>
    <row r="34" customFormat="false" ht="12.75" hidden="false" customHeight="true" outlineLevel="0" collapsed="false">
      <c r="A34" s="2321" t="s">
        <v>2022</v>
      </c>
      <c r="B34" s="1217" t="s">
        <v>1327</v>
      </c>
      <c r="C34" s="1217" t="s">
        <v>1855</v>
      </c>
      <c r="D34" s="2322"/>
      <c r="E34" s="2322"/>
      <c r="F34" s="2322"/>
      <c r="G34" s="2323"/>
      <c r="H34" s="2324"/>
    </row>
    <row r="35" customFormat="false" ht="12.75" hidden="false" customHeight="true" outlineLevel="0" collapsed="false">
      <c r="A35" s="2321" t="s">
        <v>2022</v>
      </c>
      <c r="B35" s="1217" t="s">
        <v>1327</v>
      </c>
      <c r="C35" s="1217" t="s">
        <v>1852</v>
      </c>
      <c r="D35" s="2322"/>
      <c r="E35" s="2322"/>
      <c r="F35" s="2322"/>
      <c r="G35" s="2323"/>
      <c r="H35" s="2324"/>
    </row>
    <row r="36" customFormat="false" ht="12.75" hidden="false" customHeight="true" outlineLevel="0" collapsed="false">
      <c r="A36" s="2321" t="s">
        <v>2022</v>
      </c>
      <c r="B36" s="1217" t="s">
        <v>1327</v>
      </c>
      <c r="C36" s="1217" t="s">
        <v>1854</v>
      </c>
      <c r="D36" s="2322"/>
      <c r="E36" s="2322"/>
      <c r="F36" s="2322"/>
      <c r="G36" s="2323"/>
      <c r="H36" s="2324"/>
    </row>
    <row r="37" customFormat="false" ht="12.75" hidden="false" customHeight="true" outlineLevel="0" collapsed="false">
      <c r="A37" s="2321" t="s">
        <v>2023</v>
      </c>
      <c r="B37" s="1217" t="s">
        <v>1354</v>
      </c>
      <c r="C37" s="1217" t="s">
        <v>1855</v>
      </c>
      <c r="D37" s="2322"/>
      <c r="E37" s="2322"/>
      <c r="F37" s="2322"/>
      <c r="G37" s="2323"/>
      <c r="H37" s="2324"/>
    </row>
    <row r="38" customFormat="false" ht="12.75" hidden="false" customHeight="true" outlineLevel="0" collapsed="false">
      <c r="A38" s="2321" t="s">
        <v>2023</v>
      </c>
      <c r="B38" s="1217" t="s">
        <v>1354</v>
      </c>
      <c r="C38" s="1217" t="s">
        <v>1852</v>
      </c>
      <c r="D38" s="2322"/>
      <c r="E38" s="2322"/>
      <c r="F38" s="2322"/>
      <c r="G38" s="2323"/>
      <c r="H38" s="2324"/>
    </row>
    <row r="39" customFormat="false" ht="12.75" hidden="false" customHeight="true" outlineLevel="0" collapsed="false">
      <c r="A39" s="2321" t="s">
        <v>2023</v>
      </c>
      <c r="B39" s="1217" t="s">
        <v>1354</v>
      </c>
      <c r="C39" s="1217" t="s">
        <v>1854</v>
      </c>
      <c r="D39" s="2322"/>
      <c r="E39" s="2322"/>
      <c r="F39" s="2322"/>
      <c r="G39" s="2323"/>
      <c r="H39" s="2324"/>
    </row>
    <row r="40" customFormat="false" ht="12.75" hidden="false" customHeight="true" outlineLevel="0" collapsed="false">
      <c r="A40" s="2321" t="s">
        <v>2024</v>
      </c>
      <c r="B40" s="1217" t="s">
        <v>1934</v>
      </c>
      <c r="C40" s="1217" t="s">
        <v>1855</v>
      </c>
      <c r="D40" s="2322"/>
      <c r="E40" s="2322"/>
      <c r="F40" s="2322"/>
      <c r="G40" s="2323"/>
      <c r="H40" s="2324"/>
    </row>
    <row r="41" customFormat="false" ht="12.75" hidden="false" customHeight="true" outlineLevel="0" collapsed="false">
      <c r="A41" s="2321" t="s">
        <v>2025</v>
      </c>
      <c r="B41" s="1217" t="s">
        <v>1648</v>
      </c>
      <c r="C41" s="1217" t="s">
        <v>1855</v>
      </c>
      <c r="D41" s="2322"/>
      <c r="E41" s="2322"/>
      <c r="F41" s="2322"/>
      <c r="G41" s="2323"/>
      <c r="H41" s="2324"/>
    </row>
    <row r="42" customFormat="false" ht="12.75" hidden="false" customHeight="true" outlineLevel="0" collapsed="false">
      <c r="A42" s="2321" t="s">
        <v>2025</v>
      </c>
      <c r="B42" s="1217" t="s">
        <v>1648</v>
      </c>
      <c r="C42" s="1217" t="s">
        <v>1852</v>
      </c>
      <c r="D42" s="2322"/>
      <c r="E42" s="2322"/>
      <c r="F42" s="2322"/>
      <c r="G42" s="2323"/>
      <c r="H42" s="2324"/>
    </row>
    <row r="43" customFormat="false" ht="12.75" hidden="false" customHeight="true" outlineLevel="0" collapsed="false">
      <c r="A43" s="2321" t="s">
        <v>2025</v>
      </c>
      <c r="B43" s="1217" t="s">
        <v>1648</v>
      </c>
      <c r="C43" s="1217" t="s">
        <v>1854</v>
      </c>
      <c r="D43" s="2322"/>
      <c r="E43" s="2322"/>
      <c r="F43" s="2322"/>
      <c r="G43" s="2323"/>
      <c r="H43" s="2324"/>
    </row>
    <row r="44" customFormat="false" ht="12.75" hidden="false" customHeight="true" outlineLevel="0" collapsed="false">
      <c r="A44" s="2321" t="s">
        <v>2026</v>
      </c>
      <c r="B44" s="1217" t="s">
        <v>2027</v>
      </c>
      <c r="C44" s="1217" t="s">
        <v>1855</v>
      </c>
      <c r="D44" s="2322"/>
      <c r="E44" s="2322"/>
      <c r="F44" s="2322"/>
      <c r="G44" s="2323"/>
      <c r="H44" s="2324"/>
    </row>
    <row r="45" customFormat="false" ht="12.75" hidden="false" customHeight="true" outlineLevel="0" collapsed="false">
      <c r="A45" s="2321" t="s">
        <v>2026</v>
      </c>
      <c r="B45" s="1217" t="s">
        <v>2027</v>
      </c>
      <c r="C45" s="1217" t="s">
        <v>1852</v>
      </c>
      <c r="D45" s="2322"/>
      <c r="E45" s="2322"/>
      <c r="F45" s="2322"/>
      <c r="G45" s="2323"/>
      <c r="H45" s="2324"/>
    </row>
    <row r="46" customFormat="false" ht="12.75" hidden="false" customHeight="true" outlineLevel="0" collapsed="false">
      <c r="A46" s="2321" t="s">
        <v>2026</v>
      </c>
      <c r="B46" s="1217" t="s">
        <v>2027</v>
      </c>
      <c r="C46" s="1217" t="s">
        <v>1854</v>
      </c>
      <c r="D46" s="2322"/>
      <c r="E46" s="2322"/>
      <c r="F46" s="2322"/>
      <c r="G46" s="2323"/>
      <c r="H46" s="2324"/>
    </row>
    <row r="47" customFormat="false" ht="12.75" hidden="false" customHeight="true" outlineLevel="0" collapsed="false">
      <c r="A47" s="2321" t="s">
        <v>2028</v>
      </c>
      <c r="B47" s="1217" t="s">
        <v>1939</v>
      </c>
      <c r="C47" s="1217" t="s">
        <v>1852</v>
      </c>
      <c r="D47" s="2322"/>
      <c r="E47" s="2322"/>
      <c r="F47" s="2322"/>
      <c r="G47" s="2323"/>
      <c r="H47" s="2324"/>
    </row>
    <row r="48" customFormat="false" ht="12.75" hidden="false" customHeight="true" outlineLevel="0" collapsed="false">
      <c r="A48" s="2321" t="s">
        <v>2029</v>
      </c>
      <c r="B48" s="1217" t="s">
        <v>2030</v>
      </c>
      <c r="C48" s="1217" t="s">
        <v>1852</v>
      </c>
      <c r="D48" s="2322"/>
      <c r="E48" s="2322"/>
      <c r="F48" s="2322"/>
      <c r="G48" s="2323"/>
      <c r="H48" s="2324"/>
    </row>
    <row r="49" customFormat="false" ht="12.75" hidden="false" customHeight="true" outlineLevel="0" collapsed="false">
      <c r="A49" s="2321" t="s">
        <v>2029</v>
      </c>
      <c r="B49" s="1217" t="s">
        <v>2030</v>
      </c>
      <c r="C49" s="1217" t="s">
        <v>1854</v>
      </c>
      <c r="D49" s="2322"/>
      <c r="E49" s="2322"/>
      <c r="F49" s="2322"/>
      <c r="G49" s="2323"/>
      <c r="H49" s="2324"/>
    </row>
    <row r="50" customFormat="false" ht="12.75" hidden="false" customHeight="true" outlineLevel="0" collapsed="false">
      <c r="A50" s="2321" t="s">
        <v>2031</v>
      </c>
      <c r="B50" s="1217" t="s">
        <v>1576</v>
      </c>
      <c r="C50" s="1217" t="s">
        <v>1855</v>
      </c>
      <c r="D50" s="2322"/>
      <c r="E50" s="2322"/>
      <c r="F50" s="2322"/>
      <c r="G50" s="2323"/>
      <c r="H50" s="2324"/>
    </row>
    <row r="51" customFormat="false" ht="12.75" hidden="false" customHeight="true" outlineLevel="0" collapsed="false">
      <c r="A51" s="2321" t="s">
        <v>2031</v>
      </c>
      <c r="B51" s="1217" t="s">
        <v>1576</v>
      </c>
      <c r="C51" s="1217" t="s">
        <v>1852</v>
      </c>
      <c r="D51" s="2322"/>
      <c r="E51" s="2322"/>
      <c r="F51" s="2322"/>
      <c r="G51" s="2323"/>
      <c r="H51" s="2324"/>
    </row>
    <row r="52" customFormat="false" ht="12.75" hidden="false" customHeight="true" outlineLevel="0" collapsed="false">
      <c r="A52" s="2321" t="s">
        <v>2031</v>
      </c>
      <c r="B52" s="1217" t="s">
        <v>1576</v>
      </c>
      <c r="C52" s="1217" t="s">
        <v>1854</v>
      </c>
      <c r="D52" s="2322"/>
      <c r="E52" s="2322"/>
      <c r="F52" s="2322"/>
      <c r="G52" s="2323"/>
      <c r="H52" s="2324"/>
    </row>
    <row r="53" customFormat="false" ht="12.75" hidden="false" customHeight="true" outlineLevel="0" collapsed="false">
      <c r="A53" s="2321" t="s">
        <v>2032</v>
      </c>
      <c r="B53" s="1217" t="s">
        <v>1648</v>
      </c>
      <c r="C53" s="1217" t="s">
        <v>1855</v>
      </c>
      <c r="D53" s="2322"/>
      <c r="E53" s="2322"/>
      <c r="F53" s="2322"/>
      <c r="G53" s="2323"/>
      <c r="H53" s="2324"/>
    </row>
    <row r="54" customFormat="false" ht="12.75" hidden="false" customHeight="true" outlineLevel="0" collapsed="false">
      <c r="A54" s="2321" t="s">
        <v>2032</v>
      </c>
      <c r="B54" s="1217" t="s">
        <v>1648</v>
      </c>
      <c r="C54" s="1217" t="s">
        <v>1852</v>
      </c>
      <c r="D54" s="2322"/>
      <c r="E54" s="2322"/>
      <c r="F54" s="2322"/>
      <c r="G54" s="2323"/>
      <c r="H54" s="2324"/>
    </row>
    <row r="55" customFormat="false" ht="12.75" hidden="false" customHeight="true" outlineLevel="0" collapsed="false">
      <c r="A55" s="2321" t="s">
        <v>2032</v>
      </c>
      <c r="B55" s="1217" t="s">
        <v>1648</v>
      </c>
      <c r="C55" s="1217" t="s">
        <v>1854</v>
      </c>
      <c r="D55" s="2322"/>
      <c r="E55" s="2322"/>
      <c r="F55" s="2322"/>
      <c r="G55" s="2323"/>
      <c r="H55" s="2324"/>
    </row>
    <row r="56" customFormat="false" ht="12.75" hidden="false" customHeight="true" outlineLevel="0" collapsed="false">
      <c r="A56" s="2321" t="s">
        <v>2032</v>
      </c>
      <c r="B56" s="1217" t="s">
        <v>1648</v>
      </c>
      <c r="C56" s="1217" t="s">
        <v>735</v>
      </c>
      <c r="D56" s="2322"/>
      <c r="E56" s="2322"/>
      <c r="F56" s="2322"/>
      <c r="G56" s="2323"/>
      <c r="H56" s="2324"/>
    </row>
    <row r="57" customFormat="false" ht="13.5" hidden="false" customHeight="true" outlineLevel="0" collapsed="false">
      <c r="A57" s="2321" t="s">
        <v>2032</v>
      </c>
      <c r="B57" s="1217" t="s">
        <v>1648</v>
      </c>
      <c r="C57" s="1217" t="s">
        <v>747</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33</v>
      </c>
      <c r="B59" s="993"/>
      <c r="C59" s="993"/>
      <c r="D59" s="993"/>
      <c r="E59" s="993"/>
      <c r="F59" s="993"/>
      <c r="G59" s="993"/>
      <c r="H59" s="993"/>
    </row>
    <row r="60" customFormat="false" ht="13.5" hidden="false" customHeight="true" outlineLevel="0" collapsed="false">
      <c r="A60" s="993" t="s">
        <v>2034</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5" t="s">
        <v>1964</v>
      </c>
      <c r="B62" s="2326"/>
      <c r="C62" s="2326"/>
      <c r="D62" s="2326"/>
      <c r="E62" s="2326"/>
      <c r="F62" s="2326"/>
      <c r="G62" s="2326"/>
      <c r="H62" s="2327"/>
    </row>
    <row r="63" customFormat="false" ht="13.5" hidden="false" customHeight="true" outlineLevel="0" collapsed="false">
      <c r="A63" s="2328" t="s">
        <v>2035</v>
      </c>
      <c r="B63" s="2328"/>
      <c r="C63" s="2328"/>
      <c r="D63" s="2328"/>
      <c r="E63" s="2328"/>
      <c r="F63" s="2328"/>
      <c r="G63" s="2328"/>
      <c r="H63" s="2328"/>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6</v>
      </c>
      <c r="E1" s="112" t="s">
        <v>79</v>
      </c>
    </row>
    <row r="2" customFormat="false" ht="15.75" hidden="false" customHeight="true" outlineLevel="0" collapsed="false">
      <c r="A2" s="650" t="s">
        <v>225</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29" t="s">
        <v>2037</v>
      </c>
      <c r="B5" s="2329"/>
      <c r="C5" s="2329"/>
      <c r="D5" s="2329"/>
      <c r="E5" s="2329"/>
      <c r="F5" s="16"/>
    </row>
    <row r="6" customFormat="false" ht="26.25" hidden="false" customHeight="true" outlineLevel="0" collapsed="false">
      <c r="A6" s="2330" t="s">
        <v>1969</v>
      </c>
      <c r="B6" s="2331" t="s">
        <v>2038</v>
      </c>
      <c r="C6" s="2331" t="s">
        <v>2039</v>
      </c>
      <c r="D6" s="2332"/>
      <c r="E6" s="2332" t="s">
        <v>2040</v>
      </c>
      <c r="F6" s="16"/>
    </row>
    <row r="7" customFormat="false" ht="13.5" hidden="false" customHeight="true" outlineLevel="0" collapsed="false">
      <c r="A7" s="2333" t="s">
        <v>2041</v>
      </c>
      <c r="B7" s="668" t="s">
        <v>2042</v>
      </c>
      <c r="C7" s="668" t="s">
        <v>2043</v>
      </c>
      <c r="D7" s="2334" t="s">
        <v>2044</v>
      </c>
      <c r="E7" s="2334"/>
    </row>
    <row r="8" customFormat="false" ht="12.75" hidden="false" customHeight="true" outlineLevel="0" collapsed="false">
      <c r="A8" s="2333" t="s">
        <v>2041</v>
      </c>
      <c r="B8" s="668" t="s">
        <v>2042</v>
      </c>
      <c r="C8" s="668" t="s">
        <v>2045</v>
      </c>
      <c r="D8" s="2334" t="s">
        <v>2044</v>
      </c>
      <c r="E8" s="2334"/>
    </row>
    <row r="9" customFormat="false" ht="12.75" hidden="false" customHeight="true" outlineLevel="0" collapsed="false">
      <c r="A9" s="2333" t="s">
        <v>2041</v>
      </c>
      <c r="B9" s="668" t="s">
        <v>2042</v>
      </c>
      <c r="C9" s="668" t="s">
        <v>2046</v>
      </c>
      <c r="D9" s="2334" t="s">
        <v>2044</v>
      </c>
      <c r="E9" s="2334"/>
    </row>
    <row r="10" customFormat="false" ht="12.75" hidden="false" customHeight="true" outlineLevel="0" collapsed="false">
      <c r="A10" s="2333" t="s">
        <v>2041</v>
      </c>
      <c r="B10" s="668" t="s">
        <v>2042</v>
      </c>
      <c r="C10" s="668" t="s">
        <v>2047</v>
      </c>
      <c r="D10" s="2334" t="s">
        <v>2044</v>
      </c>
      <c r="E10" s="2334"/>
    </row>
    <row r="11" customFormat="false" ht="12.75" hidden="false" customHeight="true" outlineLevel="0" collapsed="false">
      <c r="A11" s="2333" t="s">
        <v>2041</v>
      </c>
      <c r="B11" s="668" t="s">
        <v>2042</v>
      </c>
      <c r="C11" s="668" t="s">
        <v>2048</v>
      </c>
      <c r="D11" s="2334" t="s">
        <v>2044</v>
      </c>
      <c r="E11" s="2334"/>
    </row>
    <row r="12" customFormat="false" ht="12.75" hidden="false" customHeight="true" outlineLevel="0" collapsed="false">
      <c r="A12" s="2333" t="s">
        <v>2041</v>
      </c>
      <c r="B12" s="668" t="s">
        <v>2042</v>
      </c>
      <c r="C12" s="668" t="s">
        <v>2049</v>
      </c>
      <c r="D12" s="2334"/>
      <c r="E12" s="2334"/>
    </row>
    <row r="13" customFormat="false" ht="12.75" hidden="false" customHeight="true" outlineLevel="0" collapsed="false">
      <c r="A13" s="2333" t="s">
        <v>2041</v>
      </c>
      <c r="B13" s="668" t="s">
        <v>2042</v>
      </c>
      <c r="C13" s="668" t="s">
        <v>2050</v>
      </c>
      <c r="D13" s="2334"/>
      <c r="E13" s="2334"/>
    </row>
    <row r="14" customFormat="false" ht="12.75" hidden="false" customHeight="true" outlineLevel="0" collapsed="false">
      <c r="A14" s="2333" t="s">
        <v>2041</v>
      </c>
      <c r="B14" s="668" t="s">
        <v>2042</v>
      </c>
      <c r="C14" s="668" t="s">
        <v>2051</v>
      </c>
      <c r="D14" s="2334"/>
      <c r="E14" s="2334"/>
    </row>
    <row r="15" customFormat="false" ht="12.75" hidden="false" customHeight="true" outlineLevel="0" collapsed="false">
      <c r="A15" s="2333" t="s">
        <v>2041</v>
      </c>
      <c r="B15" s="668" t="s">
        <v>2042</v>
      </c>
      <c r="C15" s="668" t="s">
        <v>2052</v>
      </c>
      <c r="D15" s="2334"/>
      <c r="E15" s="2334"/>
    </row>
    <row r="16" customFormat="false" ht="12.75" hidden="false" customHeight="true" outlineLevel="0" collapsed="false">
      <c r="A16" s="2333" t="s">
        <v>2041</v>
      </c>
      <c r="B16" s="668" t="s">
        <v>2042</v>
      </c>
      <c r="C16" s="668" t="s">
        <v>2053</v>
      </c>
      <c r="D16" s="2334"/>
      <c r="E16" s="2334"/>
    </row>
    <row r="17" customFormat="false" ht="12.75" hidden="false" customHeight="true" outlineLevel="0" collapsed="false">
      <c r="A17" s="2333" t="s">
        <v>2041</v>
      </c>
      <c r="B17" s="668" t="s">
        <v>2042</v>
      </c>
      <c r="C17" s="668" t="s">
        <v>2054</v>
      </c>
      <c r="D17" s="2334"/>
      <c r="E17" s="2334"/>
    </row>
    <row r="18" customFormat="false" ht="12.75" hidden="false" customHeight="true" outlineLevel="0" collapsed="false">
      <c r="A18" s="2333" t="s">
        <v>2041</v>
      </c>
      <c r="B18" s="668" t="s">
        <v>2042</v>
      </c>
      <c r="C18" s="668" t="s">
        <v>2055</v>
      </c>
      <c r="D18" s="2334"/>
      <c r="E18" s="2334"/>
    </row>
    <row r="19" customFormat="false" ht="12.75" hidden="false" customHeight="true" outlineLevel="0" collapsed="false">
      <c r="A19" s="2333" t="s">
        <v>2041</v>
      </c>
      <c r="B19" s="668" t="s">
        <v>2042</v>
      </c>
      <c r="C19" s="668" t="s">
        <v>2056</v>
      </c>
      <c r="D19" s="2334"/>
      <c r="E19" s="2334"/>
    </row>
    <row r="20" customFormat="false" ht="12.75" hidden="false" customHeight="true" outlineLevel="0" collapsed="false">
      <c r="A20" s="2333" t="s">
        <v>2041</v>
      </c>
      <c r="B20" s="668" t="s">
        <v>2042</v>
      </c>
      <c r="C20" s="668" t="s">
        <v>2057</v>
      </c>
      <c r="D20" s="2334"/>
      <c r="E20" s="2334"/>
    </row>
    <row r="21" customFormat="false" ht="12.75" hidden="false" customHeight="true" outlineLevel="0" collapsed="false">
      <c r="A21" s="2333" t="s">
        <v>2041</v>
      </c>
      <c r="B21" s="668" t="s">
        <v>2042</v>
      </c>
      <c r="C21" s="668" t="s">
        <v>2058</v>
      </c>
      <c r="D21" s="2334"/>
      <c r="E21" s="2334"/>
    </row>
    <row r="22" customFormat="false" ht="12.75" hidden="false" customHeight="true" outlineLevel="0" collapsed="false">
      <c r="A22" s="2333" t="s">
        <v>2041</v>
      </c>
      <c r="B22" s="668" t="s">
        <v>2042</v>
      </c>
      <c r="C22" s="668" t="s">
        <v>2059</v>
      </c>
      <c r="D22" s="2334"/>
      <c r="E22" s="2334"/>
    </row>
    <row r="23" customFormat="false" ht="12.75" hidden="false" customHeight="true" outlineLevel="0" collapsed="false">
      <c r="A23" s="2333" t="s">
        <v>2041</v>
      </c>
      <c r="B23" s="668" t="s">
        <v>2042</v>
      </c>
      <c r="C23" s="668" t="s">
        <v>2060</v>
      </c>
      <c r="D23" s="2334"/>
      <c r="E23" s="2334"/>
    </row>
    <row r="24" customFormat="false" ht="12.75" hidden="false" customHeight="true" outlineLevel="0" collapsed="false">
      <c r="A24" s="2333" t="s">
        <v>2041</v>
      </c>
      <c r="B24" s="668" t="s">
        <v>2042</v>
      </c>
      <c r="C24" s="668" t="s">
        <v>2061</v>
      </c>
      <c r="D24" s="2334"/>
      <c r="E24" s="2334"/>
    </row>
    <row r="25" customFormat="false" ht="12.75" hidden="false" customHeight="true" outlineLevel="0" collapsed="false">
      <c r="A25" s="2333" t="s">
        <v>2041</v>
      </c>
      <c r="B25" s="668" t="s">
        <v>2042</v>
      </c>
      <c r="C25" s="668" t="s">
        <v>2062</v>
      </c>
      <c r="D25" s="2334"/>
      <c r="E25" s="2334"/>
    </row>
    <row r="26" customFormat="false" ht="12.75" hidden="false" customHeight="true" outlineLevel="0" collapsed="false">
      <c r="A26" s="2333" t="s">
        <v>2041</v>
      </c>
      <c r="B26" s="668" t="s">
        <v>2042</v>
      </c>
      <c r="C26" s="668" t="s">
        <v>2063</v>
      </c>
      <c r="D26" s="2334"/>
      <c r="E26" s="2334"/>
    </row>
    <row r="27" customFormat="false" ht="12.75" hidden="false" customHeight="true" outlineLevel="0" collapsed="false">
      <c r="A27" s="2333" t="s">
        <v>2041</v>
      </c>
      <c r="B27" s="668" t="s">
        <v>2042</v>
      </c>
      <c r="C27" s="668" t="s">
        <v>2064</v>
      </c>
      <c r="D27" s="2334"/>
      <c r="E27" s="2334"/>
    </row>
    <row r="28" customFormat="false" ht="12.75" hidden="false" customHeight="true" outlineLevel="0" collapsed="false">
      <c r="A28" s="2333" t="s">
        <v>2041</v>
      </c>
      <c r="B28" s="668" t="s">
        <v>2042</v>
      </c>
      <c r="C28" s="668" t="s">
        <v>2065</v>
      </c>
      <c r="D28" s="2334"/>
      <c r="E28" s="2334"/>
    </row>
    <row r="29" customFormat="false" ht="12.75" hidden="false" customHeight="true" outlineLevel="0" collapsed="false">
      <c r="A29" s="2333" t="s">
        <v>2041</v>
      </c>
      <c r="B29" s="668" t="s">
        <v>2042</v>
      </c>
      <c r="C29" s="668" t="s">
        <v>2066</v>
      </c>
      <c r="D29" s="2334"/>
      <c r="E29" s="2334"/>
    </row>
    <row r="30" customFormat="false" ht="12.75" hidden="false" customHeight="true" outlineLevel="0" collapsed="false">
      <c r="A30" s="2333" t="s">
        <v>2041</v>
      </c>
      <c r="B30" s="668" t="s">
        <v>2042</v>
      </c>
      <c r="C30" s="668" t="s">
        <v>2067</v>
      </c>
      <c r="D30" s="2334"/>
      <c r="E30" s="2334"/>
    </row>
    <row r="31" customFormat="false" ht="12.75" hidden="false" customHeight="true" outlineLevel="0" collapsed="false">
      <c r="A31" s="2333" t="s">
        <v>2041</v>
      </c>
      <c r="B31" s="668" t="s">
        <v>2042</v>
      </c>
      <c r="C31" s="668" t="s">
        <v>2068</v>
      </c>
      <c r="D31" s="2334"/>
      <c r="E31" s="2334"/>
    </row>
    <row r="32" customFormat="false" ht="12.75" hidden="false" customHeight="true" outlineLevel="0" collapsed="false">
      <c r="A32" s="2333" t="s">
        <v>2041</v>
      </c>
      <c r="B32" s="668" t="s">
        <v>2042</v>
      </c>
      <c r="C32" s="668" t="s">
        <v>2069</v>
      </c>
      <c r="D32" s="2334"/>
      <c r="E32" s="2334"/>
    </row>
    <row r="33" customFormat="false" ht="12.75" hidden="false" customHeight="true" outlineLevel="0" collapsed="false">
      <c r="A33" s="2333" t="s">
        <v>2041</v>
      </c>
      <c r="B33" s="668" t="s">
        <v>2042</v>
      </c>
      <c r="C33" s="668" t="s">
        <v>2070</v>
      </c>
      <c r="D33" s="2334"/>
      <c r="E33" s="2334"/>
    </row>
    <row r="34" customFormat="false" ht="12.75" hidden="false" customHeight="true" outlineLevel="0" collapsed="false">
      <c r="A34" s="2333" t="s">
        <v>2041</v>
      </c>
      <c r="B34" s="668" t="s">
        <v>2042</v>
      </c>
      <c r="C34" s="668" t="s">
        <v>2071</v>
      </c>
      <c r="D34" s="2334"/>
      <c r="E34" s="2334"/>
    </row>
    <row r="35" customFormat="false" ht="12.75" hidden="false" customHeight="true" outlineLevel="0" collapsed="false">
      <c r="A35" s="2333" t="s">
        <v>2041</v>
      </c>
      <c r="B35" s="668" t="s">
        <v>2042</v>
      </c>
      <c r="C35" s="668" t="s">
        <v>2072</v>
      </c>
      <c r="D35" s="2334"/>
      <c r="E35" s="2334"/>
    </row>
    <row r="36" customFormat="false" ht="12.75" hidden="false" customHeight="true" outlineLevel="0" collapsed="false">
      <c r="A36" s="2333" t="s">
        <v>2041</v>
      </c>
      <c r="B36" s="668" t="s">
        <v>2042</v>
      </c>
      <c r="C36" s="668" t="s">
        <v>2073</v>
      </c>
      <c r="D36" s="2334"/>
      <c r="E36" s="2334"/>
    </row>
    <row r="37" customFormat="false" ht="12.75" hidden="false" customHeight="true" outlineLevel="0" collapsed="false">
      <c r="A37" s="2333" t="s">
        <v>2041</v>
      </c>
      <c r="B37" s="668" t="s">
        <v>2042</v>
      </c>
      <c r="C37" s="668" t="s">
        <v>2074</v>
      </c>
      <c r="D37" s="2334"/>
      <c r="E37" s="2334"/>
    </row>
    <row r="38" customFormat="false" ht="12.75" hidden="false" customHeight="true" outlineLevel="0" collapsed="false">
      <c r="A38" s="2333" t="s">
        <v>2041</v>
      </c>
      <c r="B38" s="668" t="s">
        <v>2042</v>
      </c>
      <c r="C38" s="668" t="s">
        <v>2043</v>
      </c>
      <c r="D38" s="2334" t="s">
        <v>2044</v>
      </c>
      <c r="E38" s="2334"/>
    </row>
    <row r="39" customFormat="false" ht="12.75" hidden="false" customHeight="true" outlineLevel="0" collapsed="false">
      <c r="A39" s="2333" t="s">
        <v>2041</v>
      </c>
      <c r="B39" s="668" t="s">
        <v>2042</v>
      </c>
      <c r="C39" s="668" t="s">
        <v>2045</v>
      </c>
      <c r="D39" s="2334" t="s">
        <v>2044</v>
      </c>
      <c r="E39" s="2334"/>
    </row>
    <row r="40" customFormat="false" ht="12.75" hidden="false" customHeight="true" outlineLevel="0" collapsed="false">
      <c r="A40" s="2333" t="s">
        <v>2041</v>
      </c>
      <c r="B40" s="668" t="s">
        <v>2042</v>
      </c>
      <c r="C40" s="668" t="s">
        <v>2046</v>
      </c>
      <c r="D40" s="2334" t="s">
        <v>2044</v>
      </c>
      <c r="E40" s="2334"/>
    </row>
    <row r="41" customFormat="false" ht="12.75" hidden="false" customHeight="true" outlineLevel="0" collapsed="false">
      <c r="A41" s="2333" t="s">
        <v>2041</v>
      </c>
      <c r="B41" s="668" t="s">
        <v>2042</v>
      </c>
      <c r="C41" s="668" t="s">
        <v>2047</v>
      </c>
      <c r="D41" s="2334" t="s">
        <v>2044</v>
      </c>
      <c r="E41" s="2334"/>
    </row>
    <row r="42" customFormat="false" ht="12.75" hidden="false" customHeight="true" outlineLevel="0" collapsed="false">
      <c r="A42" s="2333" t="s">
        <v>2041</v>
      </c>
      <c r="B42" s="668" t="s">
        <v>2042</v>
      </c>
      <c r="C42" s="668" t="s">
        <v>2048</v>
      </c>
      <c r="D42" s="2334" t="s">
        <v>2044</v>
      </c>
      <c r="E42" s="2334"/>
    </row>
    <row r="43" customFormat="false" ht="12.75" hidden="false" customHeight="true" outlineLevel="0" collapsed="false">
      <c r="A43" s="2333" t="s">
        <v>2041</v>
      </c>
      <c r="B43" s="668" t="s">
        <v>2042</v>
      </c>
      <c r="C43" s="668" t="s">
        <v>2049</v>
      </c>
      <c r="D43" s="2334"/>
      <c r="E43" s="2334"/>
    </row>
    <row r="44" customFormat="false" ht="12.75" hidden="false" customHeight="true" outlineLevel="0" collapsed="false">
      <c r="A44" s="2333" t="s">
        <v>2041</v>
      </c>
      <c r="B44" s="668" t="s">
        <v>2042</v>
      </c>
      <c r="C44" s="668" t="s">
        <v>2050</v>
      </c>
      <c r="D44" s="2334"/>
      <c r="E44" s="2334"/>
    </row>
    <row r="45" customFormat="false" ht="12.75" hidden="false" customHeight="true" outlineLevel="0" collapsed="false">
      <c r="A45" s="2333" t="s">
        <v>2041</v>
      </c>
      <c r="B45" s="668" t="s">
        <v>2042</v>
      </c>
      <c r="C45" s="668" t="s">
        <v>2051</v>
      </c>
      <c r="D45" s="2334"/>
      <c r="E45" s="2334"/>
    </row>
    <row r="46" customFormat="false" ht="12.75" hidden="false" customHeight="true" outlineLevel="0" collapsed="false">
      <c r="A46" s="2333" t="s">
        <v>2041</v>
      </c>
      <c r="B46" s="668" t="s">
        <v>2042</v>
      </c>
      <c r="C46" s="668" t="s">
        <v>2052</v>
      </c>
      <c r="D46" s="2334"/>
      <c r="E46" s="2334"/>
    </row>
    <row r="47" customFormat="false" ht="12.75" hidden="false" customHeight="true" outlineLevel="0" collapsed="false">
      <c r="A47" s="2333" t="s">
        <v>2041</v>
      </c>
      <c r="B47" s="668" t="s">
        <v>2042</v>
      </c>
      <c r="C47" s="668" t="s">
        <v>2053</v>
      </c>
      <c r="D47" s="2334"/>
      <c r="E47" s="2334"/>
    </row>
    <row r="48" customFormat="false" ht="12.75" hidden="false" customHeight="true" outlineLevel="0" collapsed="false">
      <c r="A48" s="2333" t="s">
        <v>2041</v>
      </c>
      <c r="B48" s="668" t="s">
        <v>2042</v>
      </c>
      <c r="C48" s="668" t="s">
        <v>2054</v>
      </c>
      <c r="D48" s="2334"/>
      <c r="E48" s="2334"/>
    </row>
    <row r="49" customFormat="false" ht="12.75" hidden="false" customHeight="true" outlineLevel="0" collapsed="false">
      <c r="A49" s="2333" t="s">
        <v>2041</v>
      </c>
      <c r="B49" s="668" t="s">
        <v>2042</v>
      </c>
      <c r="C49" s="668" t="s">
        <v>2055</v>
      </c>
      <c r="D49" s="2334"/>
      <c r="E49" s="2334"/>
    </row>
    <row r="50" customFormat="false" ht="12.75" hidden="false" customHeight="true" outlineLevel="0" collapsed="false">
      <c r="A50" s="2333" t="s">
        <v>2041</v>
      </c>
      <c r="B50" s="668" t="s">
        <v>2042</v>
      </c>
      <c r="C50" s="668" t="s">
        <v>2056</v>
      </c>
      <c r="D50" s="2334"/>
      <c r="E50" s="2334"/>
    </row>
    <row r="51" customFormat="false" ht="12.75" hidden="false" customHeight="true" outlineLevel="0" collapsed="false">
      <c r="A51" s="2333" t="s">
        <v>2041</v>
      </c>
      <c r="B51" s="668" t="s">
        <v>2042</v>
      </c>
      <c r="C51" s="668" t="s">
        <v>2057</v>
      </c>
      <c r="D51" s="2334"/>
      <c r="E51" s="2334"/>
    </row>
    <row r="52" customFormat="false" ht="12.75" hidden="false" customHeight="true" outlineLevel="0" collapsed="false">
      <c r="A52" s="2333" t="s">
        <v>2041</v>
      </c>
      <c r="B52" s="668" t="s">
        <v>2042</v>
      </c>
      <c r="C52" s="668" t="s">
        <v>2058</v>
      </c>
      <c r="D52" s="2334"/>
      <c r="E52" s="2334"/>
    </row>
    <row r="53" customFormat="false" ht="12.75" hidden="false" customHeight="true" outlineLevel="0" collapsed="false">
      <c r="A53" s="2333" t="s">
        <v>2041</v>
      </c>
      <c r="B53" s="668" t="s">
        <v>2042</v>
      </c>
      <c r="C53" s="668" t="s">
        <v>2059</v>
      </c>
      <c r="D53" s="2334"/>
      <c r="E53" s="2334"/>
    </row>
    <row r="54" customFormat="false" ht="12.75" hidden="false" customHeight="true" outlineLevel="0" collapsed="false">
      <c r="A54" s="2333" t="s">
        <v>2041</v>
      </c>
      <c r="B54" s="668" t="s">
        <v>2042</v>
      </c>
      <c r="C54" s="668" t="s">
        <v>2060</v>
      </c>
      <c r="D54" s="2334"/>
      <c r="E54" s="2334"/>
    </row>
    <row r="55" customFormat="false" ht="12.75" hidden="false" customHeight="true" outlineLevel="0" collapsed="false">
      <c r="A55" s="2333" t="s">
        <v>2041</v>
      </c>
      <c r="B55" s="668" t="s">
        <v>2042</v>
      </c>
      <c r="C55" s="668" t="s">
        <v>2061</v>
      </c>
      <c r="D55" s="2334"/>
      <c r="E55" s="2334"/>
    </row>
    <row r="56" customFormat="false" ht="12.75" hidden="false" customHeight="true" outlineLevel="0" collapsed="false">
      <c r="A56" s="2333" t="s">
        <v>2041</v>
      </c>
      <c r="B56" s="668" t="s">
        <v>2042</v>
      </c>
      <c r="C56" s="668" t="s">
        <v>2062</v>
      </c>
      <c r="D56" s="2334"/>
      <c r="E56" s="2334"/>
    </row>
    <row r="57" customFormat="false" ht="12.75" hidden="false" customHeight="true" outlineLevel="0" collapsed="false">
      <c r="A57" s="2333" t="s">
        <v>2041</v>
      </c>
      <c r="B57" s="668" t="s">
        <v>2042</v>
      </c>
      <c r="C57" s="668" t="s">
        <v>2063</v>
      </c>
      <c r="D57" s="2334"/>
      <c r="E57" s="2334"/>
    </row>
    <row r="58" customFormat="false" ht="12.75" hidden="false" customHeight="true" outlineLevel="0" collapsed="false">
      <c r="A58" s="2333" t="s">
        <v>2041</v>
      </c>
      <c r="B58" s="668" t="s">
        <v>2042</v>
      </c>
      <c r="C58" s="668" t="s">
        <v>2064</v>
      </c>
      <c r="D58" s="2334"/>
      <c r="E58" s="2334"/>
    </row>
    <row r="59" customFormat="false" ht="12.75" hidden="false" customHeight="true" outlineLevel="0" collapsed="false">
      <c r="A59" s="2333" t="s">
        <v>2041</v>
      </c>
      <c r="B59" s="668" t="s">
        <v>2042</v>
      </c>
      <c r="C59" s="668" t="s">
        <v>2065</v>
      </c>
      <c r="D59" s="2334"/>
      <c r="E59" s="2334"/>
    </row>
    <row r="60" customFormat="false" ht="12.75" hidden="false" customHeight="true" outlineLevel="0" collapsed="false">
      <c r="A60" s="2333" t="s">
        <v>2041</v>
      </c>
      <c r="B60" s="668" t="s">
        <v>2042</v>
      </c>
      <c r="C60" s="668" t="s">
        <v>2066</v>
      </c>
      <c r="D60" s="2334"/>
      <c r="E60" s="2334"/>
    </row>
    <row r="61" customFormat="false" ht="12.75" hidden="false" customHeight="true" outlineLevel="0" collapsed="false">
      <c r="A61" s="2333" t="s">
        <v>2041</v>
      </c>
      <c r="B61" s="668" t="s">
        <v>2042</v>
      </c>
      <c r="C61" s="668" t="s">
        <v>2067</v>
      </c>
      <c r="D61" s="2334"/>
      <c r="E61" s="2334"/>
    </row>
    <row r="62" customFormat="false" ht="12.75" hidden="false" customHeight="true" outlineLevel="0" collapsed="false">
      <c r="A62" s="2333" t="s">
        <v>2041</v>
      </c>
      <c r="B62" s="668" t="s">
        <v>2042</v>
      </c>
      <c r="C62" s="668" t="s">
        <v>2068</v>
      </c>
      <c r="D62" s="2334"/>
      <c r="E62" s="2334"/>
    </row>
    <row r="63" customFormat="false" ht="12.75" hidden="false" customHeight="true" outlineLevel="0" collapsed="false">
      <c r="A63" s="2333" t="s">
        <v>2041</v>
      </c>
      <c r="B63" s="668" t="s">
        <v>2042</v>
      </c>
      <c r="C63" s="668" t="s">
        <v>2069</v>
      </c>
      <c r="D63" s="2334"/>
      <c r="E63" s="2334"/>
    </row>
    <row r="64" customFormat="false" ht="12.75" hidden="false" customHeight="true" outlineLevel="0" collapsed="false">
      <c r="A64" s="2333" t="s">
        <v>2041</v>
      </c>
      <c r="B64" s="668" t="s">
        <v>2042</v>
      </c>
      <c r="C64" s="668" t="s">
        <v>2070</v>
      </c>
      <c r="D64" s="2334"/>
      <c r="E64" s="2334"/>
    </row>
    <row r="65" customFormat="false" ht="12.75" hidden="false" customHeight="true" outlineLevel="0" collapsed="false">
      <c r="A65" s="2333" t="s">
        <v>2041</v>
      </c>
      <c r="B65" s="668" t="s">
        <v>2042</v>
      </c>
      <c r="C65" s="668" t="s">
        <v>2071</v>
      </c>
      <c r="D65" s="2334"/>
      <c r="E65" s="2334"/>
    </row>
    <row r="66" customFormat="false" ht="12.75" hidden="false" customHeight="true" outlineLevel="0" collapsed="false">
      <c r="A66" s="2333" t="s">
        <v>2041</v>
      </c>
      <c r="B66" s="668" t="s">
        <v>2042</v>
      </c>
      <c r="C66" s="668" t="s">
        <v>2072</v>
      </c>
      <c r="D66" s="2334"/>
      <c r="E66" s="2334"/>
    </row>
    <row r="67" customFormat="false" ht="12.75" hidden="false" customHeight="true" outlineLevel="0" collapsed="false">
      <c r="A67" s="2333" t="s">
        <v>2041</v>
      </c>
      <c r="B67" s="668" t="s">
        <v>2042</v>
      </c>
      <c r="C67" s="668" t="s">
        <v>2073</v>
      </c>
      <c r="D67" s="2334"/>
      <c r="E67" s="2334"/>
    </row>
    <row r="68" customFormat="false" ht="12.75" hidden="false" customHeight="true" outlineLevel="0" collapsed="false">
      <c r="A68" s="2333" t="s">
        <v>2041</v>
      </c>
      <c r="B68" s="668" t="s">
        <v>2042</v>
      </c>
      <c r="C68" s="668" t="s">
        <v>2074</v>
      </c>
      <c r="D68" s="2334"/>
      <c r="E68" s="2334"/>
    </row>
    <row r="69" customFormat="false" ht="12.75" hidden="false" customHeight="true" outlineLevel="0" collapsed="false">
      <c r="A69" s="2333" t="s">
        <v>2041</v>
      </c>
      <c r="B69" s="668" t="s">
        <v>2042</v>
      </c>
      <c r="C69" s="668" t="s">
        <v>2075</v>
      </c>
      <c r="D69" s="2334" t="s">
        <v>2076</v>
      </c>
      <c r="E69" s="2334"/>
    </row>
    <row r="70" customFormat="false" ht="12.75" hidden="false" customHeight="true" outlineLevel="0" collapsed="false">
      <c r="A70" s="2333" t="s">
        <v>2041</v>
      </c>
      <c r="B70" s="668" t="s">
        <v>2042</v>
      </c>
      <c r="C70" s="668" t="s">
        <v>2043</v>
      </c>
      <c r="D70" s="2334" t="s">
        <v>2077</v>
      </c>
      <c r="E70" s="2334"/>
    </row>
    <row r="71" customFormat="false" ht="12.75" hidden="false" customHeight="true" outlineLevel="0" collapsed="false">
      <c r="A71" s="2333" t="s">
        <v>2041</v>
      </c>
      <c r="B71" s="668" t="s">
        <v>2042</v>
      </c>
      <c r="C71" s="668" t="s">
        <v>2045</v>
      </c>
      <c r="D71" s="2334" t="s">
        <v>2077</v>
      </c>
      <c r="E71" s="2334"/>
    </row>
    <row r="72" customFormat="false" ht="12.75" hidden="false" customHeight="true" outlineLevel="0" collapsed="false">
      <c r="A72" s="2333" t="s">
        <v>2041</v>
      </c>
      <c r="B72" s="668" t="s">
        <v>2042</v>
      </c>
      <c r="C72" s="668" t="s">
        <v>2046</v>
      </c>
      <c r="D72" s="2334" t="s">
        <v>2077</v>
      </c>
      <c r="E72" s="2334"/>
    </row>
    <row r="73" customFormat="false" ht="12.75" hidden="false" customHeight="true" outlineLevel="0" collapsed="false">
      <c r="A73" s="2333" t="s">
        <v>2041</v>
      </c>
      <c r="B73" s="668" t="s">
        <v>2042</v>
      </c>
      <c r="C73" s="668" t="s">
        <v>2047</v>
      </c>
      <c r="D73" s="2334" t="s">
        <v>2077</v>
      </c>
      <c r="E73" s="2334"/>
    </row>
    <row r="74" customFormat="false" ht="12.75" hidden="false" customHeight="true" outlineLevel="0" collapsed="false">
      <c r="A74" s="2333" t="s">
        <v>2041</v>
      </c>
      <c r="B74" s="668" t="s">
        <v>2042</v>
      </c>
      <c r="C74" s="668" t="s">
        <v>2048</v>
      </c>
      <c r="D74" s="2334" t="s">
        <v>2078</v>
      </c>
      <c r="E74" s="2334"/>
    </row>
    <row r="75" customFormat="false" ht="12.75" hidden="false" customHeight="true" outlineLevel="0" collapsed="false">
      <c r="A75" s="2333" t="s">
        <v>2041</v>
      </c>
      <c r="B75" s="668" t="s">
        <v>2042</v>
      </c>
      <c r="C75" s="668" t="s">
        <v>2049</v>
      </c>
      <c r="D75" s="2334"/>
      <c r="E75" s="2334"/>
    </row>
    <row r="76" customFormat="false" ht="12.75" hidden="false" customHeight="true" outlineLevel="0" collapsed="false">
      <c r="A76" s="2333" t="s">
        <v>2041</v>
      </c>
      <c r="B76" s="668" t="s">
        <v>2042</v>
      </c>
      <c r="C76" s="668" t="s">
        <v>2043</v>
      </c>
      <c r="D76" s="2334" t="s">
        <v>2044</v>
      </c>
      <c r="E76" s="2334"/>
    </row>
    <row r="77" customFormat="false" ht="12.75" hidden="false" customHeight="true" outlineLevel="0" collapsed="false">
      <c r="A77" s="2333" t="s">
        <v>2041</v>
      </c>
      <c r="B77" s="668" t="s">
        <v>2042</v>
      </c>
      <c r="C77" s="668" t="s">
        <v>2045</v>
      </c>
      <c r="D77" s="2334" t="s">
        <v>2044</v>
      </c>
      <c r="E77" s="2334"/>
    </row>
    <row r="78" customFormat="false" ht="12.75" hidden="false" customHeight="true" outlineLevel="0" collapsed="false">
      <c r="A78" s="2333" t="s">
        <v>2041</v>
      </c>
      <c r="B78" s="668" t="s">
        <v>2042</v>
      </c>
      <c r="C78" s="668" t="s">
        <v>2046</v>
      </c>
      <c r="D78" s="2334" t="s">
        <v>2044</v>
      </c>
      <c r="E78" s="2334"/>
    </row>
    <row r="79" customFormat="false" ht="12.75" hidden="false" customHeight="true" outlineLevel="0" collapsed="false">
      <c r="A79" s="2333" t="s">
        <v>2041</v>
      </c>
      <c r="B79" s="668" t="s">
        <v>2042</v>
      </c>
      <c r="C79" s="668" t="s">
        <v>2047</v>
      </c>
      <c r="D79" s="2334" t="s">
        <v>2044</v>
      </c>
      <c r="E79" s="2334"/>
    </row>
    <row r="80" customFormat="false" ht="12.75" hidden="false" customHeight="true" outlineLevel="0" collapsed="false">
      <c r="A80" s="2333" t="s">
        <v>2041</v>
      </c>
      <c r="B80" s="668" t="s">
        <v>2042</v>
      </c>
      <c r="C80" s="668" t="s">
        <v>2048</v>
      </c>
      <c r="D80" s="2334" t="s">
        <v>2044</v>
      </c>
      <c r="E80" s="2334"/>
    </row>
    <row r="81" customFormat="false" ht="12.75" hidden="false" customHeight="true" outlineLevel="0" collapsed="false">
      <c r="A81" s="2333" t="s">
        <v>2041</v>
      </c>
      <c r="B81" s="668" t="s">
        <v>2042</v>
      </c>
      <c r="C81" s="668" t="s">
        <v>2049</v>
      </c>
      <c r="D81" s="2334"/>
      <c r="E81" s="2334"/>
    </row>
    <row r="82" customFormat="false" ht="12.75" hidden="false" customHeight="true" outlineLevel="0" collapsed="false">
      <c r="A82" s="2333" t="s">
        <v>2041</v>
      </c>
      <c r="B82" s="668" t="s">
        <v>2042</v>
      </c>
      <c r="C82" s="668" t="s">
        <v>2050</v>
      </c>
      <c r="D82" s="2334"/>
      <c r="E82" s="2334"/>
    </row>
    <row r="83" customFormat="false" ht="12.75" hidden="false" customHeight="true" outlineLevel="0" collapsed="false">
      <c r="A83" s="2333" t="s">
        <v>2041</v>
      </c>
      <c r="B83" s="668" t="s">
        <v>2042</v>
      </c>
      <c r="C83" s="668" t="s">
        <v>2052</v>
      </c>
      <c r="D83" s="2334"/>
      <c r="E83" s="2334"/>
    </row>
    <row r="84" customFormat="false" ht="12.75" hidden="false" customHeight="true" outlineLevel="0" collapsed="false">
      <c r="A84" s="2333" t="s">
        <v>2041</v>
      </c>
      <c r="B84" s="668" t="s">
        <v>2042</v>
      </c>
      <c r="C84" s="668" t="s">
        <v>2053</v>
      </c>
      <c r="D84" s="2334"/>
      <c r="E84" s="2334"/>
    </row>
    <row r="85" customFormat="false" ht="12.75" hidden="false" customHeight="true" outlineLevel="0" collapsed="false">
      <c r="A85" s="2333" t="s">
        <v>2041</v>
      </c>
      <c r="B85" s="668" t="s">
        <v>2042</v>
      </c>
      <c r="C85" s="668" t="s">
        <v>2054</v>
      </c>
      <c r="D85" s="2334"/>
      <c r="E85" s="2334"/>
    </row>
    <row r="86" customFormat="false" ht="12.75" hidden="false" customHeight="true" outlineLevel="0" collapsed="false">
      <c r="A86" s="2333" t="s">
        <v>2041</v>
      </c>
      <c r="B86" s="668" t="s">
        <v>2042</v>
      </c>
      <c r="C86" s="668" t="s">
        <v>2055</v>
      </c>
      <c r="D86" s="2334"/>
      <c r="E86" s="2334"/>
    </row>
    <row r="87" customFormat="false" ht="12.75" hidden="false" customHeight="true" outlineLevel="0" collapsed="false">
      <c r="A87" s="2333" t="s">
        <v>2041</v>
      </c>
      <c r="B87" s="668" t="s">
        <v>2042</v>
      </c>
      <c r="C87" s="668" t="s">
        <v>2056</v>
      </c>
      <c r="D87" s="2334"/>
      <c r="E87" s="2334"/>
    </row>
    <row r="88" customFormat="false" ht="12.75" hidden="false" customHeight="true" outlineLevel="0" collapsed="false">
      <c r="A88" s="2333" t="s">
        <v>2041</v>
      </c>
      <c r="B88" s="668" t="s">
        <v>2042</v>
      </c>
      <c r="C88" s="668" t="s">
        <v>2057</v>
      </c>
      <c r="D88" s="2334"/>
      <c r="E88" s="2334"/>
    </row>
    <row r="89" customFormat="false" ht="12.75" hidden="false" customHeight="true" outlineLevel="0" collapsed="false">
      <c r="A89" s="2333" t="s">
        <v>2041</v>
      </c>
      <c r="B89" s="668" t="s">
        <v>2042</v>
      </c>
      <c r="C89" s="668" t="s">
        <v>2058</v>
      </c>
      <c r="D89" s="2334"/>
      <c r="E89" s="2334"/>
    </row>
    <row r="90" customFormat="false" ht="12.75" hidden="false" customHeight="true" outlineLevel="0" collapsed="false">
      <c r="A90" s="2333" t="s">
        <v>2041</v>
      </c>
      <c r="B90" s="668" t="s">
        <v>2042</v>
      </c>
      <c r="C90" s="668" t="s">
        <v>2059</v>
      </c>
      <c r="D90" s="2334"/>
      <c r="E90" s="2334"/>
    </row>
    <row r="91" customFormat="false" ht="12.75" hidden="false" customHeight="true" outlineLevel="0" collapsed="false">
      <c r="A91" s="2333" t="s">
        <v>2041</v>
      </c>
      <c r="B91" s="668" t="s">
        <v>2042</v>
      </c>
      <c r="C91" s="668" t="s">
        <v>2060</v>
      </c>
      <c r="D91" s="2334"/>
      <c r="E91" s="2334"/>
    </row>
    <row r="92" customFormat="false" ht="12.75" hidden="false" customHeight="true" outlineLevel="0" collapsed="false">
      <c r="A92" s="2333" t="s">
        <v>2041</v>
      </c>
      <c r="B92" s="668" t="s">
        <v>2042</v>
      </c>
      <c r="C92" s="668" t="s">
        <v>2061</v>
      </c>
      <c r="D92" s="2334"/>
      <c r="E92" s="2334"/>
    </row>
    <row r="93" customFormat="false" ht="12.75" hidden="false" customHeight="true" outlineLevel="0" collapsed="false">
      <c r="A93" s="2333" t="s">
        <v>2041</v>
      </c>
      <c r="B93" s="668" t="s">
        <v>2042</v>
      </c>
      <c r="C93" s="668" t="s">
        <v>2062</v>
      </c>
      <c r="D93" s="2334"/>
      <c r="E93" s="2334"/>
    </row>
    <row r="94" customFormat="false" ht="12.75" hidden="false" customHeight="true" outlineLevel="0" collapsed="false">
      <c r="A94" s="2333" t="s">
        <v>2041</v>
      </c>
      <c r="B94" s="668" t="s">
        <v>2042</v>
      </c>
      <c r="C94" s="668" t="s">
        <v>2063</v>
      </c>
      <c r="D94" s="2334"/>
      <c r="E94" s="2334"/>
    </row>
    <row r="95" customFormat="false" ht="12.75" hidden="false" customHeight="true" outlineLevel="0" collapsed="false">
      <c r="A95" s="2333" t="s">
        <v>2041</v>
      </c>
      <c r="B95" s="668" t="s">
        <v>2042</v>
      </c>
      <c r="C95" s="668" t="s">
        <v>2064</v>
      </c>
      <c r="D95" s="2334"/>
      <c r="E95" s="2334"/>
    </row>
    <row r="96" customFormat="false" ht="12.75" hidden="false" customHeight="true" outlineLevel="0" collapsed="false">
      <c r="A96" s="2333" t="s">
        <v>2041</v>
      </c>
      <c r="B96" s="668" t="s">
        <v>2042</v>
      </c>
      <c r="C96" s="668" t="s">
        <v>2065</v>
      </c>
      <c r="D96" s="2334"/>
      <c r="E96" s="2334"/>
    </row>
    <row r="97" customFormat="false" ht="12.75" hidden="false" customHeight="true" outlineLevel="0" collapsed="false">
      <c r="A97" s="2333" t="s">
        <v>2041</v>
      </c>
      <c r="B97" s="668" t="s">
        <v>2042</v>
      </c>
      <c r="C97" s="668" t="s">
        <v>2066</v>
      </c>
      <c r="D97" s="2334"/>
      <c r="E97" s="2334"/>
    </row>
    <row r="98" customFormat="false" ht="12.75" hidden="false" customHeight="true" outlineLevel="0" collapsed="false">
      <c r="A98" s="2333" t="s">
        <v>2041</v>
      </c>
      <c r="B98" s="668" t="s">
        <v>2042</v>
      </c>
      <c r="C98" s="668" t="s">
        <v>2067</v>
      </c>
      <c r="D98" s="2334"/>
      <c r="E98" s="2334"/>
    </row>
    <row r="99" customFormat="false" ht="12.75" hidden="false" customHeight="true" outlineLevel="0" collapsed="false">
      <c r="A99" s="2333" t="s">
        <v>2041</v>
      </c>
      <c r="B99" s="668" t="s">
        <v>2042</v>
      </c>
      <c r="C99" s="668" t="s">
        <v>2068</v>
      </c>
      <c r="D99" s="2334"/>
      <c r="E99" s="2334"/>
    </row>
    <row r="100" customFormat="false" ht="12.75" hidden="false" customHeight="true" outlineLevel="0" collapsed="false">
      <c r="A100" s="2333" t="s">
        <v>2041</v>
      </c>
      <c r="B100" s="668" t="s">
        <v>2042</v>
      </c>
      <c r="C100" s="668" t="s">
        <v>2069</v>
      </c>
      <c r="D100" s="2334"/>
      <c r="E100" s="2334"/>
    </row>
    <row r="101" customFormat="false" ht="12.75" hidden="false" customHeight="true" outlineLevel="0" collapsed="false">
      <c r="A101" s="2333" t="s">
        <v>2041</v>
      </c>
      <c r="B101" s="668" t="s">
        <v>2042</v>
      </c>
      <c r="C101" s="668" t="s">
        <v>2070</v>
      </c>
      <c r="D101" s="2334"/>
      <c r="E101" s="2334"/>
    </row>
    <row r="102" customFormat="false" ht="12.75" hidden="false" customHeight="true" outlineLevel="0" collapsed="false">
      <c r="A102" s="2333" t="s">
        <v>2041</v>
      </c>
      <c r="B102" s="668" t="s">
        <v>2042</v>
      </c>
      <c r="C102" s="668" t="s">
        <v>2071</v>
      </c>
      <c r="D102" s="2334"/>
      <c r="E102" s="2334"/>
    </row>
    <row r="103" customFormat="false" ht="12.75" hidden="false" customHeight="true" outlineLevel="0" collapsed="false">
      <c r="A103" s="2333" t="s">
        <v>2041</v>
      </c>
      <c r="B103" s="668" t="s">
        <v>2042</v>
      </c>
      <c r="C103" s="668" t="s">
        <v>2072</v>
      </c>
      <c r="D103" s="2334"/>
      <c r="E103" s="2334"/>
    </row>
    <row r="104" customFormat="false" ht="12.75" hidden="false" customHeight="true" outlineLevel="0" collapsed="false">
      <c r="A104" s="2333" t="s">
        <v>2041</v>
      </c>
      <c r="B104" s="668" t="s">
        <v>2042</v>
      </c>
      <c r="C104" s="668" t="s">
        <v>2073</v>
      </c>
      <c r="D104" s="2334"/>
      <c r="E104" s="2334"/>
    </row>
    <row r="105" customFormat="false" ht="12.75" hidden="false" customHeight="true" outlineLevel="0" collapsed="false">
      <c r="A105" s="2333" t="s">
        <v>2041</v>
      </c>
      <c r="B105" s="668" t="s">
        <v>2042</v>
      </c>
      <c r="C105" s="668" t="s">
        <v>2074</v>
      </c>
      <c r="D105" s="2334"/>
      <c r="E105" s="2334"/>
    </row>
    <row r="106" customFormat="false" ht="12.75" hidden="false" customHeight="true" outlineLevel="0" collapsed="false">
      <c r="A106" s="2333" t="s">
        <v>1852</v>
      </c>
      <c r="B106" s="668" t="s">
        <v>2079</v>
      </c>
      <c r="C106" s="668" t="s">
        <v>2080</v>
      </c>
      <c r="D106" s="2334"/>
      <c r="E106" s="2334"/>
    </row>
    <row r="107" customFormat="false" ht="12.75" hidden="false" customHeight="true" outlineLevel="0" collapsed="false">
      <c r="A107" s="2333" t="s">
        <v>1852</v>
      </c>
      <c r="B107" s="668" t="s">
        <v>2079</v>
      </c>
      <c r="C107" s="668" t="s">
        <v>2080</v>
      </c>
      <c r="D107" s="2334"/>
      <c r="E107" s="2334"/>
    </row>
    <row r="108" customFormat="false" ht="12.75" hidden="false" customHeight="true" outlineLevel="0" collapsed="false">
      <c r="A108" s="2333" t="s">
        <v>1852</v>
      </c>
      <c r="B108" s="668" t="s">
        <v>2079</v>
      </c>
      <c r="C108" s="668" t="s">
        <v>2081</v>
      </c>
      <c r="D108" s="2334"/>
      <c r="E108" s="2334"/>
    </row>
    <row r="109" customFormat="false" ht="12.75" hidden="false" customHeight="true" outlineLevel="0" collapsed="false">
      <c r="A109" s="2333" t="s">
        <v>1852</v>
      </c>
      <c r="B109" s="668" t="s">
        <v>2079</v>
      </c>
      <c r="C109" s="668" t="s">
        <v>2081</v>
      </c>
      <c r="D109" s="2334"/>
      <c r="E109" s="2334"/>
    </row>
    <row r="110" customFormat="false" ht="12.75" hidden="false" customHeight="true" outlineLevel="0" collapsed="false">
      <c r="A110" s="2333" t="s">
        <v>1852</v>
      </c>
      <c r="B110" s="668" t="s">
        <v>2079</v>
      </c>
      <c r="C110" s="668" t="s">
        <v>2082</v>
      </c>
      <c r="D110" s="2334"/>
      <c r="E110" s="2334"/>
    </row>
    <row r="111" customFormat="false" ht="12.75" hidden="false" customHeight="true" outlineLevel="0" collapsed="false">
      <c r="A111" s="2333" t="s">
        <v>1852</v>
      </c>
      <c r="B111" s="668" t="s">
        <v>2079</v>
      </c>
      <c r="C111" s="668" t="s">
        <v>2083</v>
      </c>
      <c r="D111" s="2334"/>
      <c r="E111" s="2334"/>
    </row>
    <row r="112" customFormat="false" ht="12.75" hidden="false" customHeight="true" outlineLevel="0" collapsed="false">
      <c r="A112" s="2333" t="s">
        <v>1852</v>
      </c>
      <c r="B112" s="668" t="s">
        <v>2084</v>
      </c>
      <c r="C112" s="668" t="s">
        <v>2085</v>
      </c>
      <c r="D112" s="2334"/>
      <c r="E112" s="2334"/>
    </row>
    <row r="113" customFormat="false" ht="12.75" hidden="false" customHeight="true" outlineLevel="0" collapsed="false">
      <c r="A113" s="2333" t="s">
        <v>1852</v>
      </c>
      <c r="B113" s="668" t="s">
        <v>2084</v>
      </c>
      <c r="C113" s="668" t="s">
        <v>2085</v>
      </c>
      <c r="D113" s="2334" t="s">
        <v>2086</v>
      </c>
      <c r="E113" s="2334"/>
    </row>
    <row r="114" customFormat="false" ht="12.75" hidden="false" customHeight="true" outlineLevel="0" collapsed="false">
      <c r="A114" s="2333" t="s">
        <v>1852</v>
      </c>
      <c r="B114" s="668" t="s">
        <v>2084</v>
      </c>
      <c r="C114" s="668" t="s">
        <v>2085</v>
      </c>
      <c r="D114" s="2334" t="s">
        <v>2086</v>
      </c>
      <c r="E114" s="2334"/>
    </row>
    <row r="115" customFormat="false" ht="12.75" hidden="false" customHeight="true" outlineLevel="0" collapsed="false">
      <c r="A115" s="2333" t="s">
        <v>1852</v>
      </c>
      <c r="B115" s="668" t="s">
        <v>2084</v>
      </c>
      <c r="C115" s="668" t="s">
        <v>2085</v>
      </c>
      <c r="D115" s="2334" t="s">
        <v>2086</v>
      </c>
      <c r="E115" s="2334"/>
    </row>
    <row r="116" customFormat="false" ht="12.75" hidden="false" customHeight="true" outlineLevel="0" collapsed="false">
      <c r="A116" s="2333" t="s">
        <v>1852</v>
      </c>
      <c r="B116" s="668" t="s">
        <v>2084</v>
      </c>
      <c r="C116" s="668" t="s">
        <v>2087</v>
      </c>
      <c r="D116" s="2334" t="s">
        <v>2086</v>
      </c>
      <c r="E116" s="2334"/>
    </row>
    <row r="117" customFormat="false" ht="12.75" hidden="false" customHeight="true" outlineLevel="0" collapsed="false">
      <c r="A117" s="2333" t="s">
        <v>1852</v>
      </c>
      <c r="B117" s="668" t="s">
        <v>2084</v>
      </c>
      <c r="C117" s="668" t="s">
        <v>2087</v>
      </c>
      <c r="D117" s="2334" t="s">
        <v>2086</v>
      </c>
      <c r="E117" s="2334"/>
    </row>
    <row r="118" customFormat="false" ht="12.75" hidden="false" customHeight="true" outlineLevel="0" collapsed="false">
      <c r="A118" s="2333" t="s">
        <v>1852</v>
      </c>
      <c r="B118" s="668" t="s">
        <v>2084</v>
      </c>
      <c r="C118" s="668" t="s">
        <v>2088</v>
      </c>
      <c r="D118" s="2334"/>
      <c r="E118" s="2334"/>
    </row>
    <row r="119" customFormat="false" ht="12.75" hidden="false" customHeight="true" outlineLevel="0" collapsed="false">
      <c r="A119" s="2333" t="s">
        <v>1852</v>
      </c>
      <c r="B119" s="668" t="s">
        <v>2084</v>
      </c>
      <c r="C119" s="668" t="s">
        <v>2089</v>
      </c>
      <c r="D119" s="2334"/>
      <c r="E119" s="2334"/>
    </row>
    <row r="120" customFormat="false" ht="12.75" hidden="false" customHeight="true" outlineLevel="0" collapsed="false">
      <c r="A120" s="2333" t="s">
        <v>1852</v>
      </c>
      <c r="B120" s="668" t="s">
        <v>2042</v>
      </c>
      <c r="C120" s="668" t="s">
        <v>2090</v>
      </c>
      <c r="D120" s="2334" t="s">
        <v>2091</v>
      </c>
      <c r="E120" s="2334"/>
    </row>
    <row r="121" customFormat="false" ht="12.75" hidden="false" customHeight="true" outlineLevel="0" collapsed="false">
      <c r="A121" s="2333" t="s">
        <v>1852</v>
      </c>
      <c r="B121" s="668" t="s">
        <v>2042</v>
      </c>
      <c r="C121" s="668" t="s">
        <v>2090</v>
      </c>
      <c r="D121" s="2334" t="s">
        <v>2091</v>
      </c>
      <c r="E121" s="2334"/>
    </row>
    <row r="122" customFormat="false" ht="12.75" hidden="false" customHeight="true" outlineLevel="0" collapsed="false">
      <c r="A122" s="2333" t="s">
        <v>1852</v>
      </c>
      <c r="B122" s="668" t="s">
        <v>2042</v>
      </c>
      <c r="C122" s="668" t="s">
        <v>2090</v>
      </c>
      <c r="D122" s="2334" t="s">
        <v>2078</v>
      </c>
      <c r="E122" s="2334"/>
    </row>
    <row r="123" customFormat="false" ht="12.75" hidden="false" customHeight="true" outlineLevel="0" collapsed="false">
      <c r="A123" s="2333" t="s">
        <v>1852</v>
      </c>
      <c r="B123" s="668" t="s">
        <v>2042</v>
      </c>
      <c r="C123" s="668" t="s">
        <v>2090</v>
      </c>
      <c r="D123" s="2334" t="s">
        <v>2077</v>
      </c>
      <c r="E123" s="2334"/>
    </row>
    <row r="124" customFormat="false" ht="12.75" hidden="false" customHeight="true" outlineLevel="0" collapsed="false">
      <c r="A124" s="2333" t="s">
        <v>1852</v>
      </c>
      <c r="B124" s="668" t="s">
        <v>2042</v>
      </c>
      <c r="C124" s="668" t="s">
        <v>2092</v>
      </c>
      <c r="D124" s="2334" t="s">
        <v>2078</v>
      </c>
      <c r="E124" s="2334"/>
    </row>
    <row r="125" customFormat="false" ht="12.75" hidden="false" customHeight="true" outlineLevel="0" collapsed="false">
      <c r="A125" s="2333" t="s">
        <v>1852</v>
      </c>
      <c r="B125" s="668" t="s">
        <v>2042</v>
      </c>
      <c r="C125" s="668" t="s">
        <v>2092</v>
      </c>
      <c r="D125" s="2334" t="s">
        <v>2077</v>
      </c>
      <c r="E125" s="2334"/>
    </row>
    <row r="126" customFormat="false" ht="12.75" hidden="false" customHeight="true" outlineLevel="0" collapsed="false">
      <c r="A126" s="2333" t="s">
        <v>1852</v>
      </c>
      <c r="B126" s="668" t="s">
        <v>2042</v>
      </c>
      <c r="C126" s="668" t="s">
        <v>2093</v>
      </c>
      <c r="D126" s="2334" t="s">
        <v>2078</v>
      </c>
      <c r="E126" s="2334"/>
    </row>
    <row r="127" customFormat="false" ht="12.75" hidden="false" customHeight="true" outlineLevel="0" collapsed="false">
      <c r="A127" s="2333" t="s">
        <v>1852</v>
      </c>
      <c r="B127" s="668" t="s">
        <v>2042</v>
      </c>
      <c r="C127" s="668" t="s">
        <v>2093</v>
      </c>
      <c r="D127" s="2334" t="s">
        <v>2077</v>
      </c>
      <c r="E127" s="2334"/>
    </row>
    <row r="128" customFormat="false" ht="12.75" hidden="false" customHeight="true" outlineLevel="0" collapsed="false">
      <c r="A128" s="2333" t="s">
        <v>1852</v>
      </c>
      <c r="B128" s="668" t="s">
        <v>2042</v>
      </c>
      <c r="C128" s="668" t="s">
        <v>2094</v>
      </c>
      <c r="D128" s="2334" t="s">
        <v>2077</v>
      </c>
      <c r="E128" s="2334"/>
    </row>
    <row r="129" customFormat="false" ht="12.75" hidden="false" customHeight="true" outlineLevel="0" collapsed="false">
      <c r="A129" s="2333" t="s">
        <v>1852</v>
      </c>
      <c r="B129" s="668" t="s">
        <v>2042</v>
      </c>
      <c r="C129" s="668" t="s">
        <v>2094</v>
      </c>
      <c r="D129" s="2334" t="s">
        <v>2077</v>
      </c>
      <c r="E129" s="2334"/>
    </row>
    <row r="130" customFormat="false" ht="12.75" hidden="false" customHeight="true" outlineLevel="0" collapsed="false">
      <c r="A130" s="2333" t="s">
        <v>1852</v>
      </c>
      <c r="B130" s="668" t="s">
        <v>2042</v>
      </c>
      <c r="C130" s="668" t="s">
        <v>2095</v>
      </c>
      <c r="D130" s="2334" t="s">
        <v>2096</v>
      </c>
      <c r="E130" s="2334"/>
    </row>
    <row r="131" customFormat="false" ht="12.75" hidden="false" customHeight="true" outlineLevel="0" collapsed="false">
      <c r="A131" s="2333" t="s">
        <v>1852</v>
      </c>
      <c r="B131" s="668" t="s">
        <v>2042</v>
      </c>
      <c r="C131" s="668" t="s">
        <v>2095</v>
      </c>
      <c r="D131" s="2334" t="s">
        <v>2096</v>
      </c>
      <c r="E131" s="2334"/>
    </row>
    <row r="132" customFormat="false" ht="12.75" hidden="false" customHeight="true" outlineLevel="0" collapsed="false">
      <c r="A132" s="2333" t="s">
        <v>1852</v>
      </c>
      <c r="B132" s="668" t="s">
        <v>2042</v>
      </c>
      <c r="C132" s="668" t="s">
        <v>2097</v>
      </c>
      <c r="D132" s="2334" t="s">
        <v>2077</v>
      </c>
      <c r="E132" s="2334"/>
    </row>
    <row r="133" customFormat="false" ht="12.75" hidden="false" customHeight="true" outlineLevel="0" collapsed="false">
      <c r="A133" s="2333" t="s">
        <v>1852</v>
      </c>
      <c r="B133" s="668" t="s">
        <v>2042</v>
      </c>
      <c r="C133" s="668" t="s">
        <v>2097</v>
      </c>
      <c r="D133" s="2334" t="s">
        <v>2077</v>
      </c>
      <c r="E133" s="2334"/>
    </row>
    <row r="134" customFormat="false" ht="12.75" hidden="false" customHeight="true" outlineLevel="0" collapsed="false">
      <c r="A134" s="2333" t="s">
        <v>1852</v>
      </c>
      <c r="B134" s="668" t="s">
        <v>2042</v>
      </c>
      <c r="C134" s="668" t="s">
        <v>2098</v>
      </c>
      <c r="D134" s="2334" t="s">
        <v>2096</v>
      </c>
      <c r="E134" s="2334"/>
    </row>
    <row r="135" customFormat="false" ht="12.75" hidden="false" customHeight="true" outlineLevel="0" collapsed="false">
      <c r="A135" s="2333" t="s">
        <v>1852</v>
      </c>
      <c r="B135" s="668" t="s">
        <v>2042</v>
      </c>
      <c r="C135" s="668" t="s">
        <v>2098</v>
      </c>
      <c r="D135" s="2334" t="s">
        <v>2096</v>
      </c>
      <c r="E135" s="2334"/>
    </row>
    <row r="136" customFormat="false" ht="12.75" hidden="false" customHeight="true" outlineLevel="0" collapsed="false">
      <c r="A136" s="2333" t="s">
        <v>1852</v>
      </c>
      <c r="B136" s="668" t="s">
        <v>2042</v>
      </c>
      <c r="C136" s="668" t="s">
        <v>2099</v>
      </c>
      <c r="D136" s="2334" t="s">
        <v>2096</v>
      </c>
      <c r="E136" s="2334"/>
    </row>
    <row r="137" customFormat="false" ht="12.75" hidden="false" customHeight="true" outlineLevel="0" collapsed="false">
      <c r="A137" s="2333" t="s">
        <v>1852</v>
      </c>
      <c r="B137" s="668" t="s">
        <v>2042</v>
      </c>
      <c r="C137" s="668" t="s">
        <v>2099</v>
      </c>
      <c r="D137" s="2334" t="s">
        <v>2096</v>
      </c>
      <c r="E137" s="2334"/>
    </row>
    <row r="138" customFormat="false" ht="12.75" hidden="false" customHeight="true" outlineLevel="0" collapsed="false">
      <c r="A138" s="2333" t="s">
        <v>1852</v>
      </c>
      <c r="B138" s="668" t="s">
        <v>2042</v>
      </c>
      <c r="C138" s="668" t="s">
        <v>2100</v>
      </c>
      <c r="D138" s="2334" t="s">
        <v>2077</v>
      </c>
      <c r="E138" s="2334"/>
    </row>
    <row r="139" customFormat="false" ht="12.75" hidden="false" customHeight="true" outlineLevel="0" collapsed="false">
      <c r="A139" s="2333" t="s">
        <v>1852</v>
      </c>
      <c r="B139" s="668" t="s">
        <v>2042</v>
      </c>
      <c r="C139" s="668" t="s">
        <v>2100</v>
      </c>
      <c r="D139" s="2334" t="s">
        <v>2077</v>
      </c>
      <c r="E139" s="2334"/>
    </row>
    <row r="140" customFormat="false" ht="12.75" hidden="false" customHeight="true" outlineLevel="0" collapsed="false">
      <c r="A140" s="2333" t="s">
        <v>1852</v>
      </c>
      <c r="B140" s="668" t="s">
        <v>2042</v>
      </c>
      <c r="C140" s="668" t="s">
        <v>2101</v>
      </c>
      <c r="D140" s="2334" t="s">
        <v>2091</v>
      </c>
      <c r="E140" s="2334"/>
    </row>
    <row r="141" customFormat="false" ht="12.75" hidden="false" customHeight="true" outlineLevel="0" collapsed="false">
      <c r="A141" s="2333" t="s">
        <v>1852</v>
      </c>
      <c r="B141" s="668" t="s">
        <v>2042</v>
      </c>
      <c r="C141" s="668" t="s">
        <v>2101</v>
      </c>
      <c r="D141" s="2334" t="s">
        <v>2091</v>
      </c>
      <c r="E141" s="2334"/>
    </row>
    <row r="142" customFormat="false" ht="12.75" hidden="false" customHeight="true" outlineLevel="0" collapsed="false">
      <c r="A142" s="2333" t="s">
        <v>1852</v>
      </c>
      <c r="B142" s="668" t="s">
        <v>2042</v>
      </c>
      <c r="C142" s="668" t="s">
        <v>2101</v>
      </c>
      <c r="D142" s="2334" t="s">
        <v>2077</v>
      </c>
      <c r="E142" s="2334"/>
    </row>
    <row r="143" customFormat="false" ht="12.75" hidden="false" customHeight="true" outlineLevel="0" collapsed="false">
      <c r="A143" s="2333" t="s">
        <v>1852</v>
      </c>
      <c r="B143" s="668" t="s">
        <v>2042</v>
      </c>
      <c r="C143" s="668" t="s">
        <v>2101</v>
      </c>
      <c r="D143" s="2334" t="s">
        <v>2077</v>
      </c>
      <c r="E143" s="2334"/>
    </row>
    <row r="144" customFormat="false" ht="12.75" hidden="false" customHeight="true" outlineLevel="0" collapsed="false">
      <c r="A144" s="2333" t="s">
        <v>1852</v>
      </c>
      <c r="B144" s="668" t="s">
        <v>2042</v>
      </c>
      <c r="C144" s="668" t="s">
        <v>2102</v>
      </c>
      <c r="D144" s="2334" t="s">
        <v>2096</v>
      </c>
      <c r="E144" s="2334"/>
    </row>
    <row r="145" customFormat="false" ht="12.75" hidden="false" customHeight="true" outlineLevel="0" collapsed="false">
      <c r="A145" s="2333" t="s">
        <v>1852</v>
      </c>
      <c r="B145" s="668" t="s">
        <v>2042</v>
      </c>
      <c r="C145" s="668" t="s">
        <v>2102</v>
      </c>
      <c r="D145" s="2334" t="s">
        <v>2096</v>
      </c>
      <c r="E145" s="2334"/>
    </row>
    <row r="146" customFormat="false" ht="12.75" hidden="false" customHeight="true" outlineLevel="0" collapsed="false">
      <c r="A146" s="2333" t="s">
        <v>1852</v>
      </c>
      <c r="B146" s="668" t="s">
        <v>2042</v>
      </c>
      <c r="C146" s="668" t="s">
        <v>2103</v>
      </c>
      <c r="D146" s="2334" t="s">
        <v>2078</v>
      </c>
      <c r="E146" s="2334"/>
    </row>
    <row r="147" customFormat="false" ht="12.75" hidden="false" customHeight="true" outlineLevel="0" collapsed="false">
      <c r="A147" s="2333" t="s">
        <v>1852</v>
      </c>
      <c r="B147" s="668" t="s">
        <v>2042</v>
      </c>
      <c r="C147" s="668" t="s">
        <v>2104</v>
      </c>
      <c r="D147" s="2334" t="s">
        <v>2105</v>
      </c>
      <c r="E147" s="2334"/>
    </row>
    <row r="148" customFormat="false" ht="12.75" hidden="false" customHeight="true" outlineLevel="0" collapsed="false">
      <c r="A148" s="2333" t="s">
        <v>1852</v>
      </c>
      <c r="B148" s="668" t="s">
        <v>2042</v>
      </c>
      <c r="C148" s="668" t="s">
        <v>2106</v>
      </c>
      <c r="D148" s="2334" t="s">
        <v>2105</v>
      </c>
      <c r="E148" s="2334"/>
    </row>
    <row r="149" customFormat="false" ht="12.75" hidden="false" customHeight="true" outlineLevel="0" collapsed="false">
      <c r="A149" s="2333" t="s">
        <v>1852</v>
      </c>
      <c r="B149" s="668" t="s">
        <v>2042</v>
      </c>
      <c r="C149" s="668" t="s">
        <v>2107</v>
      </c>
      <c r="D149" s="2334" t="s">
        <v>2077</v>
      </c>
      <c r="E149" s="2334"/>
    </row>
    <row r="150" customFormat="false" ht="12.75" hidden="false" customHeight="true" outlineLevel="0" collapsed="false">
      <c r="A150" s="2333" t="s">
        <v>1852</v>
      </c>
      <c r="B150" s="668" t="s">
        <v>2042</v>
      </c>
      <c r="C150" s="668" t="s">
        <v>2108</v>
      </c>
      <c r="D150" s="2334" t="s">
        <v>2109</v>
      </c>
      <c r="E150" s="2334"/>
    </row>
    <row r="151" customFormat="false" ht="12.75" hidden="false" customHeight="true" outlineLevel="0" collapsed="false">
      <c r="A151" s="2333" t="s">
        <v>1852</v>
      </c>
      <c r="B151" s="668" t="s">
        <v>2042</v>
      </c>
      <c r="C151" s="668" t="s">
        <v>2110</v>
      </c>
      <c r="D151" s="2334" t="s">
        <v>2109</v>
      </c>
      <c r="E151" s="2334"/>
    </row>
    <row r="152" customFormat="false" ht="12.75" hidden="false" customHeight="true" outlineLevel="0" collapsed="false">
      <c r="A152" s="2333" t="s">
        <v>1852</v>
      </c>
      <c r="B152" s="668" t="s">
        <v>2042</v>
      </c>
      <c r="C152" s="668" t="s">
        <v>2111</v>
      </c>
      <c r="D152" s="2334" t="s">
        <v>2112</v>
      </c>
      <c r="E152" s="2334"/>
    </row>
    <row r="153" customFormat="false" ht="12.75" hidden="false" customHeight="true" outlineLevel="0" collapsed="false">
      <c r="A153" s="2333" t="s">
        <v>1852</v>
      </c>
      <c r="B153" s="668" t="s">
        <v>2113</v>
      </c>
      <c r="C153" s="668" t="s">
        <v>2114</v>
      </c>
      <c r="D153" s="2334"/>
      <c r="E153" s="2334"/>
    </row>
    <row r="154" customFormat="false" ht="12.75" hidden="false" customHeight="true" outlineLevel="0" collapsed="false">
      <c r="A154" s="2333" t="s">
        <v>1852</v>
      </c>
      <c r="B154" s="668" t="s">
        <v>2113</v>
      </c>
      <c r="C154" s="668" t="s">
        <v>2114</v>
      </c>
      <c r="D154" s="2334"/>
      <c r="E154" s="2334"/>
    </row>
    <row r="155" customFormat="false" ht="12.75" hidden="false" customHeight="true" outlineLevel="0" collapsed="false">
      <c r="A155" s="2333" t="s">
        <v>1852</v>
      </c>
      <c r="B155" s="668" t="s">
        <v>2113</v>
      </c>
      <c r="C155" s="668" t="s">
        <v>2114</v>
      </c>
      <c r="D155" s="2334"/>
      <c r="E155" s="2334"/>
    </row>
    <row r="156" customFormat="false" ht="12.75" hidden="false" customHeight="true" outlineLevel="0" collapsed="false">
      <c r="A156" s="2333" t="s">
        <v>1852</v>
      </c>
      <c r="B156" s="668" t="s">
        <v>2113</v>
      </c>
      <c r="C156" s="668" t="s">
        <v>2114</v>
      </c>
      <c r="D156" s="2334"/>
      <c r="E156" s="2334"/>
    </row>
    <row r="157" customFormat="false" ht="12.75" hidden="false" customHeight="true" outlineLevel="0" collapsed="false">
      <c r="A157" s="2333" t="s">
        <v>1852</v>
      </c>
      <c r="B157" s="668" t="s">
        <v>2113</v>
      </c>
      <c r="C157" s="668" t="s">
        <v>2115</v>
      </c>
      <c r="D157" s="2334"/>
      <c r="E157" s="2334"/>
    </row>
    <row r="158" customFormat="false" ht="12.75" hidden="false" customHeight="true" outlineLevel="0" collapsed="false">
      <c r="A158" s="2333" t="s">
        <v>1852</v>
      </c>
      <c r="B158" s="668" t="s">
        <v>2113</v>
      </c>
      <c r="C158" s="668" t="s">
        <v>2115</v>
      </c>
      <c r="D158" s="2334"/>
      <c r="E158" s="2334"/>
    </row>
    <row r="159" customFormat="false" ht="12.75" hidden="false" customHeight="true" outlineLevel="0" collapsed="false">
      <c r="A159" s="2333" t="s">
        <v>1855</v>
      </c>
      <c r="B159" s="668" t="s">
        <v>2079</v>
      </c>
      <c r="C159" s="668" t="s">
        <v>2080</v>
      </c>
      <c r="D159" s="2334"/>
      <c r="E159" s="2334"/>
    </row>
    <row r="160" customFormat="false" ht="12.75" hidden="false" customHeight="true" outlineLevel="0" collapsed="false">
      <c r="A160" s="2333" t="s">
        <v>1855</v>
      </c>
      <c r="B160" s="668" t="s">
        <v>2079</v>
      </c>
      <c r="C160" s="668" t="s">
        <v>2081</v>
      </c>
      <c r="D160" s="2334"/>
      <c r="E160" s="2334"/>
    </row>
    <row r="161" customFormat="false" ht="12.75" hidden="false" customHeight="true" outlineLevel="0" collapsed="false">
      <c r="A161" s="2333" t="s">
        <v>1855</v>
      </c>
      <c r="B161" s="668" t="s">
        <v>2079</v>
      </c>
      <c r="C161" s="668" t="s">
        <v>2082</v>
      </c>
      <c r="D161" s="2334"/>
      <c r="E161" s="2334"/>
    </row>
    <row r="162" customFormat="false" ht="12.75" hidden="false" customHeight="true" outlineLevel="0" collapsed="false">
      <c r="A162" s="2333" t="s">
        <v>1855</v>
      </c>
      <c r="B162" s="668" t="s">
        <v>2079</v>
      </c>
      <c r="C162" s="668" t="s">
        <v>2083</v>
      </c>
      <c r="D162" s="2334"/>
      <c r="E162" s="2334"/>
    </row>
    <row r="163" customFormat="false" ht="12.75" hidden="false" customHeight="true" outlineLevel="0" collapsed="false">
      <c r="A163" s="2333" t="s">
        <v>1855</v>
      </c>
      <c r="B163" s="668" t="s">
        <v>2116</v>
      </c>
      <c r="C163" s="668" t="s">
        <v>2117</v>
      </c>
      <c r="D163" s="2334"/>
      <c r="E163" s="2334"/>
    </row>
    <row r="164" customFormat="false" ht="12.75" hidden="false" customHeight="true" outlineLevel="0" collapsed="false">
      <c r="A164" s="2333" t="s">
        <v>1855</v>
      </c>
      <c r="B164" s="668" t="s">
        <v>2116</v>
      </c>
      <c r="C164" s="668" t="s">
        <v>2117</v>
      </c>
      <c r="D164" s="2334"/>
      <c r="E164" s="2334"/>
    </row>
    <row r="165" customFormat="false" ht="12.75" hidden="false" customHeight="true" outlineLevel="0" collapsed="false">
      <c r="A165" s="2333" t="s">
        <v>1855</v>
      </c>
      <c r="B165" s="668" t="s">
        <v>2116</v>
      </c>
      <c r="C165" s="668" t="s">
        <v>2118</v>
      </c>
      <c r="D165" s="2334"/>
      <c r="E165" s="2334"/>
    </row>
    <row r="166" customFormat="false" ht="12.75" hidden="false" customHeight="true" outlineLevel="0" collapsed="false">
      <c r="A166" s="2333" t="s">
        <v>1855</v>
      </c>
      <c r="B166" s="668" t="s">
        <v>2116</v>
      </c>
      <c r="C166" s="668" t="s">
        <v>2119</v>
      </c>
      <c r="D166" s="2334"/>
      <c r="E166" s="2334"/>
    </row>
    <row r="167" customFormat="false" ht="12.75" hidden="false" customHeight="true" outlineLevel="0" collapsed="false">
      <c r="A167" s="2333" t="s">
        <v>1855</v>
      </c>
      <c r="B167" s="668" t="s">
        <v>2116</v>
      </c>
      <c r="C167" s="668" t="s">
        <v>2120</v>
      </c>
      <c r="D167" s="2334" t="s">
        <v>2121</v>
      </c>
      <c r="E167" s="2334"/>
    </row>
    <row r="168" customFormat="false" ht="12.75" hidden="false" customHeight="true" outlineLevel="0" collapsed="false">
      <c r="A168" s="2333" t="s">
        <v>1855</v>
      </c>
      <c r="B168" s="668" t="s">
        <v>2042</v>
      </c>
      <c r="C168" s="668" t="s">
        <v>2090</v>
      </c>
      <c r="D168" s="2334" t="s">
        <v>2077</v>
      </c>
      <c r="E168" s="2334"/>
    </row>
    <row r="169" customFormat="false" ht="12.75" hidden="false" customHeight="true" outlineLevel="0" collapsed="false">
      <c r="A169" s="2333" t="s">
        <v>1855</v>
      </c>
      <c r="B169" s="668" t="s">
        <v>2042</v>
      </c>
      <c r="C169" s="668" t="s">
        <v>2090</v>
      </c>
      <c r="D169" s="2334" t="s">
        <v>2077</v>
      </c>
      <c r="E169" s="2334"/>
    </row>
    <row r="170" customFormat="false" ht="12.75" hidden="false" customHeight="true" outlineLevel="0" collapsed="false">
      <c r="A170" s="2333" t="s">
        <v>1855</v>
      </c>
      <c r="B170" s="668" t="s">
        <v>2042</v>
      </c>
      <c r="C170" s="668" t="s">
        <v>2092</v>
      </c>
      <c r="D170" s="2334" t="s">
        <v>2077</v>
      </c>
      <c r="E170" s="2334"/>
    </row>
    <row r="171" customFormat="false" ht="12.75" hidden="false" customHeight="true" outlineLevel="0" collapsed="false">
      <c r="A171" s="2333" t="s">
        <v>1855</v>
      </c>
      <c r="B171" s="668" t="s">
        <v>2042</v>
      </c>
      <c r="C171" s="668" t="s">
        <v>2092</v>
      </c>
      <c r="D171" s="2334" t="s">
        <v>2077</v>
      </c>
      <c r="E171" s="2334"/>
    </row>
    <row r="172" customFormat="false" ht="12.75" hidden="false" customHeight="true" outlineLevel="0" collapsed="false">
      <c r="A172" s="2333" t="s">
        <v>1855</v>
      </c>
      <c r="B172" s="668" t="s">
        <v>2042</v>
      </c>
      <c r="C172" s="668" t="s">
        <v>2093</v>
      </c>
      <c r="D172" s="2334" t="s">
        <v>2122</v>
      </c>
      <c r="E172" s="2334"/>
    </row>
    <row r="173" customFormat="false" ht="12.75" hidden="false" customHeight="true" outlineLevel="0" collapsed="false">
      <c r="A173" s="2333" t="s">
        <v>1855</v>
      </c>
      <c r="B173" s="668" t="s">
        <v>2042</v>
      </c>
      <c r="C173" s="668" t="s">
        <v>2093</v>
      </c>
      <c r="D173" s="2334" t="s">
        <v>2077</v>
      </c>
      <c r="E173" s="2334"/>
    </row>
    <row r="174" customFormat="false" ht="12.75" hidden="false" customHeight="true" outlineLevel="0" collapsed="false">
      <c r="A174" s="2333" t="s">
        <v>1855</v>
      </c>
      <c r="B174" s="668" t="s">
        <v>2042</v>
      </c>
      <c r="C174" s="668" t="s">
        <v>2093</v>
      </c>
      <c r="D174" s="2334" t="s">
        <v>2077</v>
      </c>
      <c r="E174" s="2334"/>
    </row>
    <row r="175" customFormat="false" ht="12.75" hidden="false" customHeight="true" outlineLevel="0" collapsed="false">
      <c r="A175" s="2333" t="s">
        <v>1855</v>
      </c>
      <c r="B175" s="668" t="s">
        <v>2042</v>
      </c>
      <c r="C175" s="668" t="s">
        <v>2094</v>
      </c>
      <c r="D175" s="2334" t="s">
        <v>2077</v>
      </c>
      <c r="E175" s="2334"/>
    </row>
    <row r="176" customFormat="false" ht="12.75" hidden="false" customHeight="true" outlineLevel="0" collapsed="false">
      <c r="A176" s="2333" t="s">
        <v>1855</v>
      </c>
      <c r="B176" s="668" t="s">
        <v>2042</v>
      </c>
      <c r="C176" s="668" t="s">
        <v>2094</v>
      </c>
      <c r="D176" s="2334" t="s">
        <v>2077</v>
      </c>
      <c r="E176" s="2334"/>
    </row>
    <row r="177" customFormat="false" ht="12.75" hidden="false" customHeight="true" outlineLevel="0" collapsed="false">
      <c r="A177" s="2333" t="s">
        <v>1855</v>
      </c>
      <c r="B177" s="668" t="s">
        <v>2042</v>
      </c>
      <c r="C177" s="668" t="s">
        <v>2095</v>
      </c>
      <c r="D177" s="2334" t="s">
        <v>2096</v>
      </c>
      <c r="E177" s="2334"/>
    </row>
    <row r="178" customFormat="false" ht="12.75" hidden="false" customHeight="true" outlineLevel="0" collapsed="false">
      <c r="A178" s="2333" t="s">
        <v>1855</v>
      </c>
      <c r="B178" s="668" t="s">
        <v>2042</v>
      </c>
      <c r="C178" s="668" t="s">
        <v>2095</v>
      </c>
      <c r="D178" s="2334" t="s">
        <v>2096</v>
      </c>
      <c r="E178" s="2334"/>
    </row>
    <row r="179" customFormat="false" ht="12.75" hidden="false" customHeight="true" outlineLevel="0" collapsed="false">
      <c r="A179" s="2333" t="s">
        <v>1855</v>
      </c>
      <c r="B179" s="668" t="s">
        <v>2042</v>
      </c>
      <c r="C179" s="668" t="s">
        <v>2097</v>
      </c>
      <c r="D179" s="2334" t="s">
        <v>2077</v>
      </c>
      <c r="E179" s="2334"/>
    </row>
    <row r="180" customFormat="false" ht="12.75" hidden="false" customHeight="true" outlineLevel="0" collapsed="false">
      <c r="A180" s="2333" t="s">
        <v>1855</v>
      </c>
      <c r="B180" s="668" t="s">
        <v>2042</v>
      </c>
      <c r="C180" s="668" t="s">
        <v>2097</v>
      </c>
      <c r="D180" s="2334" t="s">
        <v>2077</v>
      </c>
      <c r="E180" s="2334"/>
    </row>
    <row r="181" customFormat="false" ht="12.75" hidden="false" customHeight="true" outlineLevel="0" collapsed="false">
      <c r="A181" s="2333" t="s">
        <v>1855</v>
      </c>
      <c r="B181" s="668" t="s">
        <v>2042</v>
      </c>
      <c r="C181" s="668" t="s">
        <v>2098</v>
      </c>
      <c r="D181" s="2334" t="s">
        <v>2096</v>
      </c>
      <c r="E181" s="2334"/>
    </row>
    <row r="182" customFormat="false" ht="12.75" hidden="false" customHeight="true" outlineLevel="0" collapsed="false">
      <c r="A182" s="2333" t="s">
        <v>1855</v>
      </c>
      <c r="B182" s="668" t="s">
        <v>2042</v>
      </c>
      <c r="C182" s="668" t="s">
        <v>2098</v>
      </c>
      <c r="D182" s="2334" t="s">
        <v>2096</v>
      </c>
      <c r="E182" s="2334"/>
    </row>
    <row r="183" customFormat="false" ht="12.75" hidden="false" customHeight="true" outlineLevel="0" collapsed="false">
      <c r="A183" s="2333" t="s">
        <v>1855</v>
      </c>
      <c r="B183" s="668" t="s">
        <v>2042</v>
      </c>
      <c r="C183" s="668" t="s">
        <v>2099</v>
      </c>
      <c r="D183" s="2334" t="s">
        <v>2096</v>
      </c>
      <c r="E183" s="2334"/>
    </row>
    <row r="184" customFormat="false" ht="12.75" hidden="false" customHeight="true" outlineLevel="0" collapsed="false">
      <c r="A184" s="2333" t="s">
        <v>1855</v>
      </c>
      <c r="B184" s="668" t="s">
        <v>2042</v>
      </c>
      <c r="C184" s="668" t="s">
        <v>2099</v>
      </c>
      <c r="D184" s="2334" t="s">
        <v>2096</v>
      </c>
      <c r="E184" s="2334"/>
    </row>
    <row r="185" customFormat="false" ht="12.75" hidden="false" customHeight="true" outlineLevel="0" collapsed="false">
      <c r="A185" s="2333" t="s">
        <v>1855</v>
      </c>
      <c r="B185" s="668" t="s">
        <v>2042</v>
      </c>
      <c r="C185" s="668" t="s">
        <v>2100</v>
      </c>
      <c r="D185" s="2334" t="s">
        <v>2077</v>
      </c>
      <c r="E185" s="2334"/>
    </row>
    <row r="186" customFormat="false" ht="12.75" hidden="false" customHeight="true" outlineLevel="0" collapsed="false">
      <c r="A186" s="2333" t="s">
        <v>1855</v>
      </c>
      <c r="B186" s="668" t="s">
        <v>2042</v>
      </c>
      <c r="C186" s="668" t="s">
        <v>2100</v>
      </c>
      <c r="D186" s="2334" t="s">
        <v>2077</v>
      </c>
      <c r="E186" s="2334"/>
    </row>
    <row r="187" customFormat="false" ht="12.75" hidden="false" customHeight="true" outlineLevel="0" collapsed="false">
      <c r="A187" s="2333" t="s">
        <v>1855</v>
      </c>
      <c r="B187" s="668" t="s">
        <v>2042</v>
      </c>
      <c r="C187" s="668" t="s">
        <v>2101</v>
      </c>
      <c r="D187" s="2334" t="s">
        <v>2077</v>
      </c>
      <c r="E187" s="2334"/>
    </row>
    <row r="188" customFormat="false" ht="12.75" hidden="false" customHeight="true" outlineLevel="0" collapsed="false">
      <c r="A188" s="2333" t="s">
        <v>1855</v>
      </c>
      <c r="B188" s="668" t="s">
        <v>2042</v>
      </c>
      <c r="C188" s="668" t="s">
        <v>2101</v>
      </c>
      <c r="D188" s="2334" t="s">
        <v>2077</v>
      </c>
      <c r="E188" s="2334"/>
    </row>
    <row r="189" customFormat="false" ht="12.75" hidden="false" customHeight="true" outlineLevel="0" collapsed="false">
      <c r="A189" s="2333" t="s">
        <v>1855</v>
      </c>
      <c r="B189" s="668" t="s">
        <v>2042</v>
      </c>
      <c r="C189" s="668" t="s">
        <v>2102</v>
      </c>
      <c r="D189" s="2334" t="s">
        <v>2096</v>
      </c>
      <c r="E189" s="2334"/>
    </row>
    <row r="190" customFormat="false" ht="12.75" hidden="false" customHeight="true" outlineLevel="0" collapsed="false">
      <c r="A190" s="2333" t="s">
        <v>1855</v>
      </c>
      <c r="B190" s="668" t="s">
        <v>2042</v>
      </c>
      <c r="C190" s="668" t="s">
        <v>2102</v>
      </c>
      <c r="D190" s="2334" t="s">
        <v>2096</v>
      </c>
      <c r="E190" s="2334"/>
    </row>
    <row r="191" customFormat="false" ht="12.75" hidden="false" customHeight="true" outlineLevel="0" collapsed="false">
      <c r="A191" s="2333" t="s">
        <v>1855</v>
      </c>
      <c r="B191" s="668" t="s">
        <v>2042</v>
      </c>
      <c r="C191" s="668" t="s">
        <v>2103</v>
      </c>
      <c r="D191" s="2334" t="s">
        <v>2078</v>
      </c>
      <c r="E191" s="2334"/>
    </row>
    <row r="192" customFormat="false" ht="12.75" hidden="false" customHeight="true" outlineLevel="0" collapsed="false">
      <c r="A192" s="2333" t="s">
        <v>1855</v>
      </c>
      <c r="B192" s="668" t="s">
        <v>2042</v>
      </c>
      <c r="C192" s="668" t="s">
        <v>2107</v>
      </c>
      <c r="D192" s="2334" t="s">
        <v>2077</v>
      </c>
      <c r="E192" s="2334"/>
    </row>
    <row r="193" customFormat="false" ht="12.75" hidden="false" customHeight="true" outlineLevel="0" collapsed="false">
      <c r="A193" s="2333" t="s">
        <v>1855</v>
      </c>
      <c r="B193" s="668" t="s">
        <v>2042</v>
      </c>
      <c r="C193" s="668" t="s">
        <v>2111</v>
      </c>
      <c r="D193" s="2334" t="s">
        <v>2112</v>
      </c>
      <c r="E193" s="2334"/>
    </row>
    <row r="194" customFormat="false" ht="12.75" hidden="false" customHeight="true" outlineLevel="0" collapsed="false">
      <c r="A194" s="2333" t="s">
        <v>1855</v>
      </c>
      <c r="B194" s="668" t="s">
        <v>2113</v>
      </c>
      <c r="C194" s="668" t="s">
        <v>2123</v>
      </c>
      <c r="D194" s="2334"/>
      <c r="E194" s="2334"/>
    </row>
    <row r="195" customFormat="false" ht="12.75" hidden="false" customHeight="true" outlineLevel="0" collapsed="false">
      <c r="A195" s="2333" t="s">
        <v>735</v>
      </c>
      <c r="B195" s="668" t="s">
        <v>2116</v>
      </c>
      <c r="C195" s="668" t="s">
        <v>2124</v>
      </c>
      <c r="D195" s="2334"/>
      <c r="E195" s="2334"/>
    </row>
    <row r="196" customFormat="false" ht="12.75" hidden="false" customHeight="true" outlineLevel="0" collapsed="false">
      <c r="A196" s="2333" t="s">
        <v>735</v>
      </c>
      <c r="B196" s="668" t="s">
        <v>2116</v>
      </c>
      <c r="C196" s="668" t="s">
        <v>2125</v>
      </c>
      <c r="D196" s="2334"/>
      <c r="E196" s="2334"/>
    </row>
    <row r="197" customFormat="false" ht="12.75" hidden="false" customHeight="true" outlineLevel="0" collapsed="false">
      <c r="A197" s="2333" t="s">
        <v>735</v>
      </c>
      <c r="B197" s="668" t="s">
        <v>2116</v>
      </c>
      <c r="C197" s="668" t="s">
        <v>2126</v>
      </c>
      <c r="D197" s="2334"/>
      <c r="E197" s="2334"/>
    </row>
    <row r="198" customFormat="false" ht="12.75" hidden="false" customHeight="true" outlineLevel="0" collapsed="false">
      <c r="A198" s="2333" t="s">
        <v>735</v>
      </c>
      <c r="B198" s="668" t="s">
        <v>2116</v>
      </c>
      <c r="C198" s="668" t="s">
        <v>2127</v>
      </c>
      <c r="D198" s="2334"/>
      <c r="E198" s="2334"/>
    </row>
    <row r="199" customFormat="false" ht="12.75" hidden="false" customHeight="true" outlineLevel="0" collapsed="false">
      <c r="A199" s="2333" t="s">
        <v>1854</v>
      </c>
      <c r="B199" s="668" t="s">
        <v>2128</v>
      </c>
      <c r="C199" s="668" t="s">
        <v>2129</v>
      </c>
      <c r="D199" s="2334"/>
      <c r="E199" s="2334"/>
    </row>
    <row r="200" customFormat="false" ht="12.75" hidden="false" customHeight="true" outlineLevel="0" collapsed="false">
      <c r="A200" s="2333" t="s">
        <v>1854</v>
      </c>
      <c r="B200" s="668" t="s">
        <v>2128</v>
      </c>
      <c r="C200" s="668" t="s">
        <v>2130</v>
      </c>
      <c r="D200" s="2334"/>
      <c r="E200" s="2334"/>
    </row>
    <row r="201" customFormat="false" ht="12.75" hidden="false" customHeight="true" outlineLevel="0" collapsed="false">
      <c r="A201" s="2333" t="s">
        <v>1854</v>
      </c>
      <c r="B201" s="668" t="s">
        <v>2128</v>
      </c>
      <c r="C201" s="668" t="s">
        <v>2131</v>
      </c>
      <c r="D201" s="2334"/>
      <c r="E201" s="2334"/>
    </row>
    <row r="202" customFormat="false" ht="12.75" hidden="false" customHeight="true" outlineLevel="0" collapsed="false">
      <c r="A202" s="2333" t="s">
        <v>1854</v>
      </c>
      <c r="B202" s="668" t="s">
        <v>2128</v>
      </c>
      <c r="C202" s="668" t="s">
        <v>2132</v>
      </c>
      <c r="D202" s="2334"/>
      <c r="E202" s="2334"/>
    </row>
    <row r="203" customFormat="false" ht="12.75" hidden="false" customHeight="true" outlineLevel="0" collapsed="false">
      <c r="A203" s="2333" t="s">
        <v>1854</v>
      </c>
      <c r="B203" s="668" t="s">
        <v>2128</v>
      </c>
      <c r="C203" s="668" t="s">
        <v>2133</v>
      </c>
      <c r="D203" s="2334"/>
      <c r="E203" s="2334"/>
    </row>
    <row r="204" customFormat="false" ht="12.75" hidden="false" customHeight="true" outlineLevel="0" collapsed="false">
      <c r="A204" s="2333" t="s">
        <v>1854</v>
      </c>
      <c r="B204" s="668" t="s">
        <v>2042</v>
      </c>
      <c r="C204" s="668" t="s">
        <v>2090</v>
      </c>
      <c r="D204" s="2334" t="s">
        <v>2134</v>
      </c>
      <c r="E204" s="2334"/>
    </row>
    <row r="205" customFormat="false" ht="12.75" hidden="false" customHeight="true" outlineLevel="0" collapsed="false">
      <c r="A205" s="2333" t="s">
        <v>1854</v>
      </c>
      <c r="B205" s="668" t="s">
        <v>2042</v>
      </c>
      <c r="C205" s="668" t="s">
        <v>2090</v>
      </c>
      <c r="D205" s="2334" t="s">
        <v>2077</v>
      </c>
      <c r="E205" s="2334"/>
    </row>
    <row r="206" customFormat="false" ht="12.75" hidden="false" customHeight="true" outlineLevel="0" collapsed="false">
      <c r="A206" s="2333" t="s">
        <v>1854</v>
      </c>
      <c r="B206" s="668" t="s">
        <v>2042</v>
      </c>
      <c r="C206" s="668" t="s">
        <v>2090</v>
      </c>
      <c r="D206" s="2334" t="s">
        <v>2077</v>
      </c>
      <c r="E206" s="2334"/>
    </row>
    <row r="207" customFormat="false" ht="12.75" hidden="false" customHeight="true" outlineLevel="0" collapsed="false">
      <c r="A207" s="2333" t="s">
        <v>1854</v>
      </c>
      <c r="B207" s="668" t="s">
        <v>2042</v>
      </c>
      <c r="C207" s="668" t="s">
        <v>2092</v>
      </c>
      <c r="D207" s="2334" t="s">
        <v>2134</v>
      </c>
      <c r="E207" s="2334"/>
    </row>
    <row r="208" customFormat="false" ht="12.75" hidden="false" customHeight="true" outlineLevel="0" collapsed="false">
      <c r="A208" s="2333" t="s">
        <v>1854</v>
      </c>
      <c r="B208" s="668" t="s">
        <v>2042</v>
      </c>
      <c r="C208" s="668" t="s">
        <v>2092</v>
      </c>
      <c r="D208" s="2334" t="s">
        <v>2077</v>
      </c>
      <c r="E208" s="2334"/>
    </row>
    <row r="209" customFormat="false" ht="12.75" hidden="false" customHeight="true" outlineLevel="0" collapsed="false">
      <c r="A209" s="2333" t="s">
        <v>1854</v>
      </c>
      <c r="B209" s="668" t="s">
        <v>2042</v>
      </c>
      <c r="C209" s="668" t="s">
        <v>2092</v>
      </c>
      <c r="D209" s="2334" t="s">
        <v>2077</v>
      </c>
      <c r="E209" s="2334"/>
    </row>
    <row r="210" customFormat="false" ht="12.75" hidden="false" customHeight="true" outlineLevel="0" collapsed="false">
      <c r="A210" s="2333" t="s">
        <v>1854</v>
      </c>
      <c r="B210" s="668" t="s">
        <v>2042</v>
      </c>
      <c r="C210" s="668" t="s">
        <v>2093</v>
      </c>
      <c r="D210" s="2334" t="s">
        <v>2077</v>
      </c>
      <c r="E210" s="2334"/>
    </row>
    <row r="211" customFormat="false" ht="12.75" hidden="false" customHeight="true" outlineLevel="0" collapsed="false">
      <c r="A211" s="2333" t="s">
        <v>1854</v>
      </c>
      <c r="B211" s="668" t="s">
        <v>2042</v>
      </c>
      <c r="C211" s="668" t="s">
        <v>2093</v>
      </c>
      <c r="D211" s="2334" t="s">
        <v>2077</v>
      </c>
      <c r="E211" s="2334"/>
    </row>
    <row r="212" customFormat="false" ht="12.75" hidden="false" customHeight="true" outlineLevel="0" collapsed="false">
      <c r="A212" s="2333" t="s">
        <v>1854</v>
      </c>
      <c r="B212" s="668" t="s">
        <v>2042</v>
      </c>
      <c r="C212" s="668" t="s">
        <v>2094</v>
      </c>
      <c r="D212" s="2334" t="s">
        <v>2077</v>
      </c>
      <c r="E212" s="2334"/>
    </row>
    <row r="213" customFormat="false" ht="12.75" hidden="false" customHeight="true" outlineLevel="0" collapsed="false">
      <c r="A213" s="2333" t="s">
        <v>1854</v>
      </c>
      <c r="B213" s="668" t="s">
        <v>2042</v>
      </c>
      <c r="C213" s="668" t="s">
        <v>2094</v>
      </c>
      <c r="D213" s="2334" t="s">
        <v>2077</v>
      </c>
      <c r="E213" s="2334"/>
    </row>
    <row r="214" customFormat="false" ht="12.75" hidden="false" customHeight="true" outlineLevel="0" collapsed="false">
      <c r="A214" s="2333" t="s">
        <v>1854</v>
      </c>
      <c r="B214" s="668" t="s">
        <v>2042</v>
      </c>
      <c r="C214" s="668" t="s">
        <v>2095</v>
      </c>
      <c r="D214" s="2334" t="s">
        <v>2096</v>
      </c>
      <c r="E214" s="2334"/>
    </row>
    <row r="215" customFormat="false" ht="12.75" hidden="false" customHeight="true" outlineLevel="0" collapsed="false">
      <c r="A215" s="2333" t="s">
        <v>1854</v>
      </c>
      <c r="B215" s="668" t="s">
        <v>2042</v>
      </c>
      <c r="C215" s="668" t="s">
        <v>2095</v>
      </c>
      <c r="D215" s="2334" t="s">
        <v>2096</v>
      </c>
      <c r="E215" s="2334"/>
    </row>
    <row r="216" customFormat="false" ht="12.75" hidden="false" customHeight="true" outlineLevel="0" collapsed="false">
      <c r="A216" s="2333" t="s">
        <v>1854</v>
      </c>
      <c r="B216" s="668" t="s">
        <v>2042</v>
      </c>
      <c r="C216" s="668" t="s">
        <v>2135</v>
      </c>
      <c r="D216" s="2334" t="s">
        <v>2136</v>
      </c>
      <c r="E216" s="2334"/>
    </row>
    <row r="217" customFormat="false" ht="12.75" hidden="false" customHeight="true" outlineLevel="0" collapsed="false">
      <c r="A217" s="2333" t="s">
        <v>1854</v>
      </c>
      <c r="B217" s="668" t="s">
        <v>2042</v>
      </c>
      <c r="C217" s="668" t="s">
        <v>2135</v>
      </c>
      <c r="D217" s="2334" t="s">
        <v>2136</v>
      </c>
      <c r="E217" s="2334"/>
    </row>
    <row r="218" customFormat="false" ht="12.75" hidden="false" customHeight="true" outlineLevel="0" collapsed="false">
      <c r="A218" s="2333" t="s">
        <v>1854</v>
      </c>
      <c r="B218" s="668" t="s">
        <v>2042</v>
      </c>
      <c r="C218" s="668" t="s">
        <v>2137</v>
      </c>
      <c r="D218" s="2334" t="s">
        <v>2138</v>
      </c>
      <c r="E218" s="2334"/>
    </row>
    <row r="219" customFormat="false" ht="12.75" hidden="false" customHeight="true" outlineLevel="0" collapsed="false">
      <c r="A219" s="2333" t="s">
        <v>1854</v>
      </c>
      <c r="B219" s="668" t="s">
        <v>2042</v>
      </c>
      <c r="C219" s="668" t="s">
        <v>2137</v>
      </c>
      <c r="D219" s="2334" t="s">
        <v>2138</v>
      </c>
      <c r="E219" s="2334"/>
    </row>
    <row r="220" customFormat="false" ht="12.75" hidden="false" customHeight="true" outlineLevel="0" collapsed="false">
      <c r="A220" s="2333" t="s">
        <v>1854</v>
      </c>
      <c r="B220" s="668" t="s">
        <v>2042</v>
      </c>
      <c r="C220" s="668" t="s">
        <v>2139</v>
      </c>
      <c r="D220" s="2334" t="s">
        <v>2136</v>
      </c>
      <c r="E220" s="2334"/>
    </row>
    <row r="221" customFormat="false" ht="12.75" hidden="false" customHeight="true" outlineLevel="0" collapsed="false">
      <c r="A221" s="2333" t="s">
        <v>1854</v>
      </c>
      <c r="B221" s="668" t="s">
        <v>2042</v>
      </c>
      <c r="C221" s="668" t="s">
        <v>2139</v>
      </c>
      <c r="D221" s="2334" t="s">
        <v>2136</v>
      </c>
      <c r="E221" s="2334"/>
    </row>
    <row r="222" customFormat="false" ht="12.75" hidden="false" customHeight="true" outlineLevel="0" collapsed="false">
      <c r="A222" s="2333" t="s">
        <v>1854</v>
      </c>
      <c r="B222" s="668" t="s">
        <v>2042</v>
      </c>
      <c r="C222" s="668" t="s">
        <v>2097</v>
      </c>
      <c r="D222" s="2334" t="s">
        <v>2077</v>
      </c>
      <c r="E222" s="2334"/>
    </row>
    <row r="223" customFormat="false" ht="12.75" hidden="false" customHeight="true" outlineLevel="0" collapsed="false">
      <c r="A223" s="2333" t="s">
        <v>1854</v>
      </c>
      <c r="B223" s="668" t="s">
        <v>2042</v>
      </c>
      <c r="C223" s="668" t="s">
        <v>2097</v>
      </c>
      <c r="D223" s="2334" t="s">
        <v>2077</v>
      </c>
      <c r="E223" s="2334"/>
    </row>
    <row r="224" customFormat="false" ht="12.75" hidden="false" customHeight="true" outlineLevel="0" collapsed="false">
      <c r="A224" s="2333" t="s">
        <v>1854</v>
      </c>
      <c r="B224" s="668" t="s">
        <v>2042</v>
      </c>
      <c r="C224" s="668" t="s">
        <v>2098</v>
      </c>
      <c r="D224" s="2334" t="s">
        <v>2096</v>
      </c>
      <c r="E224" s="2334"/>
    </row>
    <row r="225" customFormat="false" ht="12.75" hidden="false" customHeight="true" outlineLevel="0" collapsed="false">
      <c r="A225" s="2333" t="s">
        <v>1854</v>
      </c>
      <c r="B225" s="668" t="s">
        <v>2042</v>
      </c>
      <c r="C225" s="668" t="s">
        <v>2098</v>
      </c>
      <c r="D225" s="2334" t="s">
        <v>2096</v>
      </c>
      <c r="E225" s="2334"/>
    </row>
    <row r="226" customFormat="false" ht="12.75" hidden="false" customHeight="true" outlineLevel="0" collapsed="false">
      <c r="A226" s="2333" t="s">
        <v>1854</v>
      </c>
      <c r="B226" s="668" t="s">
        <v>2042</v>
      </c>
      <c r="C226" s="668" t="s">
        <v>2099</v>
      </c>
      <c r="D226" s="2334" t="s">
        <v>2096</v>
      </c>
      <c r="E226" s="2334"/>
    </row>
    <row r="227" customFormat="false" ht="12.75" hidden="false" customHeight="true" outlineLevel="0" collapsed="false">
      <c r="A227" s="2333" t="s">
        <v>1854</v>
      </c>
      <c r="B227" s="668" t="s">
        <v>2042</v>
      </c>
      <c r="C227" s="668" t="s">
        <v>2099</v>
      </c>
      <c r="D227" s="2334" t="s">
        <v>2096</v>
      </c>
      <c r="E227" s="2334"/>
    </row>
    <row r="228" customFormat="false" ht="12.75" hidden="false" customHeight="true" outlineLevel="0" collapsed="false">
      <c r="A228" s="2333" t="s">
        <v>1854</v>
      </c>
      <c r="B228" s="668" t="s">
        <v>2042</v>
      </c>
      <c r="C228" s="668" t="s">
        <v>2100</v>
      </c>
      <c r="D228" s="2334" t="s">
        <v>2077</v>
      </c>
      <c r="E228" s="2334"/>
    </row>
    <row r="229" customFormat="false" ht="12.75" hidden="false" customHeight="true" outlineLevel="0" collapsed="false">
      <c r="A229" s="2333" t="s">
        <v>1854</v>
      </c>
      <c r="B229" s="668" t="s">
        <v>2042</v>
      </c>
      <c r="C229" s="668" t="s">
        <v>2100</v>
      </c>
      <c r="D229" s="2334" t="s">
        <v>2077</v>
      </c>
      <c r="E229" s="2334"/>
    </row>
    <row r="230" customFormat="false" ht="12.75" hidden="false" customHeight="true" outlineLevel="0" collapsed="false">
      <c r="A230" s="2333" t="s">
        <v>1854</v>
      </c>
      <c r="B230" s="668" t="s">
        <v>2042</v>
      </c>
      <c r="C230" s="668" t="s">
        <v>2101</v>
      </c>
      <c r="D230" s="2334" t="s">
        <v>2091</v>
      </c>
      <c r="E230" s="2334"/>
    </row>
    <row r="231" customFormat="false" ht="12.75" hidden="false" customHeight="true" outlineLevel="0" collapsed="false">
      <c r="A231" s="2333" t="s">
        <v>1854</v>
      </c>
      <c r="B231" s="668" t="s">
        <v>2042</v>
      </c>
      <c r="C231" s="668" t="s">
        <v>2101</v>
      </c>
      <c r="D231" s="2334" t="s">
        <v>2077</v>
      </c>
      <c r="E231" s="2334"/>
    </row>
    <row r="232" customFormat="false" ht="12.75" hidden="false" customHeight="true" outlineLevel="0" collapsed="false">
      <c r="A232" s="2333" t="s">
        <v>1854</v>
      </c>
      <c r="B232" s="668" t="s">
        <v>2042</v>
      </c>
      <c r="C232" s="668" t="s">
        <v>2101</v>
      </c>
      <c r="D232" s="2334" t="s">
        <v>2077</v>
      </c>
      <c r="E232" s="2334"/>
    </row>
    <row r="233" customFormat="false" ht="12.75" hidden="false" customHeight="true" outlineLevel="0" collapsed="false">
      <c r="A233" s="2333" t="s">
        <v>1854</v>
      </c>
      <c r="B233" s="668" t="s">
        <v>2042</v>
      </c>
      <c r="C233" s="668" t="s">
        <v>2102</v>
      </c>
      <c r="D233" s="2334" t="s">
        <v>2096</v>
      </c>
      <c r="E233" s="2334"/>
    </row>
    <row r="234" customFormat="false" ht="12.75" hidden="false" customHeight="true" outlineLevel="0" collapsed="false">
      <c r="A234" s="2333" t="s">
        <v>1854</v>
      </c>
      <c r="B234" s="668" t="s">
        <v>2042</v>
      </c>
      <c r="C234" s="668" t="s">
        <v>2102</v>
      </c>
      <c r="D234" s="2334" t="s">
        <v>2096</v>
      </c>
      <c r="E234" s="2334"/>
    </row>
    <row r="235" customFormat="false" ht="12.75" hidden="false" customHeight="true" outlineLevel="0" collapsed="false">
      <c r="A235" s="2333" t="s">
        <v>1854</v>
      </c>
      <c r="B235" s="668" t="s">
        <v>2042</v>
      </c>
      <c r="C235" s="668" t="s">
        <v>2103</v>
      </c>
      <c r="D235" s="2334" t="s">
        <v>2078</v>
      </c>
      <c r="E235" s="2334"/>
    </row>
    <row r="236" customFormat="false" ht="12.75" hidden="false" customHeight="true" outlineLevel="0" collapsed="false">
      <c r="A236" s="2333" t="s">
        <v>1854</v>
      </c>
      <c r="B236" s="668" t="s">
        <v>2042</v>
      </c>
      <c r="C236" s="668" t="s">
        <v>2104</v>
      </c>
      <c r="D236" s="2334" t="s">
        <v>2105</v>
      </c>
      <c r="E236" s="2334"/>
    </row>
    <row r="237" customFormat="false" ht="12.75" hidden="false" customHeight="true" outlineLevel="0" collapsed="false">
      <c r="A237" s="2333" t="s">
        <v>1854</v>
      </c>
      <c r="B237" s="668" t="s">
        <v>2042</v>
      </c>
      <c r="C237" s="668" t="s">
        <v>2106</v>
      </c>
      <c r="D237" s="2334" t="s">
        <v>2105</v>
      </c>
      <c r="E237" s="2334"/>
    </row>
    <row r="238" customFormat="false" ht="12.75" hidden="false" customHeight="true" outlineLevel="0" collapsed="false">
      <c r="A238" s="2333" t="s">
        <v>1854</v>
      </c>
      <c r="B238" s="668" t="s">
        <v>2042</v>
      </c>
      <c r="C238" s="668" t="s">
        <v>2107</v>
      </c>
      <c r="D238" s="2334" t="s">
        <v>2077</v>
      </c>
      <c r="E238" s="2334"/>
    </row>
    <row r="239" customFormat="false" ht="12.75" hidden="false" customHeight="true" outlineLevel="0" collapsed="false">
      <c r="A239" s="2333" t="s">
        <v>1854</v>
      </c>
      <c r="B239" s="668" t="s">
        <v>2042</v>
      </c>
      <c r="C239" s="668" t="s">
        <v>2111</v>
      </c>
      <c r="D239" s="2334" t="s">
        <v>2112</v>
      </c>
      <c r="E239" s="2334"/>
    </row>
    <row r="240" customFormat="false" ht="12.75" hidden="false" customHeight="true" outlineLevel="0" collapsed="false">
      <c r="A240" s="2333" t="s">
        <v>1854</v>
      </c>
      <c r="B240" s="668" t="s">
        <v>2113</v>
      </c>
      <c r="C240" s="668" t="s">
        <v>2114</v>
      </c>
      <c r="D240" s="2334"/>
      <c r="E240" s="2334"/>
    </row>
    <row r="241" customFormat="false" ht="12.75" hidden="false" customHeight="true" outlineLevel="0" collapsed="false">
      <c r="A241" s="2333" t="s">
        <v>1854</v>
      </c>
      <c r="B241" s="668" t="s">
        <v>2113</v>
      </c>
      <c r="C241" s="668" t="s">
        <v>2115</v>
      </c>
      <c r="D241" s="2334"/>
      <c r="E241" s="2334"/>
    </row>
    <row r="242" customFormat="false" ht="12.75" hidden="false" customHeight="true" outlineLevel="0" collapsed="false">
      <c r="A242" s="2333" t="s">
        <v>738</v>
      </c>
      <c r="B242" s="668" t="s">
        <v>2116</v>
      </c>
      <c r="C242" s="668" t="s">
        <v>2140</v>
      </c>
      <c r="D242" s="2334"/>
      <c r="E242" s="2334"/>
    </row>
    <row r="243" customFormat="false" ht="12.75" hidden="false" customHeight="true" outlineLevel="0" collapsed="false">
      <c r="A243" s="2333" t="s">
        <v>738</v>
      </c>
      <c r="B243" s="668" t="s">
        <v>2116</v>
      </c>
      <c r="C243" s="668" t="s">
        <v>2124</v>
      </c>
      <c r="D243" s="2334"/>
      <c r="E243" s="2334"/>
    </row>
    <row r="244" customFormat="false" ht="12.75" hidden="false" customHeight="true" outlineLevel="0" collapsed="false">
      <c r="A244" s="2333" t="s">
        <v>738</v>
      </c>
      <c r="B244" s="668" t="s">
        <v>2116</v>
      </c>
      <c r="C244" s="668" t="s">
        <v>2141</v>
      </c>
      <c r="D244" s="2334"/>
      <c r="E244" s="2334"/>
    </row>
    <row r="245" customFormat="false" ht="12.75" hidden="false" customHeight="true" outlineLevel="0" collapsed="false">
      <c r="A245" s="2333" t="s">
        <v>738</v>
      </c>
      <c r="B245" s="668" t="s">
        <v>2116</v>
      </c>
      <c r="C245" s="668" t="s">
        <v>2125</v>
      </c>
      <c r="D245" s="2334"/>
      <c r="E245" s="2334"/>
    </row>
    <row r="246" customFormat="false" ht="12.75" hidden="false" customHeight="true" outlineLevel="0" collapsed="false">
      <c r="A246" s="2333" t="s">
        <v>738</v>
      </c>
      <c r="B246" s="668" t="s">
        <v>2116</v>
      </c>
      <c r="C246" s="668" t="s">
        <v>2126</v>
      </c>
      <c r="D246" s="2334"/>
      <c r="E246" s="2334"/>
    </row>
    <row r="247" customFormat="false" ht="12.75" hidden="false" customHeight="true" outlineLevel="0" collapsed="false">
      <c r="A247" s="2333" t="s">
        <v>738</v>
      </c>
      <c r="B247" s="668" t="s">
        <v>2116</v>
      </c>
      <c r="C247" s="668" t="s">
        <v>2127</v>
      </c>
      <c r="D247" s="2334"/>
      <c r="E247" s="2334"/>
    </row>
    <row r="248" customFormat="false" ht="12.75" hidden="false" customHeight="true" outlineLevel="0" collapsed="false">
      <c r="A248" s="2333" t="s">
        <v>747</v>
      </c>
      <c r="B248" s="668" t="s">
        <v>2116</v>
      </c>
      <c r="C248" s="668" t="s">
        <v>2140</v>
      </c>
      <c r="D248" s="2334"/>
      <c r="E248" s="2334"/>
    </row>
    <row r="249" customFormat="false" ht="12.75" hidden="false" customHeight="true" outlineLevel="0" collapsed="false">
      <c r="A249" s="2333" t="s">
        <v>747</v>
      </c>
      <c r="B249" s="668" t="s">
        <v>2116</v>
      </c>
      <c r="C249" s="668" t="s">
        <v>2140</v>
      </c>
      <c r="D249" s="2334"/>
      <c r="E249" s="2334"/>
    </row>
    <row r="250" customFormat="false" ht="12.75" hidden="false" customHeight="true" outlineLevel="0" collapsed="false">
      <c r="A250" s="2333" t="s">
        <v>747</v>
      </c>
      <c r="B250" s="668" t="s">
        <v>2116</v>
      </c>
      <c r="C250" s="668" t="s">
        <v>2124</v>
      </c>
      <c r="D250" s="2334"/>
      <c r="E250" s="2334"/>
    </row>
    <row r="251" customFormat="false" ht="12.75" hidden="false" customHeight="true" outlineLevel="0" collapsed="false">
      <c r="A251" s="2333" t="s">
        <v>747</v>
      </c>
      <c r="B251" s="668" t="s">
        <v>2116</v>
      </c>
      <c r="C251" s="668" t="s">
        <v>2124</v>
      </c>
      <c r="D251" s="2334"/>
      <c r="E251" s="2334"/>
    </row>
    <row r="252" customFormat="false" ht="12.75" hidden="false" customHeight="true" outlineLevel="0" collapsed="false">
      <c r="A252" s="2333" t="s">
        <v>747</v>
      </c>
      <c r="B252" s="668" t="s">
        <v>2116</v>
      </c>
      <c r="C252" s="668" t="s">
        <v>2141</v>
      </c>
      <c r="D252" s="2334"/>
      <c r="E252" s="2334"/>
    </row>
    <row r="253" customFormat="false" ht="12.75" hidden="false" customHeight="true" outlineLevel="0" collapsed="false">
      <c r="A253" s="2333" t="s">
        <v>747</v>
      </c>
      <c r="B253" s="668" t="s">
        <v>2116</v>
      </c>
      <c r="C253" s="668" t="s">
        <v>2141</v>
      </c>
      <c r="D253" s="2334"/>
      <c r="E253" s="2334"/>
    </row>
    <row r="254" customFormat="false" ht="12.75" hidden="false" customHeight="true" outlineLevel="0" collapsed="false">
      <c r="A254" s="2333" t="s">
        <v>747</v>
      </c>
      <c r="B254" s="668" t="s">
        <v>2116</v>
      </c>
      <c r="C254" s="668" t="s">
        <v>2125</v>
      </c>
      <c r="D254" s="2334"/>
      <c r="E254" s="2334"/>
    </row>
    <row r="255" customFormat="false" ht="12.75" hidden="false" customHeight="true" outlineLevel="0" collapsed="false">
      <c r="A255" s="2333" t="s">
        <v>747</v>
      </c>
      <c r="B255" s="668" t="s">
        <v>2116</v>
      </c>
      <c r="C255" s="668" t="s">
        <v>2125</v>
      </c>
      <c r="D255" s="2334"/>
      <c r="E255" s="2334"/>
    </row>
    <row r="256" customFormat="false" ht="12.75" hidden="false" customHeight="true" outlineLevel="0" collapsed="false">
      <c r="A256" s="2333" t="s">
        <v>747</v>
      </c>
      <c r="B256" s="668" t="s">
        <v>2116</v>
      </c>
      <c r="C256" s="668" t="s">
        <v>2126</v>
      </c>
      <c r="D256" s="2334"/>
      <c r="E256" s="2334"/>
    </row>
    <row r="257" customFormat="false" ht="12.75" hidden="false" customHeight="true" outlineLevel="0" collapsed="false">
      <c r="A257" s="2333" t="s">
        <v>747</v>
      </c>
      <c r="B257" s="668" t="s">
        <v>2116</v>
      </c>
      <c r="C257" s="668" t="s">
        <v>2142</v>
      </c>
      <c r="D257" s="2334" t="s">
        <v>2143</v>
      </c>
      <c r="E257" s="2334"/>
    </row>
    <row r="258" customFormat="false" ht="12.75" hidden="false" customHeight="true" outlineLevel="0" collapsed="false">
      <c r="A258" s="2333" t="s">
        <v>747</v>
      </c>
      <c r="B258" s="668" t="s">
        <v>2116</v>
      </c>
      <c r="C258" s="668" t="s">
        <v>2142</v>
      </c>
      <c r="D258" s="2334" t="s">
        <v>2143</v>
      </c>
      <c r="E258" s="2334"/>
    </row>
    <row r="259" customFormat="false" ht="12.75" hidden="false" customHeight="true" outlineLevel="0" collapsed="false">
      <c r="A259" s="2333" t="s">
        <v>747</v>
      </c>
      <c r="B259" s="668" t="s">
        <v>2116</v>
      </c>
      <c r="C259" s="668" t="s">
        <v>2142</v>
      </c>
      <c r="D259" s="2334" t="s">
        <v>2143</v>
      </c>
      <c r="E259" s="2334"/>
    </row>
    <row r="260" customFormat="false" ht="12.75" hidden="false" customHeight="true" outlineLevel="0" collapsed="false">
      <c r="A260" s="2333" t="s">
        <v>747</v>
      </c>
      <c r="B260" s="668" t="s">
        <v>2116</v>
      </c>
      <c r="C260" s="668" t="s">
        <v>2142</v>
      </c>
      <c r="D260" s="2334" t="s">
        <v>2143</v>
      </c>
      <c r="E260" s="2334"/>
    </row>
    <row r="261" customFormat="false" ht="12.75" hidden="false" customHeight="true" outlineLevel="0" collapsed="false">
      <c r="A261" s="2333" t="s">
        <v>747</v>
      </c>
      <c r="B261" s="668" t="s">
        <v>2116</v>
      </c>
      <c r="C261" s="668" t="s">
        <v>2142</v>
      </c>
      <c r="D261" s="2334" t="s">
        <v>2143</v>
      </c>
      <c r="E261" s="2334"/>
    </row>
    <row r="262" customFormat="false" ht="12.75" hidden="false" customHeight="true" outlineLevel="0" collapsed="false">
      <c r="A262" s="2333" t="s">
        <v>747</v>
      </c>
      <c r="B262" s="668" t="s">
        <v>2116</v>
      </c>
      <c r="C262" s="668" t="s">
        <v>2142</v>
      </c>
      <c r="D262" s="2334" t="s">
        <v>2143</v>
      </c>
      <c r="E262" s="2334"/>
    </row>
    <row r="263" customFormat="false" ht="12.75" hidden="false" customHeight="true" outlineLevel="0" collapsed="false">
      <c r="A263" s="2333" t="s">
        <v>747</v>
      </c>
      <c r="B263" s="668" t="s">
        <v>2116</v>
      </c>
      <c r="C263" s="668" t="s">
        <v>2142</v>
      </c>
      <c r="D263" s="2334" t="s">
        <v>2143</v>
      </c>
      <c r="E263" s="2334"/>
    </row>
    <row r="264" customFormat="false" ht="12.75" hidden="false" customHeight="true" outlineLevel="0" collapsed="false">
      <c r="A264" s="2333" t="s">
        <v>747</v>
      </c>
      <c r="B264" s="668" t="s">
        <v>2116</v>
      </c>
      <c r="C264" s="668" t="s">
        <v>2142</v>
      </c>
      <c r="D264" s="2334" t="s">
        <v>2143</v>
      </c>
      <c r="E264" s="2334"/>
    </row>
    <row r="265" customFormat="false" ht="12.75" hidden="false" customHeight="true" outlineLevel="0" collapsed="false">
      <c r="A265" s="2333" t="s">
        <v>747</v>
      </c>
      <c r="B265" s="668" t="s">
        <v>2116</v>
      </c>
      <c r="C265" s="668" t="s">
        <v>2142</v>
      </c>
      <c r="D265" s="2334" t="s">
        <v>2143</v>
      </c>
      <c r="E265" s="2334"/>
    </row>
    <row r="266" customFormat="false" ht="12.75" hidden="false" customHeight="true" outlineLevel="0" collapsed="false">
      <c r="A266" s="2333" t="s">
        <v>747</v>
      </c>
      <c r="B266" s="668" t="s">
        <v>2116</v>
      </c>
      <c r="C266" s="668" t="s">
        <v>2144</v>
      </c>
      <c r="D266" s="2334" t="s">
        <v>2145</v>
      </c>
      <c r="E266" s="2334"/>
    </row>
    <row r="267" customFormat="false" ht="12.75" hidden="false" customHeight="true" outlineLevel="0" collapsed="false">
      <c r="A267" s="2333" t="s">
        <v>747</v>
      </c>
      <c r="B267" s="668" t="s">
        <v>2116</v>
      </c>
      <c r="C267" s="668" t="s">
        <v>2146</v>
      </c>
      <c r="D267" s="2334"/>
      <c r="E267" s="2334"/>
    </row>
    <row r="268" customFormat="false" ht="12.75" hidden="false" customHeight="true" outlineLevel="0" collapsed="false">
      <c r="A268" s="2333" t="s">
        <v>747</v>
      </c>
      <c r="B268" s="668" t="s">
        <v>2116</v>
      </c>
      <c r="C268" s="668" t="s">
        <v>2147</v>
      </c>
      <c r="D268" s="2334"/>
      <c r="E268" s="2334"/>
    </row>
    <row r="269" customFormat="false" ht="12.75" hidden="false" customHeight="true" outlineLevel="0" collapsed="false">
      <c r="A269" s="2333" t="s">
        <v>747</v>
      </c>
      <c r="B269" s="668" t="s">
        <v>2116</v>
      </c>
      <c r="C269" s="668" t="s">
        <v>2127</v>
      </c>
      <c r="D269" s="2334"/>
      <c r="E269" s="2334"/>
    </row>
    <row r="270" customFormat="false" ht="12.75" hidden="false" customHeight="true" outlineLevel="0" collapsed="false">
      <c r="A270" s="2333" t="s">
        <v>747</v>
      </c>
      <c r="B270" s="668" t="s">
        <v>2116</v>
      </c>
      <c r="C270" s="668" t="s">
        <v>2127</v>
      </c>
      <c r="D270" s="2334"/>
      <c r="E270" s="2334"/>
    </row>
    <row r="271" customFormat="false" ht="12" hidden="false" customHeight="true" outlineLevel="0" collapsed="false">
      <c r="A271" s="2335"/>
      <c r="B271" s="2336"/>
      <c r="C271" s="2336"/>
      <c r="D271" s="2334"/>
      <c r="E271" s="2334"/>
    </row>
    <row r="272" customFormat="false" ht="12" hidden="false" customHeight="true" outlineLevel="0" collapsed="false">
      <c r="A272" s="2329" t="s">
        <v>2148</v>
      </c>
      <c r="B272" s="2329"/>
      <c r="C272" s="2329"/>
      <c r="D272" s="2329"/>
      <c r="E272" s="2329"/>
    </row>
    <row r="273" customFormat="false" ht="12" hidden="false" customHeight="true" outlineLevel="0" collapsed="false">
      <c r="A273" s="2330" t="s">
        <v>1969</v>
      </c>
      <c r="B273" s="2331" t="s">
        <v>2149</v>
      </c>
      <c r="C273" s="2331" t="s">
        <v>2150</v>
      </c>
      <c r="D273" s="2331" t="s">
        <v>2151</v>
      </c>
      <c r="E273" s="2337" t="s">
        <v>2040</v>
      </c>
    </row>
    <row r="274" customFormat="false" ht="13.5" hidden="false" customHeight="true" outlineLevel="0" collapsed="false">
      <c r="A274" s="2333" t="s">
        <v>2041</v>
      </c>
      <c r="B274" s="668" t="s">
        <v>1244</v>
      </c>
      <c r="C274" s="668"/>
      <c r="D274" s="668"/>
      <c r="E274" s="2338"/>
    </row>
    <row r="275" customFormat="false" ht="12.75" hidden="false" customHeight="true" outlineLevel="0" collapsed="false">
      <c r="A275" s="2333" t="s">
        <v>2041</v>
      </c>
      <c r="B275" s="668" t="s">
        <v>1279</v>
      </c>
      <c r="C275" s="668"/>
      <c r="D275" s="668"/>
      <c r="E275" s="2338"/>
    </row>
    <row r="276" customFormat="false" ht="12.75" hidden="false" customHeight="true" outlineLevel="0" collapsed="false">
      <c r="A276" s="2333" t="s">
        <v>2041</v>
      </c>
      <c r="B276" s="668" t="s">
        <v>1279</v>
      </c>
      <c r="C276" s="668"/>
      <c r="D276" s="668"/>
      <c r="E276" s="2338"/>
    </row>
    <row r="277" customFormat="false" ht="12.75" hidden="false" customHeight="true" outlineLevel="0" collapsed="false">
      <c r="A277" s="2333" t="s">
        <v>2041</v>
      </c>
      <c r="B277" s="668" t="s">
        <v>1279</v>
      </c>
      <c r="C277" s="668"/>
      <c r="D277" s="668"/>
      <c r="E277" s="2338"/>
    </row>
    <row r="278" customFormat="false" ht="12.75" hidden="false" customHeight="true" outlineLevel="0" collapsed="false">
      <c r="A278" s="2333" t="s">
        <v>2041</v>
      </c>
      <c r="B278" s="668" t="s">
        <v>1243</v>
      </c>
      <c r="C278" s="668"/>
      <c r="D278" s="668"/>
      <c r="E278" s="2338"/>
    </row>
    <row r="279" customFormat="false" ht="12.75" hidden="false" customHeight="true" outlineLevel="0" collapsed="false">
      <c r="A279" s="2333" t="s">
        <v>2041</v>
      </c>
      <c r="B279" s="668" t="s">
        <v>1244</v>
      </c>
      <c r="C279" s="668"/>
      <c r="D279" s="668"/>
      <c r="E279" s="2338"/>
    </row>
    <row r="280" customFormat="false" ht="12.75" hidden="false" customHeight="true" outlineLevel="0" collapsed="false">
      <c r="A280" s="2333" t="s">
        <v>2041</v>
      </c>
      <c r="B280" s="668" t="s">
        <v>1244</v>
      </c>
      <c r="C280" s="668"/>
      <c r="D280" s="668"/>
      <c r="E280" s="2338"/>
    </row>
    <row r="281" customFormat="false" ht="12.75" hidden="false" customHeight="true" outlineLevel="0" collapsed="false">
      <c r="A281" s="2333" t="s">
        <v>2041</v>
      </c>
      <c r="B281" s="668" t="s">
        <v>1279</v>
      </c>
      <c r="C281" s="668"/>
      <c r="D281" s="668"/>
      <c r="E281" s="2338"/>
    </row>
    <row r="282" customFormat="false" ht="12.75" hidden="false" customHeight="true" outlineLevel="0" collapsed="false">
      <c r="A282" s="2333" t="s">
        <v>2041</v>
      </c>
      <c r="B282" s="668" t="s">
        <v>1279</v>
      </c>
      <c r="C282" s="668"/>
      <c r="D282" s="668"/>
      <c r="E282" s="2338"/>
    </row>
    <row r="283" customFormat="false" ht="12.75" hidden="false" customHeight="true" outlineLevel="0" collapsed="false">
      <c r="A283" s="2333" t="s">
        <v>2041</v>
      </c>
      <c r="B283" s="668" t="s">
        <v>1279</v>
      </c>
      <c r="C283" s="668"/>
      <c r="D283" s="668"/>
      <c r="E283" s="2338"/>
    </row>
    <row r="284" customFormat="false" ht="12.75" hidden="false" customHeight="true" outlineLevel="0" collapsed="false">
      <c r="A284" s="2333" t="s">
        <v>2041</v>
      </c>
      <c r="B284" s="668" t="s">
        <v>1244</v>
      </c>
      <c r="C284" s="668"/>
      <c r="D284" s="668"/>
      <c r="E284" s="2338"/>
    </row>
    <row r="285" customFormat="false" ht="12.75" hidden="false" customHeight="true" outlineLevel="0" collapsed="false">
      <c r="A285" s="2333" t="s">
        <v>2041</v>
      </c>
      <c r="B285" s="668" t="s">
        <v>1280</v>
      </c>
      <c r="C285" s="668"/>
      <c r="D285" s="668"/>
      <c r="E285" s="2338"/>
    </row>
    <row r="286" customFormat="false" ht="12.75" hidden="false" customHeight="true" outlineLevel="0" collapsed="false">
      <c r="A286" s="2333" t="s">
        <v>2041</v>
      </c>
      <c r="B286" s="668" t="s">
        <v>1244</v>
      </c>
      <c r="C286" s="668"/>
      <c r="D286" s="668"/>
      <c r="E286" s="2338"/>
    </row>
    <row r="287" customFormat="false" ht="12.75" hidden="false" customHeight="true" outlineLevel="0" collapsed="false">
      <c r="A287" s="2333" t="s">
        <v>2041</v>
      </c>
      <c r="B287" s="668" t="s">
        <v>1279</v>
      </c>
      <c r="C287" s="668"/>
      <c r="D287" s="668"/>
      <c r="E287" s="2338"/>
    </row>
    <row r="288" customFormat="false" ht="12.75" hidden="false" customHeight="true" outlineLevel="0" collapsed="false">
      <c r="A288" s="2333" t="s">
        <v>2041</v>
      </c>
      <c r="B288" s="668" t="s">
        <v>1279</v>
      </c>
      <c r="C288" s="668"/>
      <c r="D288" s="668"/>
      <c r="E288" s="2338"/>
    </row>
    <row r="289" customFormat="false" ht="12.75" hidden="false" customHeight="true" outlineLevel="0" collapsed="false">
      <c r="A289" s="2333" t="s">
        <v>2041</v>
      </c>
      <c r="B289" s="668" t="s">
        <v>1279</v>
      </c>
      <c r="C289" s="668"/>
      <c r="D289" s="668"/>
      <c r="E289" s="2338"/>
    </row>
    <row r="290" customFormat="false" ht="12.75" hidden="false" customHeight="true" outlineLevel="0" collapsed="false">
      <c r="A290" s="2333" t="s">
        <v>2041</v>
      </c>
      <c r="B290" s="668" t="s">
        <v>1279</v>
      </c>
      <c r="C290" s="668"/>
      <c r="D290" s="668"/>
      <c r="E290" s="2338"/>
    </row>
    <row r="291" customFormat="false" ht="12.75" hidden="false" customHeight="true" outlineLevel="0" collapsed="false">
      <c r="A291" s="2333" t="s">
        <v>2041</v>
      </c>
      <c r="B291" s="668" t="s">
        <v>1280</v>
      </c>
      <c r="C291" s="668"/>
      <c r="D291" s="668"/>
      <c r="E291" s="2338"/>
    </row>
    <row r="292" customFormat="false" ht="12.75" hidden="false" customHeight="true" outlineLevel="0" collapsed="false">
      <c r="A292" s="2333" t="s">
        <v>2041</v>
      </c>
      <c r="B292" s="668" t="s">
        <v>1244</v>
      </c>
      <c r="C292" s="668"/>
      <c r="D292" s="668"/>
      <c r="E292" s="2338"/>
    </row>
    <row r="293" customFormat="false" ht="12.75" hidden="false" customHeight="true" outlineLevel="0" collapsed="false">
      <c r="A293" s="2333" t="s">
        <v>2041</v>
      </c>
      <c r="B293" s="668" t="s">
        <v>1277</v>
      </c>
      <c r="C293" s="668"/>
      <c r="D293" s="668"/>
      <c r="E293" s="2338"/>
    </row>
    <row r="294" customFormat="false" ht="12.75" hidden="false" customHeight="true" outlineLevel="0" collapsed="false">
      <c r="A294" s="2333" t="s">
        <v>2041</v>
      </c>
      <c r="B294" s="668" t="s">
        <v>1277</v>
      </c>
      <c r="C294" s="668"/>
      <c r="D294" s="668"/>
      <c r="E294" s="2338"/>
    </row>
    <row r="295" customFormat="false" ht="12.75" hidden="false" customHeight="true" outlineLevel="0" collapsed="false">
      <c r="A295" s="2333" t="s">
        <v>2041</v>
      </c>
      <c r="B295" s="668" t="s">
        <v>1277</v>
      </c>
      <c r="C295" s="668"/>
      <c r="D295" s="668"/>
      <c r="E295" s="2338"/>
    </row>
    <row r="296" customFormat="false" ht="12.75" hidden="false" customHeight="true" outlineLevel="0" collapsed="false">
      <c r="A296" s="2333" t="s">
        <v>2041</v>
      </c>
      <c r="B296" s="668" t="s">
        <v>1277</v>
      </c>
      <c r="C296" s="668"/>
      <c r="D296" s="668"/>
      <c r="E296" s="2338"/>
    </row>
    <row r="297" customFormat="false" ht="12.75" hidden="false" customHeight="true" outlineLevel="0" collapsed="false">
      <c r="A297" s="2333" t="s">
        <v>2041</v>
      </c>
      <c r="B297" s="668" t="s">
        <v>1279</v>
      </c>
      <c r="C297" s="668"/>
      <c r="D297" s="668"/>
      <c r="E297" s="2338"/>
    </row>
    <row r="298" customFormat="false" ht="12.75" hidden="false" customHeight="true" outlineLevel="0" collapsed="false">
      <c r="A298" s="2333" t="s">
        <v>2041</v>
      </c>
      <c r="B298" s="668" t="s">
        <v>1279</v>
      </c>
      <c r="C298" s="668"/>
      <c r="D298" s="668"/>
      <c r="E298" s="2338"/>
    </row>
    <row r="299" customFormat="false" ht="12.75" hidden="false" customHeight="true" outlineLevel="0" collapsed="false">
      <c r="A299" s="2333" t="s">
        <v>2041</v>
      </c>
      <c r="B299" s="668" t="s">
        <v>1279</v>
      </c>
      <c r="C299" s="668"/>
      <c r="D299" s="668"/>
      <c r="E299" s="2338"/>
    </row>
    <row r="300" customFormat="false" ht="12.75" hidden="false" customHeight="true" outlineLevel="0" collapsed="false">
      <c r="A300" s="2333" t="s">
        <v>2041</v>
      </c>
      <c r="B300" s="668" t="s">
        <v>1279</v>
      </c>
      <c r="C300" s="668"/>
      <c r="D300" s="668"/>
      <c r="E300" s="2338"/>
    </row>
    <row r="301" customFormat="false" ht="12.75" hidden="false" customHeight="true" outlineLevel="0" collapsed="false">
      <c r="A301" s="2333" t="s">
        <v>1852</v>
      </c>
      <c r="B301" s="668" t="s">
        <v>2152</v>
      </c>
      <c r="C301" s="668"/>
      <c r="D301" s="668"/>
      <c r="E301" s="2338"/>
    </row>
    <row r="302" customFormat="false" ht="12.75" hidden="false" customHeight="true" outlineLevel="0" collapsed="false">
      <c r="A302" s="2333" t="s">
        <v>1852</v>
      </c>
      <c r="B302" s="668" t="s">
        <v>2082</v>
      </c>
      <c r="C302" s="668"/>
      <c r="D302" s="668"/>
      <c r="E302" s="2338"/>
    </row>
    <row r="303" customFormat="false" ht="12.75" hidden="false" customHeight="true" outlineLevel="0" collapsed="false">
      <c r="A303" s="2333" t="s">
        <v>1852</v>
      </c>
      <c r="B303" s="668" t="s">
        <v>2153</v>
      </c>
      <c r="C303" s="668"/>
      <c r="D303" s="668"/>
      <c r="E303" s="2338"/>
    </row>
    <row r="304" customFormat="false" ht="12.75" hidden="false" customHeight="true" outlineLevel="0" collapsed="false">
      <c r="A304" s="2333" t="s">
        <v>1852</v>
      </c>
      <c r="B304" s="668" t="s">
        <v>2154</v>
      </c>
      <c r="C304" s="668"/>
      <c r="D304" s="668"/>
      <c r="E304" s="2338"/>
    </row>
    <row r="305" customFormat="false" ht="12.75" hidden="false" customHeight="true" outlineLevel="0" collapsed="false">
      <c r="A305" s="2333" t="s">
        <v>1852</v>
      </c>
      <c r="B305" s="668" t="s">
        <v>2155</v>
      </c>
      <c r="C305" s="668"/>
      <c r="D305" s="668"/>
      <c r="E305" s="2338"/>
    </row>
    <row r="306" customFormat="false" ht="12.75" hidden="false" customHeight="true" outlineLevel="0" collapsed="false">
      <c r="A306" s="2333" t="s">
        <v>1852</v>
      </c>
      <c r="B306" s="668" t="s">
        <v>2156</v>
      </c>
      <c r="C306" s="668"/>
      <c r="D306" s="668"/>
      <c r="E306" s="2338"/>
    </row>
    <row r="307" customFormat="false" ht="12.75" hidden="false" customHeight="true" outlineLevel="0" collapsed="false">
      <c r="A307" s="2333" t="s">
        <v>1852</v>
      </c>
      <c r="B307" s="668" t="s">
        <v>2157</v>
      </c>
      <c r="C307" s="668"/>
      <c r="D307" s="668"/>
      <c r="E307" s="2338"/>
    </row>
    <row r="308" customFormat="false" ht="12.75" hidden="false" customHeight="true" outlineLevel="0" collapsed="false">
      <c r="A308" s="2333" t="s">
        <v>1852</v>
      </c>
      <c r="B308" s="668" t="s">
        <v>2158</v>
      </c>
      <c r="C308" s="668"/>
      <c r="D308" s="668"/>
      <c r="E308" s="2338"/>
    </row>
    <row r="309" customFormat="false" ht="12.75" hidden="false" customHeight="true" outlineLevel="0" collapsed="false">
      <c r="A309" s="2333" t="s">
        <v>1852</v>
      </c>
      <c r="B309" s="668" t="s">
        <v>2159</v>
      </c>
      <c r="C309" s="668"/>
      <c r="D309" s="668"/>
      <c r="E309" s="2338"/>
    </row>
    <row r="310" customFormat="false" ht="12.75" hidden="false" customHeight="true" outlineLevel="0" collapsed="false">
      <c r="A310" s="2333" t="s">
        <v>1852</v>
      </c>
      <c r="B310" s="668" t="s">
        <v>2159</v>
      </c>
      <c r="C310" s="668"/>
      <c r="D310" s="668"/>
      <c r="E310" s="2338"/>
    </row>
    <row r="311" customFormat="false" ht="12.75" hidden="false" customHeight="true" outlineLevel="0" collapsed="false">
      <c r="A311" s="2333" t="s">
        <v>1852</v>
      </c>
      <c r="B311" s="668" t="s">
        <v>2159</v>
      </c>
      <c r="C311" s="668"/>
      <c r="D311" s="668"/>
      <c r="E311" s="2338"/>
    </row>
    <row r="312" customFormat="false" ht="12.75" hidden="false" customHeight="true" outlineLevel="0" collapsed="false">
      <c r="A312" s="2333" t="s">
        <v>1852</v>
      </c>
      <c r="B312" s="668" t="s">
        <v>2159</v>
      </c>
      <c r="C312" s="668"/>
      <c r="D312" s="668"/>
      <c r="E312" s="2338"/>
    </row>
    <row r="313" customFormat="false" ht="12.75" hidden="false" customHeight="true" outlineLevel="0" collapsed="false">
      <c r="A313" s="2333" t="s">
        <v>1852</v>
      </c>
      <c r="B313" s="668" t="s">
        <v>2160</v>
      </c>
      <c r="C313" s="668"/>
      <c r="D313" s="668"/>
      <c r="E313" s="2338"/>
    </row>
    <row r="314" customFormat="false" ht="12.75" hidden="false" customHeight="true" outlineLevel="0" collapsed="false">
      <c r="A314" s="2333" t="s">
        <v>1852</v>
      </c>
      <c r="B314" s="668" t="s">
        <v>2160</v>
      </c>
      <c r="C314" s="668"/>
      <c r="D314" s="668"/>
      <c r="E314" s="2338"/>
    </row>
    <row r="315" customFormat="false" ht="12.75" hidden="false" customHeight="true" outlineLevel="0" collapsed="false">
      <c r="A315" s="2333" t="s">
        <v>1852</v>
      </c>
      <c r="B315" s="668" t="s">
        <v>106</v>
      </c>
      <c r="C315" s="668" t="s">
        <v>2161</v>
      </c>
      <c r="D315" s="668" t="s">
        <v>2162</v>
      </c>
      <c r="E315" s="2338" t="s">
        <v>2163</v>
      </c>
    </row>
    <row r="316" customFormat="false" ht="12.75" hidden="false" customHeight="true" outlineLevel="0" collapsed="false">
      <c r="A316" s="2333" t="s">
        <v>1852</v>
      </c>
      <c r="B316" s="668" t="s">
        <v>109</v>
      </c>
      <c r="C316" s="668" t="s">
        <v>2164</v>
      </c>
      <c r="D316" s="668" t="s">
        <v>2162</v>
      </c>
      <c r="E316" s="2338" t="s">
        <v>2163</v>
      </c>
    </row>
    <row r="317" customFormat="false" ht="12.75" hidden="false" customHeight="true" outlineLevel="0" collapsed="false">
      <c r="A317" s="2333" t="s">
        <v>1852</v>
      </c>
      <c r="B317" s="668" t="s">
        <v>112</v>
      </c>
      <c r="C317" s="668" t="s">
        <v>2165</v>
      </c>
      <c r="D317" s="668" t="s">
        <v>2162</v>
      </c>
      <c r="E317" s="2338" t="s">
        <v>2163</v>
      </c>
    </row>
    <row r="318" customFormat="false" ht="12.75" hidden="false" customHeight="true" outlineLevel="0" collapsed="false">
      <c r="A318" s="2333" t="s">
        <v>1852</v>
      </c>
      <c r="B318" s="668" t="s">
        <v>111</v>
      </c>
      <c r="C318" s="668" t="s">
        <v>2166</v>
      </c>
      <c r="D318" s="668" t="s">
        <v>2167</v>
      </c>
      <c r="E318" s="2338" t="s">
        <v>2168</v>
      </c>
    </row>
    <row r="319" customFormat="false" ht="12.75" hidden="false" customHeight="true" outlineLevel="0" collapsed="false">
      <c r="A319" s="2333" t="s">
        <v>1855</v>
      </c>
      <c r="B319" s="668" t="s">
        <v>2157</v>
      </c>
      <c r="C319" s="668"/>
      <c r="D319" s="668"/>
      <c r="E319" s="2338"/>
    </row>
    <row r="320" customFormat="false" ht="12.75" hidden="false" customHeight="true" outlineLevel="0" collapsed="false">
      <c r="A320" s="2333" t="s">
        <v>1855</v>
      </c>
      <c r="B320" s="668" t="s">
        <v>2117</v>
      </c>
      <c r="C320" s="668"/>
      <c r="D320" s="668"/>
      <c r="E320" s="2338"/>
    </row>
    <row r="321" customFormat="false" ht="12.75" hidden="false" customHeight="true" outlineLevel="0" collapsed="false">
      <c r="A321" s="2333" t="s">
        <v>1855</v>
      </c>
      <c r="B321" s="668" t="s">
        <v>106</v>
      </c>
      <c r="C321" s="668" t="s">
        <v>2161</v>
      </c>
      <c r="D321" s="668" t="s">
        <v>2162</v>
      </c>
      <c r="E321" s="2338" t="s">
        <v>2163</v>
      </c>
    </row>
    <row r="322" customFormat="false" ht="12.75" hidden="false" customHeight="true" outlineLevel="0" collapsed="false">
      <c r="A322" s="2333" t="s">
        <v>1855</v>
      </c>
      <c r="B322" s="668" t="s">
        <v>109</v>
      </c>
      <c r="C322" s="668" t="s">
        <v>2164</v>
      </c>
      <c r="D322" s="668" t="s">
        <v>2162</v>
      </c>
      <c r="E322" s="2338" t="s">
        <v>2163</v>
      </c>
    </row>
    <row r="323" customFormat="false" ht="12.75" hidden="false" customHeight="true" outlineLevel="0" collapsed="false">
      <c r="A323" s="2333" t="s">
        <v>1855</v>
      </c>
      <c r="B323" s="668" t="s">
        <v>112</v>
      </c>
      <c r="C323" s="668" t="s">
        <v>2165</v>
      </c>
      <c r="D323" s="668" t="s">
        <v>2162</v>
      </c>
      <c r="E323" s="2338" t="s">
        <v>2163</v>
      </c>
    </row>
    <row r="324" customFormat="false" ht="12.75" hidden="false" customHeight="true" outlineLevel="0" collapsed="false">
      <c r="A324" s="2333" t="s">
        <v>1855</v>
      </c>
      <c r="B324" s="668" t="s">
        <v>1586</v>
      </c>
      <c r="C324" s="668" t="s">
        <v>2169</v>
      </c>
      <c r="D324" s="668" t="s">
        <v>2170</v>
      </c>
      <c r="E324" s="2338" t="s">
        <v>2171</v>
      </c>
    </row>
    <row r="325" customFormat="false" ht="12.75" hidden="false" customHeight="true" outlineLevel="0" collapsed="false">
      <c r="A325" s="2333" t="s">
        <v>1855</v>
      </c>
      <c r="B325" s="668" t="s">
        <v>111</v>
      </c>
      <c r="C325" s="668" t="s">
        <v>2166</v>
      </c>
      <c r="D325" s="668" t="s">
        <v>2167</v>
      </c>
      <c r="E325" s="2338" t="s">
        <v>2168</v>
      </c>
    </row>
    <row r="326" customFormat="false" ht="12.75" hidden="false" customHeight="true" outlineLevel="0" collapsed="false">
      <c r="A326" s="2333" t="s">
        <v>1855</v>
      </c>
      <c r="B326" s="668" t="s">
        <v>2172</v>
      </c>
      <c r="C326" s="668"/>
      <c r="D326" s="668"/>
      <c r="E326" s="2338"/>
    </row>
    <row r="327" customFormat="false" ht="12.75" hidden="false" customHeight="true" outlineLevel="0" collapsed="false">
      <c r="A327" s="2333" t="s">
        <v>1855</v>
      </c>
      <c r="B327" s="668" t="s">
        <v>2172</v>
      </c>
      <c r="C327" s="668"/>
      <c r="D327" s="668"/>
      <c r="E327" s="2338"/>
    </row>
    <row r="328" customFormat="false" ht="12.75" hidden="false" customHeight="true" outlineLevel="0" collapsed="false">
      <c r="A328" s="2333" t="s">
        <v>1855</v>
      </c>
      <c r="B328" s="668" t="s">
        <v>1585</v>
      </c>
      <c r="C328" s="668" t="s">
        <v>2169</v>
      </c>
      <c r="D328" s="668" t="s">
        <v>2170</v>
      </c>
      <c r="E328" s="2338" t="s">
        <v>2171</v>
      </c>
    </row>
    <row r="329" customFormat="false" ht="12.75" hidden="false" customHeight="true" outlineLevel="0" collapsed="false">
      <c r="A329" s="2333" t="s">
        <v>1854</v>
      </c>
      <c r="B329" s="668" t="s">
        <v>2158</v>
      </c>
      <c r="C329" s="668"/>
      <c r="D329" s="668"/>
      <c r="E329" s="2338"/>
    </row>
    <row r="330" customFormat="false" ht="12.75" hidden="false" customHeight="true" outlineLevel="0" collapsed="false">
      <c r="A330" s="2333" t="s">
        <v>1854</v>
      </c>
      <c r="B330" s="668" t="s">
        <v>2159</v>
      </c>
      <c r="C330" s="668"/>
      <c r="D330" s="668"/>
      <c r="E330" s="2338"/>
    </row>
    <row r="331" customFormat="false" ht="12.75" hidden="false" customHeight="true" outlineLevel="0" collapsed="false">
      <c r="A331" s="2333" t="s">
        <v>1854</v>
      </c>
      <c r="B331" s="668" t="s">
        <v>2160</v>
      </c>
      <c r="C331" s="668"/>
      <c r="D331" s="668"/>
      <c r="E331" s="2338"/>
    </row>
    <row r="332" customFormat="false" ht="12.75" hidden="false" customHeight="true" outlineLevel="0" collapsed="false">
      <c r="A332" s="2333" t="s">
        <v>1854</v>
      </c>
      <c r="B332" s="668" t="s">
        <v>106</v>
      </c>
      <c r="C332" s="668" t="s">
        <v>2161</v>
      </c>
      <c r="D332" s="668" t="s">
        <v>2162</v>
      </c>
      <c r="E332" s="2338" t="s">
        <v>2163</v>
      </c>
    </row>
    <row r="333" customFormat="false" ht="12.75" hidden="false" customHeight="true" outlineLevel="0" collapsed="false">
      <c r="A333" s="2333" t="s">
        <v>1854</v>
      </c>
      <c r="B333" s="668" t="s">
        <v>109</v>
      </c>
      <c r="C333" s="668" t="s">
        <v>2164</v>
      </c>
      <c r="D333" s="668" t="s">
        <v>2162</v>
      </c>
      <c r="E333" s="2338" t="s">
        <v>2163</v>
      </c>
    </row>
    <row r="334" customFormat="false" ht="12.75" hidden="false" customHeight="true" outlineLevel="0" collapsed="false">
      <c r="A334" s="2333" t="s">
        <v>1854</v>
      </c>
      <c r="B334" s="668" t="s">
        <v>112</v>
      </c>
      <c r="C334" s="668" t="s">
        <v>2165</v>
      </c>
      <c r="D334" s="668" t="s">
        <v>2162</v>
      </c>
      <c r="E334" s="2338" t="s">
        <v>2163</v>
      </c>
    </row>
    <row r="335" customFormat="false" ht="12.75" hidden="false" customHeight="true" outlineLevel="0" collapsed="false">
      <c r="A335" s="2333" t="s">
        <v>1854</v>
      </c>
      <c r="B335" s="668" t="s">
        <v>111</v>
      </c>
      <c r="C335" s="668" t="s">
        <v>2173</v>
      </c>
      <c r="D335" s="668" t="s">
        <v>2174</v>
      </c>
      <c r="E335" s="2338" t="s">
        <v>2175</v>
      </c>
    </row>
    <row r="336" customFormat="false" ht="12.75" hidden="false" customHeight="true" outlineLevel="0" collapsed="false">
      <c r="A336" s="2333" t="s">
        <v>1854</v>
      </c>
      <c r="B336" s="668" t="s">
        <v>2176</v>
      </c>
      <c r="C336" s="668"/>
      <c r="D336" s="668"/>
      <c r="E336" s="2338"/>
    </row>
    <row r="337" customFormat="false" ht="12.75" hidden="false" customHeight="true" outlineLevel="0" collapsed="false">
      <c r="A337" s="2333" t="s">
        <v>1854</v>
      </c>
      <c r="B337" s="668" t="s">
        <v>2177</v>
      </c>
      <c r="C337" s="668"/>
      <c r="D337" s="668"/>
      <c r="E337" s="2338"/>
    </row>
    <row r="338" customFormat="false" ht="12" hidden="false" customHeight="true" outlineLevel="0" collapsed="false">
      <c r="A338" s="2335"/>
      <c r="B338" s="668"/>
      <c r="C338" s="668"/>
      <c r="D338" s="668"/>
      <c r="E338" s="2338"/>
    </row>
    <row r="339" customFormat="false" ht="12" hidden="false" customHeight="true" outlineLevel="0" collapsed="false">
      <c r="A339" s="31"/>
      <c r="B339" s="31"/>
      <c r="C339" s="31"/>
      <c r="D339" s="31"/>
      <c r="E339" s="31"/>
    </row>
    <row r="340" customFormat="false" ht="12" hidden="false" customHeight="true" outlineLevel="0" collapsed="false">
      <c r="A340" s="2339" t="s">
        <v>2178</v>
      </c>
      <c r="B340" s="2339"/>
      <c r="C340" s="2339"/>
      <c r="D340" s="2339"/>
      <c r="E340" s="2339"/>
    </row>
    <row r="341" customFormat="false" ht="12" hidden="false" customHeight="true" outlineLevel="0" collapsed="false">
      <c r="A341" s="2340" t="s">
        <v>2179</v>
      </c>
    </row>
    <row r="342" customFormat="false" ht="12" hidden="false" customHeight="true" outlineLevel="0" collapsed="false">
      <c r="A342" s="2339" t="s">
        <v>2180</v>
      </c>
      <c r="B342" s="2339"/>
      <c r="C342" s="2339"/>
      <c r="D342" s="2339"/>
      <c r="E342" s="2339"/>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40:E340"/>
    <mergeCell ref="A342:E342"/>
  </mergeCells>
  <dataValidations count="1">
    <dataValidation allowBlank="true" errorStyle="stop" operator="between" showDropDown="false" showErrorMessage="true" showInputMessage="false" sqref="A1:IV6 A7:D338 F7:IV340 E27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1</v>
      </c>
      <c r="B1" s="1680"/>
      <c r="C1" s="1680"/>
      <c r="D1" s="1680"/>
      <c r="E1" s="1680"/>
      <c r="F1" s="2311"/>
      <c r="G1" s="112" t="s">
        <v>79</v>
      </c>
    </row>
    <row r="2" customFormat="false" ht="15.75" hidden="false" customHeight="true" outlineLevel="0" collapsed="false">
      <c r="A2" s="650" t="s">
        <v>225</v>
      </c>
      <c r="B2" s="2311"/>
      <c r="C2" s="2311"/>
      <c r="D2" s="2311"/>
      <c r="E2" s="2311"/>
      <c r="F2" s="2311"/>
      <c r="G2" s="112" t="s">
        <v>81</v>
      </c>
    </row>
    <row r="3" customFormat="false" ht="15.75" hidden="false" customHeight="true" outlineLevel="0" collapsed="false">
      <c r="A3" s="650"/>
      <c r="B3" s="2311"/>
      <c r="C3" s="2311"/>
      <c r="D3" s="2311"/>
      <c r="E3" s="2311"/>
      <c r="F3" s="2311"/>
      <c r="G3" s="112" t="s">
        <v>82</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29" t="s">
        <v>2182</v>
      </c>
      <c r="B5" s="2329"/>
      <c r="C5" s="2329"/>
      <c r="D5" s="2329"/>
      <c r="E5" s="2329"/>
      <c r="F5" s="2329"/>
      <c r="G5" s="2329"/>
    </row>
    <row r="6" customFormat="false" ht="45" hidden="false" customHeight="true" outlineLevel="0" collapsed="false">
      <c r="A6" s="2330" t="s">
        <v>1969</v>
      </c>
      <c r="B6" s="2331" t="s">
        <v>2183</v>
      </c>
      <c r="C6" s="2331" t="s">
        <v>2184</v>
      </c>
      <c r="D6" s="2331" t="s">
        <v>2185</v>
      </c>
      <c r="E6" s="2331" t="s">
        <v>2186</v>
      </c>
      <c r="F6" s="2331" t="s">
        <v>2187</v>
      </c>
      <c r="G6" s="2319" t="s">
        <v>2040</v>
      </c>
    </row>
    <row r="7" customFormat="false" ht="12" hidden="false" customHeight="true" outlineLevel="0" collapsed="false">
      <c r="A7" s="31"/>
      <c r="B7" s="31"/>
      <c r="C7" s="31"/>
      <c r="D7" s="31"/>
      <c r="E7" s="31"/>
      <c r="F7" s="31"/>
      <c r="G7" s="31"/>
    </row>
    <row r="8" customFormat="false" ht="29.25" hidden="false" customHeight="true" outlineLevel="0" collapsed="false">
      <c r="A8" s="2341" t="s">
        <v>2188</v>
      </c>
      <c r="B8" s="2341"/>
      <c r="C8" s="2341"/>
      <c r="D8" s="2341"/>
      <c r="E8" s="2341"/>
      <c r="F8" s="2341"/>
      <c r="G8" s="2341"/>
    </row>
    <row r="9" customFormat="false" ht="12.75" hidden="false" customHeight="true" outlineLevel="0" collapsed="false"/>
    <row r="10" customFormat="false" ht="12" hidden="false" customHeight="true" outlineLevel="0" collapsed="false">
      <c r="A10" s="2342" t="s">
        <v>1964</v>
      </c>
      <c r="B10" s="2343"/>
      <c r="C10" s="2343"/>
      <c r="D10" s="2343"/>
      <c r="E10" s="2343"/>
      <c r="F10" s="2343"/>
      <c r="G10" s="2344"/>
    </row>
    <row r="11" customFormat="false" ht="33" hidden="false" customHeight="true" outlineLevel="0" collapsed="false">
      <c r="A11" s="2345" t="s">
        <v>2189</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0</v>
      </c>
      <c r="B1" s="382"/>
      <c r="K1" s="112" t="s">
        <v>79</v>
      </c>
    </row>
    <row r="2" customFormat="false" ht="15.75" hidden="false" customHeight="true" outlineLevel="0" collapsed="false">
      <c r="A2" s="650" t="s">
        <v>2191</v>
      </c>
      <c r="B2" s="382"/>
      <c r="K2" s="112" t="s">
        <v>81</v>
      </c>
    </row>
    <row r="3" customFormat="false" ht="15.75" hidden="false" customHeight="true" outlineLevel="0" collapsed="false">
      <c r="A3" s="650" t="s">
        <v>2192</v>
      </c>
      <c r="B3" s="382"/>
      <c r="K3" s="112" t="s">
        <v>82</v>
      </c>
    </row>
    <row r="4" customFormat="false" ht="12.75" hidden="false" customHeight="true" outlineLevel="0" collapsed="false">
      <c r="A4" s="139"/>
      <c r="B4" s="139"/>
      <c r="C4" s="139"/>
    </row>
    <row r="5" customFormat="false" ht="53.25" hidden="false" customHeight="true" outlineLevel="0" collapsed="false">
      <c r="A5" s="2346"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46"/>
      <c r="B6" s="2348" t="s">
        <v>91</v>
      </c>
      <c r="C6" s="2348" t="s">
        <v>91</v>
      </c>
      <c r="D6" s="2348" t="s">
        <v>91</v>
      </c>
      <c r="E6" s="2348" t="s">
        <v>91</v>
      </c>
      <c r="F6" s="2348" t="s">
        <v>91</v>
      </c>
      <c r="G6" s="2348" t="s">
        <v>91</v>
      </c>
      <c r="H6" s="2348" t="s">
        <v>91</v>
      </c>
      <c r="I6" s="2348" t="s">
        <v>91</v>
      </c>
      <c r="J6" s="2348" t="s">
        <v>91</v>
      </c>
      <c r="K6" s="2348" t="s">
        <v>91</v>
      </c>
      <c r="L6" s="16"/>
    </row>
    <row r="7" customFormat="false" ht="13.5" hidden="false" customHeight="true" outlineLevel="0" collapsed="false">
      <c r="A7" s="2349" t="s">
        <v>2203</v>
      </c>
      <c r="B7" s="2350" t="n">
        <v>52830.7137220419</v>
      </c>
      <c r="C7" s="2350" t="n">
        <v>63350.6919969636</v>
      </c>
      <c r="D7" s="2350" t="n">
        <v>57505.0522605252</v>
      </c>
      <c r="E7" s="2350" t="n">
        <v>59685.2781620114</v>
      </c>
      <c r="F7" s="2350" t="n">
        <v>63263.3848271083</v>
      </c>
      <c r="G7" s="2350" t="n">
        <v>60345.7005071604</v>
      </c>
      <c r="H7" s="2350" t="n">
        <v>73865.3775174563</v>
      </c>
      <c r="I7" s="2350" t="n">
        <v>64260.6274368942</v>
      </c>
      <c r="J7" s="2350" t="n">
        <v>60199.1866193644</v>
      </c>
      <c r="K7" s="2350" t="n">
        <v>57542.3221904793</v>
      </c>
      <c r="L7" s="16"/>
    </row>
    <row r="8" customFormat="false" ht="12.75" hidden="false" customHeight="true" outlineLevel="0" collapsed="false">
      <c r="A8" s="2351" t="s">
        <v>1753</v>
      </c>
      <c r="B8" s="2352" t="n">
        <v>52531.1176838819</v>
      </c>
      <c r="C8" s="2352" t="n">
        <v>62758.3905118436</v>
      </c>
      <c r="D8" s="2352" t="n">
        <v>56894.0892025502</v>
      </c>
      <c r="E8" s="2352" t="n">
        <v>59151.3952264864</v>
      </c>
      <c r="F8" s="2352" t="n">
        <v>62732.0029528283</v>
      </c>
      <c r="G8" s="2352" t="n">
        <v>59930.9193179414</v>
      </c>
      <c r="H8" s="2352" t="n">
        <v>73409.7651828823</v>
      </c>
      <c r="I8" s="2352" t="n">
        <v>63620.0646713392</v>
      </c>
      <c r="J8" s="2352" t="n">
        <v>59724.4924008044</v>
      </c>
      <c r="K8" s="2352" t="n">
        <v>56532.8286069743</v>
      </c>
      <c r="L8" s="16"/>
    </row>
    <row r="9" customFormat="false" ht="12.75" hidden="false" customHeight="true" outlineLevel="0" collapsed="false">
      <c r="A9" s="2353" t="s">
        <v>1680</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4" t="s">
        <v>1754</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3" t="s">
        <v>1682</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3" t="s">
        <v>1683</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3" t="s">
        <v>168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1" t="s">
        <v>132</v>
      </c>
      <c r="B14" s="2352" t="n">
        <v>299.59603816</v>
      </c>
      <c r="C14" s="2352" t="n">
        <v>592.30148512</v>
      </c>
      <c r="D14" s="2352" t="n">
        <v>610.963057975</v>
      </c>
      <c r="E14" s="2352" t="n">
        <v>533.882935525</v>
      </c>
      <c r="F14" s="2352" t="n">
        <v>531.38187428</v>
      </c>
      <c r="G14" s="2352" t="n">
        <v>414.781189219</v>
      </c>
      <c r="H14" s="2352" t="n">
        <v>455.612334574</v>
      </c>
      <c r="I14" s="2352" t="n">
        <v>640.562765555</v>
      </c>
      <c r="J14" s="2352" t="n">
        <v>474.69421856</v>
      </c>
      <c r="K14" s="2352" t="n">
        <v>1009.493583505</v>
      </c>
      <c r="L14" s="16"/>
    </row>
    <row r="15" customFormat="false" ht="12.75" hidden="false" customHeight="true" outlineLevel="0" collapsed="false">
      <c r="A15" s="2353"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53" t="s">
        <v>1685</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1009.493583505</v>
      </c>
      <c r="L16" s="16"/>
    </row>
    <row r="17" customFormat="false" ht="12.75" hidden="false" customHeight="true" outlineLevel="0" collapsed="false">
      <c r="A17" s="2355" t="s">
        <v>2204</v>
      </c>
      <c r="B17" s="2356" t="n">
        <v>1152.16074186153</v>
      </c>
      <c r="C17" s="2356" t="n">
        <v>1328.75063106061</v>
      </c>
      <c r="D17" s="2356" t="n">
        <v>1447.08840749165</v>
      </c>
      <c r="E17" s="2356" t="n">
        <v>1466.41893780416</v>
      </c>
      <c r="F17" s="2356" t="n">
        <v>1491.69000229938</v>
      </c>
      <c r="G17" s="2356" t="n">
        <v>1497.1406101446</v>
      </c>
      <c r="H17" s="2356" t="n">
        <v>1601.05723447287</v>
      </c>
      <c r="I17" s="2356" t="n">
        <v>1768.29978196341</v>
      </c>
      <c r="J17" s="2356" t="n">
        <v>1707.84072055645</v>
      </c>
      <c r="K17" s="2356" t="n">
        <v>1686.06756794749</v>
      </c>
      <c r="L17" s="16"/>
    </row>
    <row r="18" customFormat="false" ht="12.75" hidden="false" customHeight="true" outlineLevel="0" collapsed="false">
      <c r="A18" s="2351" t="s">
        <v>498</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1" t="s">
        <v>51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1" t="s">
        <v>52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1" t="s">
        <v>53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1" t="s">
        <v>2205</v>
      </c>
      <c r="B22" s="1594"/>
      <c r="C22" s="1594"/>
      <c r="D22" s="1594"/>
      <c r="E22" s="1594"/>
      <c r="F22" s="1594"/>
      <c r="G22" s="1594"/>
      <c r="H22" s="1594"/>
      <c r="I22" s="1594"/>
      <c r="J22" s="1594"/>
      <c r="K22" s="1594"/>
      <c r="L22" s="16"/>
    </row>
    <row r="23" customFormat="false" ht="13.5" hidden="false" customHeight="true" outlineLevel="0" collapsed="false">
      <c r="A23" s="2351" t="s">
        <v>2206</v>
      </c>
      <c r="B23" s="1594"/>
      <c r="C23" s="1594"/>
      <c r="D23" s="1594"/>
      <c r="E23" s="1594"/>
      <c r="F23" s="1594"/>
      <c r="G23" s="1594"/>
      <c r="H23" s="1594"/>
      <c r="I23" s="1594"/>
      <c r="J23" s="1594"/>
      <c r="K23" s="1594"/>
      <c r="L23" s="16"/>
    </row>
    <row r="24" customFormat="false" ht="13.5" hidden="false" customHeight="true" outlineLevel="0" collapsed="false">
      <c r="A24" s="2351" t="s">
        <v>1691</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42.71671899</v>
      </c>
      <c r="L24" s="16"/>
    </row>
    <row r="25" customFormat="false" ht="13.5" hidden="false" customHeight="true" outlineLevel="0" collapsed="false">
      <c r="A25" s="2357" t="s">
        <v>2207</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99.0665198005653</v>
      </c>
      <c r="L25" s="16"/>
    </row>
    <row r="26" customFormat="false" ht="12.75" hidden="false" customHeight="true" outlineLevel="0" collapsed="false">
      <c r="A26" s="2355" t="s">
        <v>1700</v>
      </c>
      <c r="B26" s="1594"/>
      <c r="C26" s="1594"/>
      <c r="D26" s="1594"/>
      <c r="E26" s="1594"/>
      <c r="F26" s="1594"/>
      <c r="G26" s="1594"/>
      <c r="H26" s="1594"/>
      <c r="I26" s="1594"/>
      <c r="J26" s="1594"/>
      <c r="K26" s="1594"/>
      <c r="L26" s="16"/>
    </row>
    <row r="27" customFormat="false" ht="12.75" hidden="false" customHeight="true" outlineLevel="0" collapsed="false">
      <c r="A27" s="2351" t="s">
        <v>1701</v>
      </c>
      <c r="B27" s="1594"/>
      <c r="C27" s="1594"/>
      <c r="D27" s="1594"/>
      <c r="E27" s="1594"/>
      <c r="F27" s="1594"/>
      <c r="G27" s="1594"/>
      <c r="H27" s="1594"/>
      <c r="I27" s="1594"/>
      <c r="J27" s="1594"/>
      <c r="K27" s="1594"/>
      <c r="L27" s="16"/>
    </row>
    <row r="28" customFormat="false" ht="12.75" hidden="false" customHeight="true" outlineLevel="0" collapsed="false">
      <c r="A28" s="2351" t="s">
        <v>870</v>
      </c>
      <c r="B28" s="1594"/>
      <c r="C28" s="1594"/>
      <c r="D28" s="1594"/>
      <c r="E28" s="1594"/>
      <c r="F28" s="1594"/>
      <c r="G28" s="1594"/>
      <c r="H28" s="1594"/>
      <c r="I28" s="1594"/>
      <c r="J28" s="1594"/>
      <c r="K28" s="1594"/>
      <c r="L28" s="16"/>
    </row>
    <row r="29" customFormat="false" ht="12.75" hidden="false" customHeight="true" outlineLevel="0" collapsed="false">
      <c r="A29" s="2351" t="s">
        <v>880</v>
      </c>
      <c r="B29" s="1594"/>
      <c r="C29" s="1594"/>
      <c r="D29" s="1594"/>
      <c r="E29" s="1594"/>
      <c r="F29" s="1594"/>
      <c r="G29" s="1594"/>
      <c r="H29" s="1594"/>
      <c r="I29" s="1594"/>
      <c r="J29" s="1594"/>
      <c r="K29" s="1594"/>
      <c r="L29" s="16"/>
    </row>
    <row r="30" customFormat="false" ht="12.75" hidden="false" customHeight="true" outlineLevel="0" collapsed="false">
      <c r="A30" s="2351" t="s">
        <v>2208</v>
      </c>
      <c r="B30" s="1594"/>
      <c r="C30" s="1594"/>
      <c r="D30" s="1594"/>
      <c r="E30" s="1594"/>
      <c r="F30" s="1594"/>
      <c r="G30" s="1594"/>
      <c r="H30" s="1594"/>
      <c r="I30" s="1594"/>
      <c r="J30" s="1594"/>
      <c r="K30" s="1594"/>
      <c r="L30" s="16"/>
    </row>
    <row r="31" customFormat="false" ht="12.75" hidden="false" customHeight="true" outlineLevel="0" collapsed="false">
      <c r="A31" s="2351" t="s">
        <v>890</v>
      </c>
      <c r="B31" s="1594"/>
      <c r="C31" s="1594"/>
      <c r="D31" s="1594"/>
      <c r="E31" s="1594"/>
      <c r="F31" s="1594"/>
      <c r="G31" s="1594"/>
      <c r="H31" s="1594"/>
      <c r="I31" s="1594"/>
      <c r="J31" s="1594"/>
      <c r="K31" s="1594"/>
      <c r="L31" s="16"/>
    </row>
    <row r="32" customFormat="false" ht="12.75" hidden="false" customHeight="true" outlineLevel="0" collapsed="false">
      <c r="A32" s="2351" t="s">
        <v>1703</v>
      </c>
      <c r="B32" s="1594"/>
      <c r="C32" s="1594"/>
      <c r="D32" s="1594"/>
      <c r="E32" s="1594"/>
      <c r="F32" s="1594"/>
      <c r="G32" s="1594"/>
      <c r="H32" s="1594"/>
      <c r="I32" s="1594"/>
      <c r="J32" s="1594"/>
      <c r="K32" s="1594"/>
      <c r="L32" s="16"/>
    </row>
    <row r="33" customFormat="false" ht="13.5" hidden="false" customHeight="true" outlineLevel="0" collapsed="false">
      <c r="A33" s="2358" t="s">
        <v>1691</v>
      </c>
      <c r="B33" s="1594"/>
      <c r="C33" s="1594"/>
      <c r="D33" s="1594"/>
      <c r="E33" s="1594"/>
      <c r="F33" s="1594"/>
      <c r="G33" s="1594"/>
      <c r="H33" s="1594"/>
      <c r="I33" s="1594"/>
      <c r="J33" s="1594"/>
      <c r="K33" s="1594"/>
      <c r="L33" s="16"/>
    </row>
    <row r="34" customFormat="false" ht="14.25" hidden="false" customHeight="true" outlineLevel="0" collapsed="false">
      <c r="A34" s="2355" t="s">
        <v>2209</v>
      </c>
      <c r="B34" s="2359" t="n">
        <v>2807.2545941858</v>
      </c>
      <c r="C34" s="2359" t="n">
        <v>1880.67521471357</v>
      </c>
      <c r="D34" s="2359" t="n">
        <v>3603.29332211099</v>
      </c>
      <c r="E34" s="2359" t="n">
        <v>429.847205367313</v>
      </c>
      <c r="F34" s="2359" t="n">
        <v>2250.04531813733</v>
      </c>
      <c r="G34" s="2359" t="n">
        <v>1555.8547346164</v>
      </c>
      <c r="H34" s="2359" t="n">
        <v>393.232098117284</v>
      </c>
      <c r="I34" s="2359" t="n">
        <v>1555.77784393683</v>
      </c>
      <c r="J34" s="2359" t="n">
        <v>596.996820023716</v>
      </c>
      <c r="K34" s="2359" t="n">
        <v>2480.24054484735</v>
      </c>
      <c r="L34" s="16"/>
    </row>
    <row r="35" customFormat="false" ht="12.75" hidden="false" customHeight="true" outlineLevel="0" collapsed="false">
      <c r="A35" s="1730" t="s">
        <v>1184</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30" t="s">
        <v>1188</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30" t="s">
        <v>1191</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30" t="s">
        <v>1194</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30" t="s">
        <v>1706</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30" t="s">
        <v>1200</v>
      </c>
      <c r="B40" s="605" t="s">
        <v>134</v>
      </c>
      <c r="C40" s="605" t="s">
        <v>134</v>
      </c>
      <c r="D40" s="605" t="s">
        <v>134</v>
      </c>
      <c r="E40" s="605" t="s">
        <v>134</v>
      </c>
      <c r="F40" s="605" t="s">
        <v>134</v>
      </c>
      <c r="G40" s="605" t="s">
        <v>134</v>
      </c>
      <c r="H40" s="605" t="s">
        <v>134</v>
      </c>
      <c r="I40" s="605" t="s">
        <v>134</v>
      </c>
      <c r="J40" s="605" t="s">
        <v>134</v>
      </c>
      <c r="K40" s="605" t="s">
        <v>134</v>
      </c>
      <c r="L40" s="16"/>
    </row>
    <row r="41" customFormat="false" ht="13.5" hidden="false" customHeight="true" outlineLevel="0" collapsed="false">
      <c r="A41" s="2360" t="s">
        <v>1707</v>
      </c>
      <c r="B41" s="1170" t="s">
        <v>507</v>
      </c>
      <c r="C41" s="1170" t="s">
        <v>507</v>
      </c>
      <c r="D41" s="1170" t="s">
        <v>507</v>
      </c>
      <c r="E41" s="1170" t="s">
        <v>507</v>
      </c>
      <c r="F41" s="1170" t="s">
        <v>507</v>
      </c>
      <c r="G41" s="1170" t="s">
        <v>507</v>
      </c>
      <c r="H41" s="1170" t="s">
        <v>507</v>
      </c>
      <c r="I41" s="1170" t="s">
        <v>507</v>
      </c>
      <c r="J41" s="1170" t="s">
        <v>507</v>
      </c>
      <c r="K41" s="1170" t="s">
        <v>507</v>
      </c>
      <c r="L41" s="16"/>
    </row>
    <row r="42" customFormat="false" ht="12.75" hidden="false" customHeight="true" outlineLevel="0" collapsed="false">
      <c r="A42" s="2357" t="s">
        <v>1708</v>
      </c>
      <c r="B42" s="2356" t="n">
        <v>23.5549710119025</v>
      </c>
      <c r="C42" s="2356" t="n">
        <v>24.0665573042629</v>
      </c>
      <c r="D42" s="2356" t="n">
        <v>25.5098042781982</v>
      </c>
      <c r="E42" s="2356" t="n">
        <v>23.8085064180376</v>
      </c>
      <c r="F42" s="2356" t="n">
        <v>24.1585461257536</v>
      </c>
      <c r="G42" s="2356" t="n">
        <v>27.0679590779318</v>
      </c>
      <c r="H42" s="2356" t="n">
        <v>27.7027294351534</v>
      </c>
      <c r="I42" s="2356" t="n">
        <v>26.7171280135525</v>
      </c>
      <c r="J42" s="2356" t="n">
        <v>25.6699456787735</v>
      </c>
      <c r="K42" s="2356" t="n">
        <v>26.8351994517954</v>
      </c>
      <c r="L42" s="16"/>
    </row>
    <row r="43" customFormat="false" ht="12.75" hidden="false" customHeight="true" outlineLevel="0" collapsed="false">
      <c r="A43" s="2351" t="s">
        <v>1518</v>
      </c>
      <c r="B43" s="605" t="s">
        <v>134</v>
      </c>
      <c r="C43" s="605" t="s">
        <v>134</v>
      </c>
      <c r="D43" s="605" t="s">
        <v>134</v>
      </c>
      <c r="E43" s="605" t="s">
        <v>134</v>
      </c>
      <c r="F43" s="605" t="s">
        <v>134</v>
      </c>
      <c r="G43" s="605" t="s">
        <v>134</v>
      </c>
      <c r="H43" s="605" t="s">
        <v>134</v>
      </c>
      <c r="I43" s="605" t="s">
        <v>134</v>
      </c>
      <c r="J43" s="605" t="s">
        <v>134</v>
      </c>
      <c r="K43" s="605" t="s">
        <v>134</v>
      </c>
      <c r="L43" s="16"/>
    </row>
    <row r="44" customFormat="false" ht="12.75" hidden="false" customHeight="true" outlineLevel="0" collapsed="false">
      <c r="A44" s="2351" t="s">
        <v>1710</v>
      </c>
      <c r="B44" s="1594"/>
      <c r="C44" s="1594"/>
      <c r="D44" s="1594"/>
      <c r="E44" s="1594"/>
      <c r="F44" s="1594"/>
      <c r="G44" s="1594"/>
      <c r="H44" s="1594"/>
      <c r="I44" s="1594"/>
      <c r="J44" s="1594"/>
      <c r="K44" s="1594"/>
      <c r="L44" s="16"/>
    </row>
    <row r="45" customFormat="false" ht="12.75" hidden="false" customHeight="true" outlineLevel="0" collapsed="false">
      <c r="A45" s="2351" t="s">
        <v>171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1" t="s">
        <v>811</v>
      </c>
      <c r="B46" s="2361" t="s">
        <v>119</v>
      </c>
      <c r="C46" s="2361" t="s">
        <v>119</v>
      </c>
      <c r="D46" s="2361" t="s">
        <v>119</v>
      </c>
      <c r="E46" s="2361" t="s">
        <v>119</v>
      </c>
      <c r="F46" s="2361" t="s">
        <v>120</v>
      </c>
      <c r="G46" s="2361" t="s">
        <v>120</v>
      </c>
      <c r="H46" s="2361" t="s">
        <v>120</v>
      </c>
      <c r="I46" s="2361" t="s">
        <v>120</v>
      </c>
      <c r="J46" s="2361" t="s">
        <v>120</v>
      </c>
      <c r="K46" s="2361" t="s">
        <v>120</v>
      </c>
      <c r="L46" s="16"/>
    </row>
    <row r="47" customFormat="false" ht="12.75" hidden="false" customHeight="true" outlineLevel="0" collapsed="false">
      <c r="A47" s="2362" t="s">
        <v>221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3.5" hidden="false" customHeight="true" outlineLevel="0" collapsed="false">
      <c r="A48" s="2363"/>
      <c r="B48" s="2361"/>
      <c r="C48" s="2361"/>
      <c r="D48" s="2361"/>
      <c r="E48" s="2361"/>
      <c r="F48" s="2361"/>
      <c r="G48" s="2361"/>
      <c r="H48" s="2361"/>
      <c r="I48" s="2361"/>
      <c r="J48" s="2361"/>
      <c r="K48" s="2361"/>
      <c r="L48" s="16"/>
    </row>
    <row r="49" customFormat="false" ht="14.25" hidden="false" customHeight="true" outlineLevel="0" collapsed="false">
      <c r="A49" s="2362" t="s">
        <v>2211</v>
      </c>
      <c r="B49" s="2364" t="n">
        <v>56949.0509185111</v>
      </c>
      <c r="C49" s="2364" t="n">
        <v>66715.414980752</v>
      </c>
      <c r="D49" s="2364" t="n">
        <v>62708.039291416</v>
      </c>
      <c r="E49" s="2364" t="n">
        <v>61728.3207649109</v>
      </c>
      <c r="F49" s="2364" t="n">
        <v>67148.1270312807</v>
      </c>
      <c r="G49" s="2364" t="n">
        <v>63533.1019572022</v>
      </c>
      <c r="H49" s="2364" t="n">
        <v>76006.9027958868</v>
      </c>
      <c r="I49" s="2364" t="n">
        <v>67718.3067140868</v>
      </c>
      <c r="J49" s="2364" t="n">
        <v>62629.8040410705</v>
      </c>
      <c r="K49" s="2364" t="n">
        <v>61834.5320225265</v>
      </c>
      <c r="L49" s="16"/>
    </row>
    <row r="50" customFormat="false" ht="14.25" hidden="false" customHeight="true" outlineLevel="0" collapsed="false">
      <c r="A50" s="2362" t="s">
        <v>2212</v>
      </c>
      <c r="B50" s="2364" t="n">
        <v>54141.7963243253</v>
      </c>
      <c r="C50" s="2364" t="n">
        <v>64834.7397660385</v>
      </c>
      <c r="D50" s="2364" t="n">
        <v>59104.745969305</v>
      </c>
      <c r="E50" s="2364" t="n">
        <v>61298.4735595436</v>
      </c>
      <c r="F50" s="2364" t="n">
        <v>64898.0817131434</v>
      </c>
      <c r="G50" s="2364" t="n">
        <v>61977.2472225858</v>
      </c>
      <c r="H50" s="2364" t="n">
        <v>75613.6706977696</v>
      </c>
      <c r="I50" s="2364" t="n">
        <v>66162.5288701499</v>
      </c>
      <c r="J50" s="2364" t="n">
        <v>62032.8072210468</v>
      </c>
      <c r="K50" s="2364" t="n">
        <v>59354.2914776791</v>
      </c>
      <c r="L50" s="16"/>
    </row>
    <row r="51" customFormat="false" ht="13.5" hidden="false" customHeight="true" outlineLevel="0" collapsed="false">
      <c r="A51" s="2365"/>
      <c r="B51" s="2361"/>
      <c r="C51" s="2361"/>
      <c r="D51" s="2361"/>
      <c r="E51" s="2361"/>
      <c r="F51" s="2361"/>
      <c r="G51" s="2361"/>
      <c r="H51" s="2361"/>
      <c r="I51" s="2361"/>
      <c r="J51" s="2361"/>
      <c r="K51" s="2361"/>
      <c r="L51" s="16"/>
    </row>
    <row r="52" customFormat="false" ht="12.75" hidden="false" customHeight="true" outlineLevel="0" collapsed="false">
      <c r="A52" s="2366" t="s">
        <v>1945</v>
      </c>
      <c r="B52" s="1594"/>
      <c r="C52" s="1594"/>
      <c r="D52" s="1594"/>
      <c r="E52" s="1594"/>
      <c r="F52" s="1594"/>
      <c r="G52" s="1594"/>
      <c r="H52" s="1594"/>
      <c r="I52" s="1594"/>
      <c r="J52" s="1594"/>
      <c r="K52" s="1594"/>
      <c r="L52" s="16"/>
    </row>
    <row r="53" customFormat="false" ht="12.75" hidden="false" customHeight="true" outlineLevel="0" collapsed="false">
      <c r="A53" s="2349" t="s">
        <v>148</v>
      </c>
      <c r="B53" s="2356" t="n">
        <v>4823.30403929484</v>
      </c>
      <c r="C53" s="2356" t="n">
        <v>4394.58129857132</v>
      </c>
      <c r="D53" s="2356" t="n">
        <v>4685.50251269176</v>
      </c>
      <c r="E53" s="2356" t="n">
        <v>6101.068853269</v>
      </c>
      <c r="F53" s="2356" t="n">
        <v>6786.83463430195</v>
      </c>
      <c r="G53" s="2356" t="n">
        <v>7059.40421527743</v>
      </c>
      <c r="H53" s="2356" t="n">
        <v>6916.10618026985</v>
      </c>
      <c r="I53" s="2356" t="n">
        <v>6552.02981212051</v>
      </c>
      <c r="J53" s="2356" t="n">
        <v>6685.73051755406</v>
      </c>
      <c r="K53" s="2356" t="n">
        <v>6567.34410782605</v>
      </c>
      <c r="L53" s="16"/>
    </row>
    <row r="54" customFormat="false" ht="12.75" hidden="false" customHeight="true" outlineLevel="0" collapsed="false">
      <c r="A54" s="2353" t="s">
        <v>149</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3" t="s">
        <v>150</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49"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67" t="s">
        <v>152</v>
      </c>
      <c r="B57" s="766" t="n">
        <v>4615.76808985792</v>
      </c>
      <c r="C57" s="766" t="n">
        <v>5004.28052758599</v>
      </c>
      <c r="D57" s="766" t="n">
        <v>5211.07860617865</v>
      </c>
      <c r="E57" s="766" t="n">
        <v>5410.93214668126</v>
      </c>
      <c r="F57" s="766" t="n">
        <v>5360.93408561732</v>
      </c>
      <c r="G57" s="766" t="n">
        <v>5604.03777169127</v>
      </c>
      <c r="H57" s="766" t="n">
        <v>5947.61994394574</v>
      </c>
      <c r="I57" s="766" t="n">
        <v>6170.01264835193</v>
      </c>
      <c r="J57" s="766" t="n">
        <v>6126.818716553</v>
      </c>
      <c r="K57" s="766" t="n">
        <v>6457.46558024031</v>
      </c>
      <c r="L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51" t="s">
        <v>83</v>
      </c>
      <c r="B5" s="114" t="s">
        <v>160</v>
      </c>
      <c r="C5" s="114"/>
      <c r="D5" s="114" t="s">
        <v>184</v>
      </c>
      <c r="E5" s="114"/>
      <c r="F5" s="114"/>
      <c r="G5" s="116"/>
      <c r="H5" s="117" t="s">
        <v>162</v>
      </c>
      <c r="I5" s="117"/>
      <c r="J5" s="117"/>
    </row>
    <row r="6" customFormat="false" ht="13.5" hidden="false" customHeight="true" outlineLevel="0" collapsed="false">
      <c r="A6" s="152"/>
      <c r="B6" s="119" t="s">
        <v>163</v>
      </c>
      <c r="C6" s="119"/>
      <c r="D6" s="119" t="s">
        <v>188</v>
      </c>
      <c r="E6" s="119" t="s">
        <v>85</v>
      </c>
      <c r="F6" s="119" t="s">
        <v>86</v>
      </c>
      <c r="G6" s="120"/>
      <c r="H6" s="121" t="s">
        <v>165</v>
      </c>
      <c r="I6" s="119" t="s">
        <v>85</v>
      </c>
      <c r="J6" s="122" t="s">
        <v>86</v>
      </c>
    </row>
    <row r="7" customFormat="false" ht="15" hidden="false" customHeight="true" outlineLevel="0" collapsed="false">
      <c r="A7" s="153"/>
      <c r="B7" s="74" t="s">
        <v>166</v>
      </c>
      <c r="C7" s="75" t="s">
        <v>167</v>
      </c>
      <c r="D7" s="124" t="s">
        <v>168</v>
      </c>
      <c r="E7" s="124" t="s">
        <v>169</v>
      </c>
      <c r="F7" s="124"/>
      <c r="G7" s="124"/>
      <c r="H7" s="125" t="s">
        <v>91</v>
      </c>
      <c r="I7" s="125"/>
      <c r="J7" s="125"/>
    </row>
    <row r="8" customFormat="false" ht="12.75" hidden="false" customHeight="true" outlineLevel="0" collapsed="false">
      <c r="A8" s="126" t="s">
        <v>207</v>
      </c>
      <c r="B8" s="154" t="n">
        <v>147032.926054081</v>
      </c>
      <c r="C8" s="155" t="s">
        <v>171</v>
      </c>
      <c r="D8" s="50"/>
      <c r="E8" s="50"/>
      <c r="F8" s="50"/>
      <c r="G8" s="81"/>
      <c r="H8" s="154" t="n">
        <v>8666.8912679037</v>
      </c>
      <c r="I8" s="154" t="n">
        <v>7.61354490532436</v>
      </c>
      <c r="J8" s="156" t="n">
        <v>0.31961059724509</v>
      </c>
    </row>
    <row r="9" customFormat="false" ht="12.75" hidden="false" customHeight="true" outlineLevel="0" collapsed="false">
      <c r="A9" s="83" t="s">
        <v>172</v>
      </c>
      <c r="B9" s="154" t="n">
        <v>80774.715054081</v>
      </c>
      <c r="C9" s="155" t="s">
        <v>171</v>
      </c>
      <c r="D9" s="154" t="n">
        <v>74.1445106862202</v>
      </c>
      <c r="E9" s="154" t="n">
        <v>4.38495748437141</v>
      </c>
      <c r="F9" s="154" t="n">
        <v>2.40383318511354</v>
      </c>
      <c r="G9" s="81"/>
      <c r="H9" s="154" t="n">
        <v>5989.0017235037</v>
      </c>
      <c r="I9" s="154" t="n">
        <v>0.354193691324361</v>
      </c>
      <c r="J9" s="156" t="n">
        <v>0.19416894056509</v>
      </c>
    </row>
    <row r="10" customFormat="false" ht="12.75" hidden="false" customHeight="true" outlineLevel="0" collapsed="false">
      <c r="A10" s="83" t="s">
        <v>173</v>
      </c>
      <c r="B10" s="154" t="n">
        <v>836.727</v>
      </c>
      <c r="C10" s="155" t="s">
        <v>171</v>
      </c>
      <c r="D10" s="154" t="n">
        <v>95.1604767146274</v>
      </c>
      <c r="E10" s="154" t="n">
        <v>15</v>
      </c>
      <c r="F10" s="154" t="n">
        <v>3</v>
      </c>
      <c r="G10" s="81"/>
      <c r="H10" s="154" t="n">
        <v>79.6233402</v>
      </c>
      <c r="I10" s="154" t="n">
        <v>0.012550905</v>
      </c>
      <c r="J10" s="156" t="n">
        <v>0.002510181</v>
      </c>
    </row>
    <row r="11" customFormat="false" ht="12.75" hidden="false" customHeight="true" outlineLevel="0" collapsed="false">
      <c r="A11" s="83" t="s">
        <v>174</v>
      </c>
      <c r="B11" s="154" t="n">
        <v>44818.393</v>
      </c>
      <c r="C11" s="155" t="s">
        <v>171</v>
      </c>
      <c r="D11" s="154" t="n">
        <v>56.9</v>
      </c>
      <c r="E11" s="154" t="n">
        <v>76.6591359712518</v>
      </c>
      <c r="F11" s="154" t="n">
        <v>0.947416666188812</v>
      </c>
      <c r="G11" s="81"/>
      <c r="H11" s="154" t="n">
        <v>2550.1665617</v>
      </c>
      <c r="I11" s="154" t="n">
        <v>3.435739283</v>
      </c>
      <c r="J11" s="156" t="n">
        <v>0.04246169248</v>
      </c>
    </row>
    <row r="12" customFormat="false" ht="12.75" hidden="false" customHeight="true" outlineLevel="0" collapsed="false">
      <c r="A12" s="83" t="s">
        <v>175</v>
      </c>
      <c r="B12" s="154" t="n">
        <v>19993.335532</v>
      </c>
      <c r="C12" s="155" t="s">
        <v>171</v>
      </c>
      <c r="D12" s="154" t="n">
        <v>102.646786411167</v>
      </c>
      <c r="E12" s="154" t="n">
        <v>190.43358158513</v>
      </c>
      <c r="F12" s="154" t="n">
        <v>3.90283858354246</v>
      </c>
      <c r="G12" s="99" t="s">
        <v>176</v>
      </c>
      <c r="H12" s="154" t="n">
        <v>2052.251642</v>
      </c>
      <c r="I12" s="154" t="n">
        <v>3.807402493192</v>
      </c>
      <c r="J12" s="156" t="n">
        <v>0.078030761328</v>
      </c>
    </row>
    <row r="13" customFormat="false" ht="12.75" hidden="false" customHeight="true" outlineLevel="0" collapsed="false">
      <c r="A13" s="83" t="s">
        <v>177</v>
      </c>
      <c r="B13" s="154" t="n">
        <v>609.755468</v>
      </c>
      <c r="C13" s="155" t="s">
        <v>171</v>
      </c>
      <c r="D13" s="154" t="n">
        <v>78.8834951456311</v>
      </c>
      <c r="E13" s="154" t="n">
        <v>6</v>
      </c>
      <c r="F13" s="154" t="n">
        <v>4</v>
      </c>
      <c r="G13" s="81"/>
      <c r="H13" s="154" t="n">
        <v>48.0996425</v>
      </c>
      <c r="I13" s="154" t="n">
        <v>0.003658532808</v>
      </c>
      <c r="J13" s="156" t="n">
        <v>0.002439021872</v>
      </c>
    </row>
    <row r="14" customFormat="false" ht="12.75" hidden="false" customHeight="true" outlineLevel="0" collapsed="false">
      <c r="A14" s="100" t="s">
        <v>124</v>
      </c>
      <c r="B14" s="154" t="n">
        <v>19319.7378818182</v>
      </c>
      <c r="C14" s="155" t="s">
        <v>171</v>
      </c>
      <c r="D14" s="50"/>
      <c r="E14" s="50"/>
      <c r="F14" s="50"/>
      <c r="G14" s="81"/>
      <c r="H14" s="154" t="n">
        <v>1115.550962036</v>
      </c>
      <c r="I14" s="154" t="n">
        <v>0.876835703818182</v>
      </c>
      <c r="J14" s="156" t="n">
        <v>0.0327892875290909</v>
      </c>
    </row>
    <row r="15" customFormat="false" ht="12.75" hidden="false" customHeight="true" outlineLevel="0" collapsed="false">
      <c r="A15" s="83" t="s">
        <v>172</v>
      </c>
      <c r="B15" s="20" t="n">
        <v>7838.98688181818</v>
      </c>
      <c r="C15" s="155" t="s">
        <v>171</v>
      </c>
      <c r="D15" s="154" t="n">
        <v>74.0914485114291</v>
      </c>
      <c r="E15" s="154" t="n">
        <v>2.55506044596623</v>
      </c>
      <c r="F15" s="154" t="n">
        <v>1.87323419856075</v>
      </c>
      <c r="G15" s="81"/>
      <c r="H15" s="20" t="n">
        <v>580.801892936</v>
      </c>
      <c r="I15" s="20" t="n">
        <v>0.0200290853181818</v>
      </c>
      <c r="J15" s="21" t="n">
        <v>0.0146842583090909</v>
      </c>
    </row>
    <row r="16" customFormat="false" ht="12.75" hidden="false" customHeight="true" outlineLevel="0" collapsed="false">
      <c r="A16" s="83" t="s">
        <v>173</v>
      </c>
      <c r="B16" s="20" t="s">
        <v>119</v>
      </c>
      <c r="C16" s="155" t="s">
        <v>171</v>
      </c>
      <c r="D16" s="157" t="s">
        <v>119</v>
      </c>
      <c r="E16" s="157" t="s">
        <v>119</v>
      </c>
      <c r="F16" s="157" t="s">
        <v>119</v>
      </c>
      <c r="G16" s="81"/>
      <c r="H16" s="20" t="s">
        <v>119</v>
      </c>
      <c r="I16" s="20" t="s">
        <v>119</v>
      </c>
      <c r="J16" s="21" t="s">
        <v>119</v>
      </c>
    </row>
    <row r="17" customFormat="false" ht="12.75" hidden="false" customHeight="true" outlineLevel="0" collapsed="false">
      <c r="A17" s="83" t="s">
        <v>174</v>
      </c>
      <c r="B17" s="20" t="n">
        <v>8552.714</v>
      </c>
      <c r="C17" s="155" t="s">
        <v>171</v>
      </c>
      <c r="D17" s="154" t="n">
        <v>56.9</v>
      </c>
      <c r="E17" s="154" t="n">
        <v>67.662619432849</v>
      </c>
      <c r="F17" s="154" t="n">
        <v>0.955901064854969</v>
      </c>
      <c r="G17" s="81"/>
      <c r="H17" s="20" t="n">
        <v>486.6494266</v>
      </c>
      <c r="I17" s="20" t="n">
        <v>0.5786990325</v>
      </c>
      <c r="J17" s="21" t="n">
        <v>0.00817554842</v>
      </c>
    </row>
    <row r="18" customFormat="false" ht="12.75" hidden="false" customHeight="true" outlineLevel="0" collapsed="false">
      <c r="A18" s="83" t="s">
        <v>175</v>
      </c>
      <c r="B18" s="20" t="n">
        <v>2318.281532</v>
      </c>
      <c r="C18" s="155" t="s">
        <v>171</v>
      </c>
      <c r="D18" s="154" t="n">
        <v>108.147063650076</v>
      </c>
      <c r="E18" s="154" t="n">
        <v>118.384695475373</v>
      </c>
      <c r="F18" s="154" t="n">
        <v>3.23103938180361</v>
      </c>
      <c r="G18" s="99" t="s">
        <v>176</v>
      </c>
      <c r="H18" s="20" t="n">
        <v>250.7153404</v>
      </c>
      <c r="I18" s="20" t="n">
        <v>0.274449053192</v>
      </c>
      <c r="J18" s="21" t="n">
        <v>0.007490458928</v>
      </c>
    </row>
    <row r="19" customFormat="false" ht="12.75" hidden="false" customHeight="true" outlineLevel="0" collapsed="false">
      <c r="A19" s="83" t="s">
        <v>177</v>
      </c>
      <c r="B19" s="20" t="n">
        <v>609.755468</v>
      </c>
      <c r="C19" s="155" t="s">
        <v>171</v>
      </c>
      <c r="D19" s="154" t="n">
        <v>78.8834951456311</v>
      </c>
      <c r="E19" s="154" t="n">
        <v>6</v>
      </c>
      <c r="F19" s="154" t="n">
        <v>4</v>
      </c>
      <c r="G19" s="81"/>
      <c r="H19" s="20" t="n">
        <v>48.0996425</v>
      </c>
      <c r="I19" s="20" t="n">
        <v>0.003658532808</v>
      </c>
      <c r="J19" s="21" t="n">
        <v>0.002439021872</v>
      </c>
    </row>
    <row r="20" customFormat="false" ht="12.75" hidden="false" customHeight="true" outlineLevel="0" collapsed="false">
      <c r="A20" s="100" t="s">
        <v>125</v>
      </c>
      <c r="B20" s="154" t="n">
        <v>88227.7326777514</v>
      </c>
      <c r="C20" s="155" t="s">
        <v>171</v>
      </c>
      <c r="D20" s="50"/>
      <c r="E20" s="50"/>
      <c r="F20" s="50"/>
      <c r="G20" s="81"/>
      <c r="H20" s="79" t="n">
        <v>4898.33593654549</v>
      </c>
      <c r="I20" s="79" t="n">
        <v>4.25026595839042</v>
      </c>
      <c r="J20" s="129" t="n">
        <v>0.172175287470974</v>
      </c>
    </row>
    <row r="21" customFormat="false" ht="12.75" hidden="false" customHeight="true" outlineLevel="0" collapsed="false">
      <c r="A21" s="83" t="s">
        <v>172</v>
      </c>
      <c r="B21" s="20" t="n">
        <v>42474.3216777514</v>
      </c>
      <c r="C21" s="155" t="s">
        <v>171</v>
      </c>
      <c r="D21" s="154" t="n">
        <v>74.0854556929578</v>
      </c>
      <c r="E21" s="154" t="n">
        <v>5.2150699444001</v>
      </c>
      <c r="F21" s="154" t="n">
        <v>1.9222129438677</v>
      </c>
      <c r="G21" s="81"/>
      <c r="H21" s="20" t="n">
        <v>3146.72947674549</v>
      </c>
      <c r="I21" s="20" t="n">
        <v>0.221506558390423</v>
      </c>
      <c r="J21" s="21" t="n">
        <v>0.0816446909109741</v>
      </c>
    </row>
    <row r="22" customFormat="false" ht="12.75" hidden="false" customHeight="true" outlineLevel="0" collapsed="false">
      <c r="A22" s="83" t="s">
        <v>173</v>
      </c>
      <c r="B22" s="20" t="n">
        <v>128.355</v>
      </c>
      <c r="C22" s="155" t="s">
        <v>171</v>
      </c>
      <c r="D22" s="154" t="n">
        <v>96.0461236414631</v>
      </c>
      <c r="E22" s="154" t="n">
        <v>15</v>
      </c>
      <c r="F22" s="154" t="n">
        <v>3</v>
      </c>
      <c r="G22" s="81"/>
      <c r="H22" s="20" t="n">
        <v>12.3280002</v>
      </c>
      <c r="I22" s="20" t="n">
        <v>0.001925325</v>
      </c>
      <c r="J22" s="21" t="n">
        <v>0.000385065</v>
      </c>
    </row>
    <row r="23" customFormat="false" ht="12.75" hidden="false" customHeight="true" outlineLevel="0" collapsed="false">
      <c r="A23" s="83" t="s">
        <v>174</v>
      </c>
      <c r="B23" s="20" t="n">
        <v>30567.284</v>
      </c>
      <c r="C23" s="155" t="s">
        <v>171</v>
      </c>
      <c r="D23" s="154" t="n">
        <v>56.9</v>
      </c>
      <c r="E23" s="154" t="n">
        <v>33.2145857315946</v>
      </c>
      <c r="F23" s="154" t="n">
        <v>0.978642510731408</v>
      </c>
      <c r="G23" s="81"/>
      <c r="H23" s="20" t="n">
        <v>1739.2784596</v>
      </c>
      <c r="I23" s="20" t="n">
        <v>1.015279675</v>
      </c>
      <c r="J23" s="21" t="n">
        <v>0.02991444356</v>
      </c>
    </row>
    <row r="24" customFormat="false" ht="12.75" hidden="false" customHeight="true" outlineLevel="0" collapsed="false">
      <c r="A24" s="83" t="s">
        <v>175</v>
      </c>
      <c r="B24" s="20" t="n">
        <v>15057.772</v>
      </c>
      <c r="C24" s="155" t="s">
        <v>171</v>
      </c>
      <c r="D24" s="154" t="n">
        <v>102</v>
      </c>
      <c r="E24" s="154" t="n">
        <v>200</v>
      </c>
      <c r="F24" s="154" t="n">
        <v>4</v>
      </c>
      <c r="G24" s="99" t="s">
        <v>176</v>
      </c>
      <c r="H24" s="20" t="n">
        <v>1535.892744</v>
      </c>
      <c r="I24" s="20" t="n">
        <v>3.0115544</v>
      </c>
      <c r="J24" s="21" t="n">
        <v>0.060231088</v>
      </c>
    </row>
    <row r="25" customFormat="false" ht="12.75" hidden="false" customHeight="true" outlineLevel="0" collapsed="false">
      <c r="A25" s="83" t="s">
        <v>177</v>
      </c>
      <c r="B25" s="20" t="s">
        <v>119</v>
      </c>
      <c r="C25" s="155" t="s">
        <v>171</v>
      </c>
      <c r="D25" s="157" t="s">
        <v>119</v>
      </c>
      <c r="E25" s="157" t="s">
        <v>119</v>
      </c>
      <c r="F25" s="157" t="s">
        <v>119</v>
      </c>
      <c r="G25" s="81"/>
      <c r="H25" s="20" t="s">
        <v>119</v>
      </c>
      <c r="I25" s="20" t="s">
        <v>119</v>
      </c>
      <c r="J25" s="21" t="s">
        <v>119</v>
      </c>
    </row>
    <row r="26" customFormat="false" ht="12.75" hidden="false" customHeight="true" outlineLevel="0" collapsed="false">
      <c r="A26" s="100" t="s">
        <v>126</v>
      </c>
      <c r="B26" s="154" t="n">
        <v>39485.4554945114</v>
      </c>
      <c r="C26" s="155" t="s">
        <v>171</v>
      </c>
      <c r="D26" s="50"/>
      <c r="E26" s="50"/>
      <c r="F26" s="50"/>
      <c r="G26" s="81"/>
      <c r="H26" s="79" t="n">
        <v>2653.00436932221</v>
      </c>
      <c r="I26" s="79" t="n">
        <v>2.48644324311576</v>
      </c>
      <c r="J26" s="129" t="n">
        <v>0.114646022245025</v>
      </c>
    </row>
    <row r="27" customFormat="false" ht="12.75" hidden="false" customHeight="true" outlineLevel="0" collapsed="false">
      <c r="A27" s="83" t="s">
        <v>172</v>
      </c>
      <c r="B27" s="20" t="n">
        <v>30461.4064945114</v>
      </c>
      <c r="C27" s="155" t="s">
        <v>171</v>
      </c>
      <c r="D27" s="154" t="n">
        <v>74.2405100115677</v>
      </c>
      <c r="E27" s="154" t="n">
        <v>3.6983862723494</v>
      </c>
      <c r="F27" s="154" t="n">
        <v>3.21193282269005</v>
      </c>
      <c r="G27" s="81"/>
      <c r="H27" s="20" t="n">
        <v>2261.47035382221</v>
      </c>
      <c r="I27" s="20" t="n">
        <v>0.112658047615756</v>
      </c>
      <c r="J27" s="21" t="n">
        <v>0.0978399913450252</v>
      </c>
    </row>
    <row r="28" customFormat="false" ht="12.75" hidden="false" customHeight="true" outlineLevel="0" collapsed="false">
      <c r="A28" s="83" t="s">
        <v>173</v>
      </c>
      <c r="B28" s="20" t="n">
        <v>708.372</v>
      </c>
      <c r="C28" s="155" t="s">
        <v>171</v>
      </c>
      <c r="D28" s="154" t="n">
        <v>95</v>
      </c>
      <c r="E28" s="154" t="n">
        <v>15</v>
      </c>
      <c r="F28" s="154" t="n">
        <v>3</v>
      </c>
      <c r="G28" s="81"/>
      <c r="H28" s="20" t="n">
        <v>67.29534</v>
      </c>
      <c r="I28" s="20" t="n">
        <v>0.01062558</v>
      </c>
      <c r="J28" s="21" t="n">
        <v>0.002125116</v>
      </c>
    </row>
    <row r="29" customFormat="false" ht="12.75" hidden="false" customHeight="true" outlineLevel="0" collapsed="false">
      <c r="A29" s="83" t="s">
        <v>174</v>
      </c>
      <c r="B29" s="20" t="n">
        <v>5698.395</v>
      </c>
      <c r="C29" s="155" t="s">
        <v>171</v>
      </c>
      <c r="D29" s="154" t="n">
        <v>56.9</v>
      </c>
      <c r="E29" s="154" t="n">
        <v>323.206898696914</v>
      </c>
      <c r="F29" s="154" t="n">
        <v>0.767181022024623</v>
      </c>
      <c r="G29" s="81"/>
      <c r="H29" s="20" t="n">
        <v>324.2386755</v>
      </c>
      <c r="I29" s="20" t="n">
        <v>1.8417605755</v>
      </c>
      <c r="J29" s="21" t="n">
        <v>0.0043717005</v>
      </c>
    </row>
    <row r="30" customFormat="false" ht="12.75" hidden="false" customHeight="true" outlineLevel="0" collapsed="false">
      <c r="A30" s="83" t="s">
        <v>175</v>
      </c>
      <c r="B30" s="20" t="n">
        <v>2617.282</v>
      </c>
      <c r="C30" s="155" t="s">
        <v>171</v>
      </c>
      <c r="D30" s="154" t="n">
        <v>101.495963216803</v>
      </c>
      <c r="E30" s="154" t="n">
        <v>199.213932621705</v>
      </c>
      <c r="F30" s="154" t="n">
        <v>3.93890089031293</v>
      </c>
      <c r="G30" s="99" t="s">
        <v>176</v>
      </c>
      <c r="H30" s="20" t="n">
        <v>265.6435576</v>
      </c>
      <c r="I30" s="20" t="n">
        <v>0.52139904</v>
      </c>
      <c r="J30" s="21" t="n">
        <v>0.0103092144</v>
      </c>
    </row>
    <row r="31" customFormat="false" ht="12.75" hidden="false" customHeight="true" outlineLevel="0" collapsed="false">
      <c r="A31" s="158" t="s">
        <v>177</v>
      </c>
      <c r="B31" s="24" t="s">
        <v>119</v>
      </c>
      <c r="C31" s="159" t="s">
        <v>171</v>
      </c>
      <c r="D31" s="157" t="s">
        <v>119</v>
      </c>
      <c r="E31" s="157" t="s">
        <v>119</v>
      </c>
      <c r="F31" s="157" t="s">
        <v>119</v>
      </c>
      <c r="G31" s="92"/>
      <c r="H31" s="24" t="s">
        <v>119</v>
      </c>
      <c r="I31" s="24" t="s">
        <v>119</v>
      </c>
      <c r="J31" s="160" t="s">
        <v>119</v>
      </c>
    </row>
    <row r="32" customFormat="false" ht="12.75" hidden="false" customHeight="true" outlineLevel="0" collapsed="false">
      <c r="A32" s="161" t="s">
        <v>208</v>
      </c>
      <c r="B32" s="162" t="n">
        <v>2603.922197</v>
      </c>
      <c r="C32" s="163" t="s">
        <v>171</v>
      </c>
      <c r="D32" s="164"/>
      <c r="E32" s="164"/>
      <c r="F32" s="164"/>
      <c r="G32" s="165"/>
      <c r="H32" s="162" t="n">
        <v>189.612697276</v>
      </c>
      <c r="I32" s="162" t="n">
        <v>0.0119405204575949</v>
      </c>
      <c r="J32" s="156" t="n">
        <v>0.0057008768104161</v>
      </c>
    </row>
    <row r="33" customFormat="false" ht="12.75" hidden="false" customHeight="true" outlineLevel="0" collapsed="false">
      <c r="A33" s="161" t="s">
        <v>209</v>
      </c>
      <c r="B33" s="157" t="s">
        <v>129</v>
      </c>
      <c r="C33" s="155" t="s">
        <v>171</v>
      </c>
      <c r="D33" s="166"/>
      <c r="E33" s="166"/>
      <c r="F33" s="166"/>
      <c r="G33" s="167"/>
      <c r="H33" s="157" t="s">
        <v>129</v>
      </c>
      <c r="I33" s="157" t="s">
        <v>129</v>
      </c>
      <c r="J33" s="168" t="s">
        <v>129</v>
      </c>
    </row>
    <row r="34" customFormat="false" ht="13.5" hidden="false" customHeight="true" outlineLevel="0" collapsed="false">
      <c r="A34" s="133" t="s">
        <v>111</v>
      </c>
      <c r="B34" s="50"/>
      <c r="C34" s="169"/>
      <c r="D34" s="170"/>
      <c r="E34" s="170"/>
      <c r="F34" s="170"/>
      <c r="G34" s="134"/>
      <c r="H34" s="50"/>
      <c r="I34" s="50"/>
      <c r="J34" s="135"/>
    </row>
    <row r="35" customFormat="false" ht="12.75" hidden="false" customHeight="true" outlineLevel="0" collapsed="false">
      <c r="A35" s="83" t="s">
        <v>172</v>
      </c>
      <c r="B35" s="20" t="s">
        <v>120</v>
      </c>
      <c r="C35" s="155" t="s">
        <v>171</v>
      </c>
      <c r="D35" s="157" t="s">
        <v>120</v>
      </c>
      <c r="E35" s="157" t="s">
        <v>120</v>
      </c>
      <c r="F35" s="157" t="s">
        <v>120</v>
      </c>
      <c r="G35" s="81"/>
      <c r="H35" s="20" t="s">
        <v>120</v>
      </c>
      <c r="I35" s="20" t="s">
        <v>120</v>
      </c>
      <c r="J35" s="21" t="s">
        <v>120</v>
      </c>
    </row>
    <row r="36" customFormat="false" ht="12.75" hidden="false" customHeight="true" outlineLevel="0" collapsed="false">
      <c r="A36" s="83" t="s">
        <v>173</v>
      </c>
      <c r="B36" s="20" t="s">
        <v>119</v>
      </c>
      <c r="C36" s="155" t="s">
        <v>171</v>
      </c>
      <c r="D36" s="157" t="s">
        <v>119</v>
      </c>
      <c r="E36" s="157" t="s">
        <v>119</v>
      </c>
      <c r="F36" s="157" t="s">
        <v>119</v>
      </c>
      <c r="G36" s="81"/>
      <c r="H36" s="20" t="s">
        <v>119</v>
      </c>
      <c r="I36" s="20" t="s">
        <v>119</v>
      </c>
      <c r="J36" s="21" t="s">
        <v>119</v>
      </c>
    </row>
    <row r="37" customFormat="false" ht="12.75" hidden="false" customHeight="true" outlineLevel="0" collapsed="false">
      <c r="A37" s="83" t="s">
        <v>174</v>
      </c>
      <c r="B37" s="20" t="s">
        <v>119</v>
      </c>
      <c r="C37" s="155" t="s">
        <v>171</v>
      </c>
      <c r="D37" s="157" t="s">
        <v>119</v>
      </c>
      <c r="E37" s="157" t="s">
        <v>119</v>
      </c>
      <c r="F37" s="157" t="s">
        <v>119</v>
      </c>
      <c r="G37" s="81"/>
      <c r="H37" s="20" t="s">
        <v>119</v>
      </c>
      <c r="I37" s="20" t="s">
        <v>119</v>
      </c>
      <c r="J37" s="21" t="s">
        <v>119</v>
      </c>
    </row>
    <row r="38" customFormat="false" ht="12.75" hidden="false" customHeight="true" outlineLevel="0" collapsed="false">
      <c r="A38" s="83" t="s">
        <v>175</v>
      </c>
      <c r="B38" s="20" t="s">
        <v>119</v>
      </c>
      <c r="C38" s="155" t="s">
        <v>171</v>
      </c>
      <c r="D38" s="157" t="s">
        <v>119</v>
      </c>
      <c r="E38" s="157" t="s">
        <v>119</v>
      </c>
      <c r="F38" s="157" t="s">
        <v>119</v>
      </c>
      <c r="G38" s="99" t="s">
        <v>176</v>
      </c>
      <c r="H38" s="20" t="s">
        <v>119</v>
      </c>
      <c r="I38" s="20" t="s">
        <v>119</v>
      </c>
      <c r="J38" s="21" t="s">
        <v>119</v>
      </c>
    </row>
    <row r="39" customFormat="false" ht="12.75" hidden="false" customHeight="true" outlineLevel="0" collapsed="false">
      <c r="A39" s="89" t="s">
        <v>177</v>
      </c>
      <c r="B39" s="24" t="s">
        <v>119</v>
      </c>
      <c r="C39" s="159" t="s">
        <v>171</v>
      </c>
      <c r="D39" s="171" t="s">
        <v>119</v>
      </c>
      <c r="E39" s="171" t="s">
        <v>119</v>
      </c>
      <c r="F39" s="171" t="s">
        <v>119</v>
      </c>
      <c r="G39" s="92"/>
      <c r="H39" s="24" t="s">
        <v>119</v>
      </c>
      <c r="I39" s="24" t="s">
        <v>119</v>
      </c>
      <c r="J39" s="160" t="s">
        <v>119</v>
      </c>
    </row>
    <row r="40" customFormat="false" ht="12.75" hidden="false" customHeight="true" outlineLevel="0" collapsed="false">
      <c r="A40" s="172" t="s">
        <v>210</v>
      </c>
      <c r="B40" s="162" t="n">
        <v>2603.922197</v>
      </c>
      <c r="C40" s="163" t="s">
        <v>171</v>
      </c>
      <c r="D40" s="164"/>
      <c r="E40" s="164"/>
      <c r="F40" s="164"/>
      <c r="G40" s="165"/>
      <c r="H40" s="162" t="n">
        <v>189.612697276</v>
      </c>
      <c r="I40" s="162" t="n">
        <v>0.0119405204575949</v>
      </c>
      <c r="J40" s="156" t="n">
        <v>0.0057008768104161</v>
      </c>
    </row>
    <row r="41" customFormat="false" ht="13.5" hidden="false" customHeight="true" outlineLevel="0" collapsed="false">
      <c r="A41" s="133" t="s">
        <v>131</v>
      </c>
      <c r="B41" s="173"/>
      <c r="C41" s="174"/>
      <c r="D41" s="166"/>
      <c r="E41" s="166"/>
      <c r="F41" s="166"/>
      <c r="G41" s="175"/>
      <c r="H41" s="173"/>
      <c r="I41" s="173"/>
      <c r="J41" s="176"/>
    </row>
    <row r="42" customFormat="false" ht="12.75" hidden="false" customHeight="true" outlineLevel="0" collapsed="false">
      <c r="A42" s="83" t="s">
        <v>172</v>
      </c>
      <c r="B42" s="20" t="n">
        <v>2603.922197</v>
      </c>
      <c r="C42" s="155" t="s">
        <v>171</v>
      </c>
      <c r="D42" s="154" t="n">
        <v>72.8181116526655</v>
      </c>
      <c r="E42" s="154" t="n">
        <v>4.58559033420878</v>
      </c>
      <c r="F42" s="154" t="n">
        <v>2.18934222266093</v>
      </c>
      <c r="G42" s="81"/>
      <c r="H42" s="20" t="n">
        <v>189.612697276</v>
      </c>
      <c r="I42" s="20" t="n">
        <v>0.0119405204575949</v>
      </c>
      <c r="J42" s="21" t="n">
        <v>0.0057008768104161</v>
      </c>
    </row>
    <row r="43" customFormat="false" ht="12.75" hidden="false" customHeight="true" outlineLevel="0" collapsed="false">
      <c r="A43" s="83" t="s">
        <v>173</v>
      </c>
      <c r="B43" s="20" t="s">
        <v>211</v>
      </c>
      <c r="C43" s="155" t="s">
        <v>171</v>
      </c>
      <c r="D43" s="157" t="s">
        <v>211</v>
      </c>
      <c r="E43" s="157" t="s">
        <v>211</v>
      </c>
      <c r="F43" s="157" t="s">
        <v>211</v>
      </c>
      <c r="G43" s="81"/>
      <c r="H43" s="20" t="s">
        <v>211</v>
      </c>
      <c r="I43" s="20" t="s">
        <v>211</v>
      </c>
      <c r="J43" s="21" t="s">
        <v>211</v>
      </c>
    </row>
    <row r="44" customFormat="false" ht="12.75" hidden="false" customHeight="true" outlineLevel="0" collapsed="false">
      <c r="A44" s="83" t="s">
        <v>174</v>
      </c>
      <c r="B44" s="20" t="s">
        <v>211</v>
      </c>
      <c r="C44" s="155" t="s">
        <v>171</v>
      </c>
      <c r="D44" s="157" t="s">
        <v>211</v>
      </c>
      <c r="E44" s="157" t="s">
        <v>211</v>
      </c>
      <c r="F44" s="157" t="s">
        <v>211</v>
      </c>
      <c r="G44" s="81"/>
      <c r="H44" s="20" t="s">
        <v>211</v>
      </c>
      <c r="I44" s="20" t="s">
        <v>211</v>
      </c>
      <c r="J44" s="21" t="s">
        <v>211</v>
      </c>
    </row>
    <row r="45" customFormat="false" ht="12.75" hidden="false" customHeight="true" outlineLevel="0" collapsed="false">
      <c r="A45" s="83" t="s">
        <v>175</v>
      </c>
      <c r="B45" s="20" t="s">
        <v>211</v>
      </c>
      <c r="C45" s="155" t="s">
        <v>171</v>
      </c>
      <c r="D45" s="157" t="s">
        <v>211</v>
      </c>
      <c r="E45" s="157" t="s">
        <v>211</v>
      </c>
      <c r="F45" s="157" t="s">
        <v>211</v>
      </c>
      <c r="G45" s="99" t="s">
        <v>176</v>
      </c>
      <c r="H45" s="20" t="s">
        <v>211</v>
      </c>
      <c r="I45" s="20" t="s">
        <v>211</v>
      </c>
      <c r="J45" s="21" t="s">
        <v>211</v>
      </c>
    </row>
    <row r="46" customFormat="false" ht="12.75" hidden="false" customHeight="true" outlineLevel="0" collapsed="false">
      <c r="A46" s="89" t="s">
        <v>177</v>
      </c>
      <c r="B46" s="24" t="s">
        <v>211</v>
      </c>
      <c r="C46" s="159" t="s">
        <v>171</v>
      </c>
      <c r="D46" s="171" t="s">
        <v>211</v>
      </c>
      <c r="E46" s="171" t="s">
        <v>211</v>
      </c>
      <c r="F46" s="171" t="s">
        <v>211</v>
      </c>
      <c r="G46" s="92"/>
      <c r="H46" s="24" t="s">
        <v>211</v>
      </c>
      <c r="I46" s="24" t="s">
        <v>211</v>
      </c>
      <c r="J46" s="25" t="s">
        <v>211</v>
      </c>
    </row>
    <row r="47" customFormat="false" ht="13.5" hidden="false" customHeight="true" outlineLevel="0" collapsed="false">
      <c r="A47" s="133" t="s">
        <v>111</v>
      </c>
      <c r="B47" s="173"/>
      <c r="C47" s="174"/>
      <c r="D47" s="166"/>
      <c r="E47" s="166"/>
      <c r="F47" s="166"/>
      <c r="G47" s="175"/>
      <c r="H47" s="173"/>
      <c r="I47" s="173"/>
      <c r="J47" s="176"/>
    </row>
    <row r="48" customFormat="false" ht="12.75" hidden="false" customHeight="true" outlineLevel="0" collapsed="false">
      <c r="A48" s="83" t="s">
        <v>172</v>
      </c>
      <c r="B48" s="20" t="s">
        <v>119</v>
      </c>
      <c r="C48" s="155" t="s">
        <v>171</v>
      </c>
      <c r="D48" s="157" t="s">
        <v>119</v>
      </c>
      <c r="E48" s="157" t="s">
        <v>119</v>
      </c>
      <c r="F48" s="157" t="s">
        <v>119</v>
      </c>
      <c r="G48" s="81"/>
      <c r="H48" s="20" t="s">
        <v>119</v>
      </c>
      <c r="I48" s="20" t="s">
        <v>119</v>
      </c>
      <c r="J48" s="21" t="s">
        <v>119</v>
      </c>
    </row>
    <row r="49" customFormat="false" ht="12.75" hidden="false" customHeight="true" outlineLevel="0" collapsed="false">
      <c r="A49" s="83" t="s">
        <v>173</v>
      </c>
      <c r="B49" s="20" t="s">
        <v>119</v>
      </c>
      <c r="C49" s="155" t="s">
        <v>171</v>
      </c>
      <c r="D49" s="157" t="s">
        <v>119</v>
      </c>
      <c r="E49" s="157" t="s">
        <v>119</v>
      </c>
      <c r="F49" s="157" t="s">
        <v>119</v>
      </c>
      <c r="G49" s="81"/>
      <c r="H49" s="20" t="s">
        <v>119</v>
      </c>
      <c r="I49" s="20" t="s">
        <v>119</v>
      </c>
      <c r="J49" s="21" t="s">
        <v>119</v>
      </c>
    </row>
    <row r="50" customFormat="false" ht="12.75" hidden="false" customHeight="true" outlineLevel="0" collapsed="false">
      <c r="A50" s="83" t="s">
        <v>174</v>
      </c>
      <c r="B50" s="20" t="s">
        <v>119</v>
      </c>
      <c r="C50" s="155" t="s">
        <v>171</v>
      </c>
      <c r="D50" s="157" t="s">
        <v>119</v>
      </c>
      <c r="E50" s="157" t="s">
        <v>119</v>
      </c>
      <c r="F50" s="157" t="s">
        <v>119</v>
      </c>
      <c r="G50" s="81"/>
      <c r="H50" s="20" t="s">
        <v>119</v>
      </c>
      <c r="I50" s="20" t="s">
        <v>119</v>
      </c>
      <c r="J50" s="21" t="s">
        <v>119</v>
      </c>
    </row>
    <row r="51" customFormat="false" ht="12.75" hidden="false" customHeight="true" outlineLevel="0" collapsed="false">
      <c r="A51" s="83" t="s">
        <v>175</v>
      </c>
      <c r="B51" s="20" t="s">
        <v>119</v>
      </c>
      <c r="C51" s="155" t="s">
        <v>171</v>
      </c>
      <c r="D51" s="157" t="s">
        <v>119</v>
      </c>
      <c r="E51" s="157" t="s">
        <v>119</v>
      </c>
      <c r="F51" s="157" t="s">
        <v>119</v>
      </c>
      <c r="G51" s="99" t="s">
        <v>176</v>
      </c>
      <c r="H51" s="20" t="s">
        <v>119</v>
      </c>
      <c r="I51" s="20" t="s">
        <v>119</v>
      </c>
      <c r="J51" s="21" t="s">
        <v>119</v>
      </c>
    </row>
    <row r="52" customFormat="false" ht="12.75" hidden="false" customHeight="true" outlineLevel="0" collapsed="false">
      <c r="A52" s="89" t="s">
        <v>177</v>
      </c>
      <c r="B52" s="24" t="s">
        <v>119</v>
      </c>
      <c r="C52" s="159" t="s">
        <v>171</v>
      </c>
      <c r="D52" s="171" t="s">
        <v>119</v>
      </c>
      <c r="E52" s="171" t="s">
        <v>119</v>
      </c>
      <c r="F52" s="171"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2</v>
      </c>
      <c r="B54" s="177"/>
      <c r="C54" s="177"/>
      <c r="D54" s="177"/>
      <c r="E54" s="177"/>
      <c r="F54" s="177"/>
      <c r="G54" s="177"/>
      <c r="H54" s="177"/>
      <c r="I54" s="177"/>
      <c r="J54" s="177"/>
    </row>
    <row r="55" customFormat="false" ht="13.5" hidden="false" customHeight="true" outlineLevel="0" collapsed="false">
      <c r="A55" s="178" t="s">
        <v>213</v>
      </c>
    </row>
    <row r="56" customFormat="false" ht="13.5" hidden="false" customHeight="true" outlineLevel="0" collapsed="false">
      <c r="A56" s="179" t="s">
        <v>214</v>
      </c>
      <c r="B56" s="179"/>
      <c r="C56" s="179"/>
      <c r="D56" s="179"/>
      <c r="E56" s="179"/>
      <c r="F56" s="179"/>
      <c r="G56" s="179"/>
      <c r="H56" s="179"/>
      <c r="I56" s="179"/>
      <c r="J56" s="179"/>
    </row>
    <row r="57" customFormat="false" ht="13.5" hidden="false" customHeight="true" outlineLevel="0" collapsed="false">
      <c r="A57" s="180" t="s">
        <v>215</v>
      </c>
    </row>
    <row r="58" customFormat="false" ht="13.5" hidden="false" customHeight="true" outlineLevel="0" collapsed="false">
      <c r="A58" s="178" t="s">
        <v>216</v>
      </c>
    </row>
    <row r="59" customFormat="false" ht="13.5" hidden="false" customHeight="true" outlineLevel="0" collapsed="false">
      <c r="A59" s="181" t="s">
        <v>217</v>
      </c>
    </row>
    <row r="60" customFormat="false" ht="13.5" hidden="false" customHeight="true" outlineLevel="0" collapsed="false">
      <c r="A60" s="182" t="s">
        <v>218</v>
      </c>
    </row>
    <row r="61" customFormat="false" ht="13.5" hidden="false" customHeight="true" outlineLevel="0" collapsed="false">
      <c r="A61" s="182" t="s">
        <v>219</v>
      </c>
      <c r="K61" s="16"/>
    </row>
    <row r="62" customFormat="false" ht="6" hidden="false" customHeight="true" outlineLevel="0" collapsed="false"/>
    <row r="63" customFormat="false" ht="12" hidden="false" customHeight="true" outlineLevel="0" collapsed="false">
      <c r="A63" s="183" t="s">
        <v>154</v>
      </c>
      <c r="B63" s="184"/>
      <c r="C63" s="184"/>
      <c r="D63" s="184"/>
      <c r="E63" s="184"/>
      <c r="F63" s="184"/>
      <c r="G63" s="184"/>
      <c r="H63" s="184"/>
      <c r="I63" s="184"/>
      <c r="J63" s="185"/>
    </row>
    <row r="64" customFormat="false" ht="13.5" hidden="false" customHeight="true" outlineLevel="0" collapsed="false">
      <c r="A64" s="186" t="s">
        <v>220</v>
      </c>
      <c r="B64" s="186"/>
      <c r="C64" s="186"/>
      <c r="D64" s="186"/>
      <c r="E64" s="186"/>
      <c r="F64" s="186"/>
      <c r="G64" s="186"/>
      <c r="H64" s="186"/>
      <c r="I64" s="186"/>
      <c r="J64" s="186"/>
    </row>
    <row r="65" customFormat="false" ht="13.5" hidden="false" customHeight="true" outlineLevel="0" collapsed="false">
      <c r="A65" s="186" t="s">
        <v>221</v>
      </c>
      <c r="B65" s="186"/>
      <c r="C65" s="186"/>
      <c r="D65" s="186"/>
      <c r="E65" s="186"/>
      <c r="F65" s="186"/>
      <c r="G65" s="186"/>
      <c r="H65" s="186"/>
      <c r="I65" s="186"/>
      <c r="J65" s="186"/>
    </row>
    <row r="66" customFormat="false" ht="13.5" hidden="false" customHeight="true" outlineLevel="0" collapsed="false">
      <c r="A66" s="186" t="s">
        <v>222</v>
      </c>
      <c r="B66" s="186"/>
      <c r="C66" s="186"/>
      <c r="D66" s="186"/>
      <c r="E66" s="186"/>
      <c r="F66" s="186"/>
      <c r="G66" s="186"/>
      <c r="H66" s="186"/>
      <c r="I66" s="186"/>
      <c r="J66" s="186"/>
    </row>
    <row r="67" customFormat="false" ht="12.75" hidden="false" customHeight="true" outlineLevel="0" collapsed="false">
      <c r="A67" s="63" t="s">
        <v>15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0</v>
      </c>
      <c r="B1" s="382"/>
      <c r="C1" s="112" t="s">
        <v>79</v>
      </c>
    </row>
    <row r="2" customFormat="false" ht="15.75" hidden="false" customHeight="true" outlineLevel="0" collapsed="false">
      <c r="A2" s="650" t="s">
        <v>2191</v>
      </c>
      <c r="B2" s="382"/>
      <c r="C2" s="112" t="s">
        <v>81</v>
      </c>
    </row>
    <row r="3" customFormat="false" ht="15.75" hidden="false" customHeight="true" outlineLevel="0" collapsed="false">
      <c r="A3" s="650" t="s">
        <v>2214</v>
      </c>
      <c r="B3" s="382"/>
      <c r="C3" s="112" t="s">
        <v>82</v>
      </c>
    </row>
    <row r="4" customFormat="false" ht="12.75" hidden="false" customHeight="true" outlineLevel="0" collapsed="false">
      <c r="A4" s="139"/>
      <c r="B4" s="139"/>
      <c r="C4" s="139"/>
    </row>
    <row r="5" customFormat="false" ht="53.25" hidden="false" customHeight="true" outlineLevel="0" collapsed="false">
      <c r="A5" s="2346" t="s">
        <v>83</v>
      </c>
      <c r="B5" s="2368" t="s">
        <v>2215</v>
      </c>
      <c r="C5" s="16"/>
    </row>
    <row r="6" customFormat="false" ht="12.75" hidden="false" customHeight="true" outlineLevel="0" collapsed="false">
      <c r="A6" s="2346"/>
      <c r="B6" s="2369" t="s">
        <v>1552</v>
      </c>
      <c r="C6" s="16"/>
    </row>
    <row r="7" customFormat="false" ht="13.5" hidden="false" customHeight="true" outlineLevel="0" collapsed="false">
      <c r="A7" s="2349" t="s">
        <v>2203</v>
      </c>
      <c r="B7" s="2370" t="n">
        <v>8.91831311086681</v>
      </c>
      <c r="C7" s="16"/>
    </row>
    <row r="8" customFormat="false" ht="12.75" hidden="false" customHeight="true" outlineLevel="0" collapsed="false">
      <c r="A8" s="2351" t="s">
        <v>1753</v>
      </c>
      <c r="B8" s="2371" t="n">
        <v>7.61779131975374</v>
      </c>
      <c r="C8" s="16"/>
    </row>
    <row r="9" customFormat="false" ht="12.75" hidden="false" customHeight="true" outlineLevel="0" collapsed="false">
      <c r="A9" s="2353" t="s">
        <v>1680</v>
      </c>
      <c r="B9" s="604" t="n">
        <v>8.97560572017767</v>
      </c>
      <c r="C9" s="16"/>
    </row>
    <row r="10" customFormat="false" ht="12.75" hidden="false" customHeight="true" outlineLevel="0" collapsed="false">
      <c r="A10" s="2354" t="s">
        <v>1754</v>
      </c>
      <c r="B10" s="604" t="n">
        <v>14.6698360336477</v>
      </c>
      <c r="C10" s="16"/>
    </row>
    <row r="11" customFormat="false" ht="12.75" hidden="false" customHeight="true" outlineLevel="0" collapsed="false">
      <c r="A11" s="2353" t="s">
        <v>1682</v>
      </c>
      <c r="B11" s="604" t="n">
        <v>16.365481007654</v>
      </c>
      <c r="C11" s="16"/>
    </row>
    <row r="12" customFormat="false" ht="12.75" hidden="false" customHeight="true" outlineLevel="0" collapsed="false">
      <c r="A12" s="2353" t="s">
        <v>1683</v>
      </c>
      <c r="B12" s="604" t="n">
        <v>-10.3727786463508</v>
      </c>
      <c r="C12" s="16"/>
    </row>
    <row r="13" customFormat="false" ht="12.75" hidden="false" customHeight="true" outlineLevel="0" collapsed="false">
      <c r="A13" s="2353" t="s">
        <v>1684</v>
      </c>
      <c r="B13" s="604" t="n">
        <v>49.0042479735285</v>
      </c>
      <c r="C13" s="16"/>
    </row>
    <row r="14" customFormat="false" ht="12.75" hidden="false" customHeight="true" outlineLevel="0" collapsed="false">
      <c r="A14" s="2351" t="s">
        <v>132</v>
      </c>
      <c r="B14" s="2371" t="n">
        <v>236.951579768848</v>
      </c>
      <c r="C14" s="16"/>
    </row>
    <row r="15" customFormat="false" ht="12.75" hidden="false" customHeight="true" outlineLevel="0" collapsed="false">
      <c r="A15" s="2353" t="s">
        <v>133</v>
      </c>
      <c r="B15" s="604" t="n">
        <v>0</v>
      </c>
      <c r="C15" s="16"/>
    </row>
    <row r="16" customFormat="false" ht="13.5" hidden="false" customHeight="true" outlineLevel="0" collapsed="false">
      <c r="A16" s="2353" t="s">
        <v>1685</v>
      </c>
      <c r="B16" s="766" t="n">
        <v>236.951579768848</v>
      </c>
      <c r="C16" s="16"/>
    </row>
    <row r="17" customFormat="false" ht="12.75" hidden="false" customHeight="true" outlineLevel="0" collapsed="false">
      <c r="A17" s="2355" t="s">
        <v>2204</v>
      </c>
      <c r="B17" s="2372" t="n">
        <v>46.339612754322</v>
      </c>
      <c r="C17" s="16"/>
    </row>
    <row r="18" customFormat="false" ht="12.75" hidden="false" customHeight="true" outlineLevel="0" collapsed="false">
      <c r="A18" s="2351" t="s">
        <v>498</v>
      </c>
      <c r="B18" s="604" t="n">
        <v>49.2411816657222</v>
      </c>
      <c r="C18" s="16"/>
    </row>
    <row r="19" customFormat="false" ht="12.75" hidden="false" customHeight="true" outlineLevel="0" collapsed="false">
      <c r="A19" s="2351" t="s">
        <v>512</v>
      </c>
      <c r="B19" s="604" t="n">
        <v>-27.375</v>
      </c>
      <c r="C19" s="16"/>
    </row>
    <row r="20" customFormat="false" ht="12.75" hidden="false" customHeight="true" outlineLevel="0" collapsed="false">
      <c r="A20" s="2351" t="s">
        <v>524</v>
      </c>
      <c r="B20" s="604" t="n">
        <v>51.2833510624461</v>
      </c>
      <c r="C20" s="16"/>
    </row>
    <row r="21" customFormat="false" ht="12.75" hidden="false" customHeight="true" outlineLevel="0" collapsed="false">
      <c r="A21" s="2351" t="s">
        <v>531</v>
      </c>
      <c r="B21" s="604" t="n">
        <v>5.80708311087381</v>
      </c>
      <c r="C21" s="16"/>
    </row>
    <row r="22" customFormat="false" ht="13.5" hidden="false" customHeight="true" outlineLevel="0" collapsed="false">
      <c r="A22" s="2351" t="s">
        <v>2205</v>
      </c>
      <c r="B22" s="1594"/>
      <c r="C22" s="16"/>
    </row>
    <row r="23" customFormat="false" ht="13.5" hidden="false" customHeight="true" outlineLevel="0" collapsed="false">
      <c r="A23" s="2351" t="s">
        <v>2206</v>
      </c>
      <c r="B23" s="1594"/>
      <c r="C23" s="16"/>
    </row>
    <row r="24" customFormat="false" ht="13.5" hidden="false" customHeight="true" outlineLevel="0" collapsed="false">
      <c r="A24" s="2351" t="s">
        <v>1691</v>
      </c>
      <c r="B24" s="766" t="n">
        <v>-14.062063181437</v>
      </c>
      <c r="C24" s="16"/>
    </row>
    <row r="25" customFormat="false" ht="13.5" hidden="false" customHeight="true" outlineLevel="0" collapsed="false">
      <c r="A25" s="2357" t="s">
        <v>2207</v>
      </c>
      <c r="B25" s="766" t="n">
        <v>-26.8162840762987</v>
      </c>
      <c r="C25" s="16"/>
    </row>
    <row r="26" customFormat="false" ht="12.75" hidden="false" customHeight="true" outlineLevel="0" collapsed="false">
      <c r="A26" s="2355" t="s">
        <v>1700</v>
      </c>
      <c r="B26" s="1594"/>
      <c r="C26" s="16"/>
    </row>
    <row r="27" customFormat="false" ht="12.75" hidden="false" customHeight="true" outlineLevel="0" collapsed="false">
      <c r="A27" s="2351" t="s">
        <v>1701</v>
      </c>
      <c r="B27" s="1594"/>
      <c r="C27" s="16"/>
    </row>
    <row r="28" customFormat="false" ht="12.75" hidden="false" customHeight="true" outlineLevel="0" collapsed="false">
      <c r="A28" s="2351" t="s">
        <v>870</v>
      </c>
      <c r="B28" s="1594"/>
      <c r="C28" s="16"/>
    </row>
    <row r="29" customFormat="false" ht="12.75" hidden="false" customHeight="true" outlineLevel="0" collapsed="false">
      <c r="A29" s="2351" t="s">
        <v>880</v>
      </c>
      <c r="B29" s="1594"/>
      <c r="C29" s="16"/>
    </row>
    <row r="30" customFormat="false" ht="12.75" hidden="false" customHeight="true" outlineLevel="0" collapsed="false">
      <c r="A30" s="2351" t="s">
        <v>2208</v>
      </c>
      <c r="B30" s="1594"/>
      <c r="C30" s="16"/>
    </row>
    <row r="31" customFormat="false" ht="12.75" hidden="false" customHeight="true" outlineLevel="0" collapsed="false">
      <c r="A31" s="2351" t="s">
        <v>890</v>
      </c>
      <c r="B31" s="1594"/>
      <c r="C31" s="16"/>
    </row>
    <row r="32" customFormat="false" ht="12.75" hidden="false" customHeight="true" outlineLevel="0" collapsed="false">
      <c r="A32" s="2351" t="s">
        <v>1703</v>
      </c>
      <c r="B32" s="1594"/>
      <c r="C32" s="16"/>
    </row>
    <row r="33" customFormat="false" ht="13.5" hidden="false" customHeight="true" outlineLevel="0" collapsed="false">
      <c r="A33" s="2358" t="s">
        <v>1691</v>
      </c>
      <c r="B33" s="1594"/>
      <c r="C33" s="16"/>
    </row>
    <row r="34" customFormat="false" ht="14.25" hidden="false" customHeight="true" outlineLevel="0" collapsed="false">
      <c r="A34" s="2355" t="s">
        <v>2209</v>
      </c>
      <c r="B34" s="2373" t="n">
        <v>-11.6488917683399</v>
      </c>
      <c r="C34" s="16"/>
    </row>
    <row r="35" customFormat="false" ht="12.75" hidden="false" customHeight="true" outlineLevel="0" collapsed="false">
      <c r="A35" s="1730" t="s">
        <v>1184</v>
      </c>
      <c r="B35" s="604" t="n">
        <v>-15.7064385223831</v>
      </c>
      <c r="C35" s="16"/>
    </row>
    <row r="36" customFormat="false" ht="12.75" hidden="false" customHeight="true" outlineLevel="0" collapsed="false">
      <c r="A36" s="1730" t="s">
        <v>1188</v>
      </c>
      <c r="B36" s="604" t="n">
        <v>-10.9897056628663</v>
      </c>
      <c r="C36" s="16"/>
    </row>
    <row r="37" customFormat="false" ht="12.75" hidden="false" customHeight="true" outlineLevel="0" collapsed="false">
      <c r="A37" s="1730" t="s">
        <v>1191</v>
      </c>
      <c r="B37" s="604" t="n">
        <v>34.1455274877598</v>
      </c>
      <c r="C37" s="16"/>
    </row>
    <row r="38" customFormat="false" ht="12.75" hidden="false" customHeight="true" outlineLevel="0" collapsed="false">
      <c r="A38" s="1730" t="s">
        <v>1194</v>
      </c>
      <c r="B38" s="604" t="n">
        <v>-58.7060224088582</v>
      </c>
      <c r="C38" s="16"/>
    </row>
    <row r="39" customFormat="false" ht="12.75" hidden="false" customHeight="true" outlineLevel="0" collapsed="false">
      <c r="A39" s="1730" t="s">
        <v>1706</v>
      </c>
      <c r="B39" s="604" t="n">
        <v>-184.401250153428</v>
      </c>
      <c r="C39" s="16"/>
    </row>
    <row r="40" customFormat="false" ht="12.75" hidden="false" customHeight="true" outlineLevel="0" collapsed="false">
      <c r="A40" s="1730" t="s">
        <v>1200</v>
      </c>
      <c r="B40" s="604" t="n">
        <v>0</v>
      </c>
      <c r="C40" s="16"/>
    </row>
    <row r="41" customFormat="false" ht="13.5" hidden="false" customHeight="true" outlineLevel="0" collapsed="false">
      <c r="A41" s="2360" t="s">
        <v>1707</v>
      </c>
      <c r="B41" s="1170" t="n">
        <v>0</v>
      </c>
      <c r="C41" s="16"/>
    </row>
    <row r="42" customFormat="false" ht="12.75" hidden="false" customHeight="true" outlineLevel="0" collapsed="false">
      <c r="A42" s="2357" t="s">
        <v>1708</v>
      </c>
      <c r="B42" s="2372" t="n">
        <v>13.9258436711102</v>
      </c>
      <c r="C42" s="16"/>
    </row>
    <row r="43" customFormat="false" ht="12.75" hidden="false" customHeight="true" outlineLevel="0" collapsed="false">
      <c r="A43" s="2351" t="s">
        <v>1518</v>
      </c>
      <c r="B43" s="604" t="n">
        <v>0</v>
      </c>
      <c r="C43" s="16"/>
    </row>
    <row r="44" customFormat="false" ht="12.75" hidden="false" customHeight="true" outlineLevel="0" collapsed="false">
      <c r="A44" s="2351" t="s">
        <v>1710</v>
      </c>
      <c r="B44" s="1594"/>
      <c r="C44" s="16"/>
    </row>
    <row r="45" customFormat="false" ht="12.75" hidden="false" customHeight="true" outlineLevel="0" collapsed="false">
      <c r="A45" s="2351" t="s">
        <v>1711</v>
      </c>
      <c r="B45" s="604" t="n">
        <v>13.9258436711102</v>
      </c>
      <c r="C45" s="16"/>
    </row>
    <row r="46" customFormat="false" ht="13.5" hidden="false" customHeight="true" outlineLevel="0" collapsed="false">
      <c r="A46" s="2351" t="s">
        <v>811</v>
      </c>
      <c r="B46" s="766" t="n">
        <v>0</v>
      </c>
      <c r="C46" s="16"/>
    </row>
    <row r="47" customFormat="false" ht="12.75" hidden="false" customHeight="true" outlineLevel="0" collapsed="false">
      <c r="A47" s="2362" t="s">
        <v>2210</v>
      </c>
      <c r="B47" s="2372" t="n">
        <v>0</v>
      </c>
      <c r="C47" s="16"/>
    </row>
    <row r="48" customFormat="false" ht="13.5" hidden="false" customHeight="true" outlineLevel="0" collapsed="false">
      <c r="A48" s="2363"/>
      <c r="B48" s="2361"/>
      <c r="C48" s="16"/>
    </row>
    <row r="49" customFormat="false" ht="14.25" hidden="false" customHeight="true" outlineLevel="0" collapsed="false">
      <c r="A49" s="2362" t="s">
        <v>2211</v>
      </c>
      <c r="B49" s="2374" t="n">
        <v>8.57868748507506</v>
      </c>
      <c r="C49" s="16"/>
    </row>
    <row r="50" customFormat="false" ht="14.25" hidden="false" customHeight="true" outlineLevel="0" collapsed="false">
      <c r="A50" s="2362" t="s">
        <v>2212</v>
      </c>
      <c r="B50" s="2374" t="n">
        <v>9.62748838647578</v>
      </c>
      <c r="C50" s="16"/>
    </row>
    <row r="51" customFormat="false" ht="13.5" hidden="false" customHeight="true" outlineLevel="0" collapsed="false">
      <c r="A51" s="2365"/>
      <c r="B51" s="2361"/>
      <c r="C51" s="16"/>
    </row>
    <row r="52" customFormat="false" ht="12.75" hidden="false" customHeight="true" outlineLevel="0" collapsed="false">
      <c r="A52" s="2366" t="s">
        <v>1945</v>
      </c>
      <c r="B52" s="1594"/>
      <c r="C52" s="16"/>
    </row>
    <row r="53" customFormat="false" ht="12.75" hidden="false" customHeight="true" outlineLevel="0" collapsed="false">
      <c r="A53" s="2349" t="s">
        <v>148</v>
      </c>
      <c r="B53" s="2372" t="n">
        <v>36.1586177094111</v>
      </c>
      <c r="C53" s="16"/>
    </row>
    <row r="54" customFormat="false" ht="12.75" hidden="false" customHeight="true" outlineLevel="0" collapsed="false">
      <c r="A54" s="2353" t="s">
        <v>149</v>
      </c>
      <c r="B54" s="604" t="n">
        <v>31.9424248249747</v>
      </c>
      <c r="C54" s="16"/>
    </row>
    <row r="55" customFormat="false" ht="12.75" hidden="false" customHeight="true" outlineLevel="0" collapsed="false">
      <c r="A55" s="2353" t="s">
        <v>150</v>
      </c>
      <c r="B55" s="604" t="n">
        <v>38.5296160042042</v>
      </c>
      <c r="C55" s="16"/>
    </row>
    <row r="56" customFormat="false" ht="12.75" hidden="false" customHeight="true" outlineLevel="0" collapsed="false">
      <c r="A56" s="2349" t="s">
        <v>151</v>
      </c>
      <c r="B56" s="604" t="n">
        <v>0</v>
      </c>
      <c r="C56" s="16"/>
    </row>
    <row r="57" customFormat="false" ht="14.25" hidden="false" customHeight="true" outlineLevel="0" collapsed="false">
      <c r="A57" s="2367" t="s">
        <v>152</v>
      </c>
      <c r="B57" s="766" t="n">
        <v>39.9001304772892</v>
      </c>
      <c r="C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190</v>
      </c>
      <c r="K1" s="112" t="s">
        <v>79</v>
      </c>
    </row>
    <row r="2" customFormat="false" ht="15.75" hidden="false" customHeight="true" outlineLevel="0" collapsed="false">
      <c r="A2" s="650" t="s">
        <v>2216</v>
      </c>
      <c r="K2" s="112" t="s">
        <v>81</v>
      </c>
    </row>
    <row r="3" customFormat="false" ht="15.75" hidden="false" customHeight="true" outlineLevel="0" collapsed="false">
      <c r="A3" s="650" t="s">
        <v>2192</v>
      </c>
      <c r="K3" s="112" t="s">
        <v>82</v>
      </c>
    </row>
    <row r="4" customFormat="false" ht="12.75" hidden="false" customHeight="true" outlineLevel="0" collapsed="false"/>
    <row r="5" customFormat="false" ht="49.5" hidden="false" customHeight="true" outlineLevel="0" collapsed="false">
      <c r="A5" s="2375"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75"/>
      <c r="B6" s="2348" t="s">
        <v>91</v>
      </c>
      <c r="C6" s="2348" t="s">
        <v>91</v>
      </c>
      <c r="D6" s="2348" t="s">
        <v>91</v>
      </c>
      <c r="E6" s="2348" t="s">
        <v>91</v>
      </c>
      <c r="F6" s="2348" t="s">
        <v>91</v>
      </c>
      <c r="G6" s="2348" t="s">
        <v>91</v>
      </c>
      <c r="H6" s="2348" t="s">
        <v>91</v>
      </c>
      <c r="I6" s="2348" t="s">
        <v>91</v>
      </c>
      <c r="J6" s="2348" t="s">
        <v>91</v>
      </c>
      <c r="K6" s="2348" t="s">
        <v>91</v>
      </c>
      <c r="L6" s="16"/>
    </row>
    <row r="7" customFormat="false" ht="13.5" hidden="false" customHeight="true" outlineLevel="0" collapsed="false">
      <c r="A7" s="2376" t="s">
        <v>2203</v>
      </c>
      <c r="B7" s="2377" t="n">
        <v>10.9811515629194</v>
      </c>
      <c r="C7" s="2377" t="n">
        <v>12.3158213597548</v>
      </c>
      <c r="D7" s="2377" t="n">
        <v>12.782688836914</v>
      </c>
      <c r="E7" s="2377" t="n">
        <v>15.1257746258761</v>
      </c>
      <c r="F7" s="2377" t="n">
        <v>18.3959323743598</v>
      </c>
      <c r="G7" s="2377" t="n">
        <v>24.6477525570405</v>
      </c>
      <c r="H7" s="2377" t="n">
        <v>29.2757496190507</v>
      </c>
      <c r="I7" s="2377" t="n">
        <v>29.2814973101932</v>
      </c>
      <c r="J7" s="2377" t="n">
        <v>30.6614367685923</v>
      </c>
      <c r="K7" s="2377" t="n">
        <v>31.0607385086517</v>
      </c>
      <c r="L7" s="16"/>
    </row>
    <row r="8" customFormat="false" ht="12.75" hidden="false" customHeight="true" outlineLevel="0" collapsed="false">
      <c r="A8" s="2378" t="s">
        <v>1753</v>
      </c>
      <c r="B8" s="2352" t="n">
        <v>8.91183665992988</v>
      </c>
      <c r="C8" s="2352" t="n">
        <v>9.74915325034886</v>
      </c>
      <c r="D8" s="2352" t="n">
        <v>10.3256618340601</v>
      </c>
      <c r="E8" s="2352" t="n">
        <v>12.4462641865582</v>
      </c>
      <c r="F8" s="2352" t="n">
        <v>15.5941441624882</v>
      </c>
      <c r="G8" s="2352" t="n">
        <v>21.4413078032264</v>
      </c>
      <c r="H8" s="2352" t="n">
        <v>26.181637617782</v>
      </c>
      <c r="I8" s="2352" t="n">
        <v>25.9613322884646</v>
      </c>
      <c r="J8" s="2352" t="n">
        <v>27.3445607910211</v>
      </c>
      <c r="K8" s="2352" t="n">
        <v>27.2715170188571</v>
      </c>
      <c r="L8" s="16"/>
    </row>
    <row r="9" customFormat="false" ht="12.75" hidden="false" customHeight="true" outlineLevel="0" collapsed="false">
      <c r="A9" s="2379" t="s">
        <v>1680</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79" t="s">
        <v>2217</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79" t="s">
        <v>1682</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79" t="s">
        <v>1683</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79" t="s">
        <v>168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78" t="s">
        <v>132</v>
      </c>
      <c r="B14" s="2352" t="n">
        <v>2.06931490298952</v>
      </c>
      <c r="C14" s="2352" t="n">
        <v>2.56666810940598</v>
      </c>
      <c r="D14" s="2352" t="n">
        <v>2.45702700285388</v>
      </c>
      <c r="E14" s="2352" t="n">
        <v>2.67951043931787</v>
      </c>
      <c r="F14" s="2352" t="n">
        <v>2.80178821187164</v>
      </c>
      <c r="G14" s="2352" t="n">
        <v>3.2064447538141</v>
      </c>
      <c r="H14" s="2352" t="n">
        <v>3.09411200126877</v>
      </c>
      <c r="I14" s="2352" t="n">
        <v>3.32016502172856</v>
      </c>
      <c r="J14" s="2352" t="n">
        <v>3.31687597757121</v>
      </c>
      <c r="K14" s="2352" t="n">
        <v>3.78922148979466</v>
      </c>
      <c r="L14" s="16"/>
    </row>
    <row r="15" customFormat="false" ht="12.75" hidden="false" customHeight="true" outlineLevel="0" collapsed="false">
      <c r="A15" s="2379"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79" t="s">
        <v>168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3.78922148979466</v>
      </c>
      <c r="L16" s="16"/>
    </row>
    <row r="17" customFormat="false" ht="12.75" hidden="false" customHeight="true" outlineLevel="0" collapsed="false">
      <c r="A17" s="2376" t="s">
        <v>2204</v>
      </c>
      <c r="B17" s="2359" t="s">
        <v>497</v>
      </c>
      <c r="C17" s="2359" t="s">
        <v>497</v>
      </c>
      <c r="D17" s="2359" t="s">
        <v>497</v>
      </c>
      <c r="E17" s="2359" t="s">
        <v>497</v>
      </c>
      <c r="F17" s="2359" t="s">
        <v>497</v>
      </c>
      <c r="G17" s="2359" t="s">
        <v>497</v>
      </c>
      <c r="H17" s="2359" t="s">
        <v>497</v>
      </c>
      <c r="I17" s="2359" t="s">
        <v>497</v>
      </c>
      <c r="J17" s="2359" t="s">
        <v>497</v>
      </c>
      <c r="K17" s="2359" t="s">
        <v>497</v>
      </c>
      <c r="L17" s="16"/>
    </row>
    <row r="18" customFormat="false" ht="12.75" hidden="false" customHeight="true" outlineLevel="0" collapsed="false">
      <c r="A18" s="2378"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75" hidden="false" customHeight="true" outlineLevel="0" collapsed="false">
      <c r="A19" s="2378" t="s">
        <v>512</v>
      </c>
      <c r="B19" s="605" t="s">
        <v>129</v>
      </c>
      <c r="C19" s="605" t="s">
        <v>129</v>
      </c>
      <c r="D19" s="605" t="s">
        <v>129</v>
      </c>
      <c r="E19" s="605" t="s">
        <v>129</v>
      </c>
      <c r="F19" s="605" t="s">
        <v>129</v>
      </c>
      <c r="G19" s="605" t="s">
        <v>129</v>
      </c>
      <c r="H19" s="605" t="s">
        <v>129</v>
      </c>
      <c r="I19" s="605" t="s">
        <v>129</v>
      </c>
      <c r="J19" s="605" t="s">
        <v>129</v>
      </c>
      <c r="K19" s="605" t="s">
        <v>129</v>
      </c>
      <c r="L19" s="16"/>
    </row>
    <row r="20" customFormat="false" ht="12.75" hidden="false" customHeight="true" outlineLevel="0" collapsed="false">
      <c r="A20" s="2378" t="s">
        <v>524</v>
      </c>
      <c r="B20" s="605" t="s">
        <v>129</v>
      </c>
      <c r="C20" s="605" t="s">
        <v>129</v>
      </c>
      <c r="D20" s="605" t="s">
        <v>129</v>
      </c>
      <c r="E20" s="605" t="s">
        <v>129</v>
      </c>
      <c r="F20" s="605" t="s">
        <v>129</v>
      </c>
      <c r="G20" s="605" t="s">
        <v>129</v>
      </c>
      <c r="H20" s="605" t="s">
        <v>129</v>
      </c>
      <c r="I20" s="605" t="s">
        <v>129</v>
      </c>
      <c r="J20" s="605" t="s">
        <v>129</v>
      </c>
      <c r="K20" s="605" t="s">
        <v>129</v>
      </c>
      <c r="L20" s="16"/>
    </row>
    <row r="21" customFormat="false" ht="12.75" hidden="false" customHeight="true" outlineLevel="0" collapsed="false">
      <c r="A21" s="2378" t="s">
        <v>531</v>
      </c>
      <c r="B21" s="1594"/>
      <c r="C21" s="1594"/>
      <c r="D21" s="1594"/>
      <c r="E21" s="1594"/>
      <c r="F21" s="1594"/>
      <c r="G21" s="1594"/>
      <c r="H21" s="1594"/>
      <c r="I21" s="1594"/>
      <c r="J21" s="1594"/>
      <c r="K21" s="1594"/>
      <c r="L21" s="16"/>
    </row>
    <row r="22" customFormat="false" ht="13.5" hidden="false" customHeight="true" outlineLevel="0" collapsed="false">
      <c r="A22" s="2378" t="s">
        <v>2205</v>
      </c>
      <c r="B22" s="1594"/>
      <c r="C22" s="1594"/>
      <c r="D22" s="1594"/>
      <c r="E22" s="1594"/>
      <c r="F22" s="1594"/>
      <c r="G22" s="1594"/>
      <c r="H22" s="1594"/>
      <c r="I22" s="1594"/>
      <c r="J22" s="1594"/>
      <c r="K22" s="1594"/>
      <c r="L22" s="16"/>
    </row>
    <row r="23" customFormat="false" ht="13.5" hidden="false" customHeight="true" outlineLevel="0" collapsed="false">
      <c r="A23" s="2378" t="s">
        <v>2206</v>
      </c>
      <c r="B23" s="1594"/>
      <c r="C23" s="1594"/>
      <c r="D23" s="1594"/>
      <c r="E23" s="1594"/>
      <c r="F23" s="1594"/>
      <c r="G23" s="1594"/>
      <c r="H23" s="1594"/>
      <c r="I23" s="1594"/>
      <c r="J23" s="1594"/>
      <c r="K23" s="1594"/>
      <c r="L23" s="16"/>
    </row>
    <row r="24" customFormat="false" ht="13.5" hidden="false" customHeight="true" outlineLevel="0" collapsed="false">
      <c r="A24" s="2378" t="s">
        <v>1691</v>
      </c>
      <c r="B24" s="2361" t="s">
        <v>129</v>
      </c>
      <c r="C24" s="2361" t="s">
        <v>129</v>
      </c>
      <c r="D24" s="2361" t="s">
        <v>129</v>
      </c>
      <c r="E24" s="2361" t="s">
        <v>129</v>
      </c>
      <c r="F24" s="2361" t="s">
        <v>129</v>
      </c>
      <c r="G24" s="2361" t="s">
        <v>129</v>
      </c>
      <c r="H24" s="2361" t="s">
        <v>129</v>
      </c>
      <c r="I24" s="2361" t="s">
        <v>129</v>
      </c>
      <c r="J24" s="2361" t="s">
        <v>129</v>
      </c>
      <c r="K24" s="2361" t="s">
        <v>129</v>
      </c>
      <c r="L24" s="16"/>
    </row>
    <row r="25" customFormat="false" ht="13.5" hidden="false" customHeight="true" outlineLevel="0" collapsed="false">
      <c r="A25" s="2380" t="s">
        <v>2207</v>
      </c>
      <c r="B25" s="2381"/>
      <c r="C25" s="2381"/>
      <c r="D25" s="2381"/>
      <c r="E25" s="2381"/>
      <c r="F25" s="2381"/>
      <c r="G25" s="2381"/>
      <c r="H25" s="2381"/>
      <c r="I25" s="2381"/>
      <c r="J25" s="2381"/>
      <c r="K25" s="2381"/>
      <c r="L25" s="16"/>
    </row>
    <row r="26" customFormat="false" ht="12.75" hidden="false" customHeight="true" outlineLevel="0" collapsed="false">
      <c r="A26" s="2376" t="s">
        <v>2218</v>
      </c>
      <c r="B26" s="2382" t="n">
        <v>200.080344296017</v>
      </c>
      <c r="C26" s="2382" t="n">
        <v>201.416550878704</v>
      </c>
      <c r="D26" s="2382" t="n">
        <v>201.019534229934</v>
      </c>
      <c r="E26" s="2382" t="n">
        <v>204.724413246943</v>
      </c>
      <c r="F26" s="2382" t="n">
        <v>199.825152637525</v>
      </c>
      <c r="G26" s="2382" t="n">
        <v>199.31081612105</v>
      </c>
      <c r="H26" s="2382" t="n">
        <v>199.839296502421</v>
      </c>
      <c r="I26" s="2382" t="n">
        <v>195.464708218917</v>
      </c>
      <c r="J26" s="2382" t="n">
        <v>196.907201362</v>
      </c>
      <c r="K26" s="2382" t="n">
        <v>189.854148308979</v>
      </c>
      <c r="L26" s="16"/>
    </row>
    <row r="27" customFormat="false" ht="12.75" hidden="false" customHeight="true" outlineLevel="0" collapsed="false">
      <c r="A27" s="2378" t="s">
        <v>1701</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78" t="s">
        <v>870</v>
      </c>
      <c r="B28" s="604" t="n">
        <v>43.6290134104912</v>
      </c>
      <c r="C28" s="604" t="n">
        <v>44.9874913224036</v>
      </c>
      <c r="D28" s="604" t="n">
        <v>46.9220595715626</v>
      </c>
      <c r="E28" s="604" t="n">
        <v>48.9301331715431</v>
      </c>
      <c r="F28" s="604" t="n">
        <v>48.6831241934646</v>
      </c>
      <c r="G28" s="604" t="n">
        <v>48.8547277846792</v>
      </c>
      <c r="H28" s="604" t="n">
        <v>49.9497042816158</v>
      </c>
      <c r="I28" s="604" t="n">
        <v>50.36320973458</v>
      </c>
      <c r="J28" s="604" t="n">
        <v>52.0671585472748</v>
      </c>
      <c r="K28" s="604" t="n">
        <v>50.889291638497</v>
      </c>
      <c r="L28" s="16"/>
    </row>
    <row r="29" customFormat="false" ht="12.75" hidden="false" customHeight="true" outlineLevel="0" collapsed="false">
      <c r="A29" s="2378" t="s">
        <v>880</v>
      </c>
      <c r="B29" s="605" t="s">
        <v>119</v>
      </c>
      <c r="C29" s="605" t="s">
        <v>119</v>
      </c>
      <c r="D29" s="605" t="s">
        <v>119</v>
      </c>
      <c r="E29" s="605" t="s">
        <v>119</v>
      </c>
      <c r="F29" s="605" t="s">
        <v>119</v>
      </c>
      <c r="G29" s="605" t="s">
        <v>119</v>
      </c>
      <c r="H29" s="605" t="s">
        <v>119</v>
      </c>
      <c r="I29" s="605" t="s">
        <v>119</v>
      </c>
      <c r="J29" s="605" t="s">
        <v>119</v>
      </c>
      <c r="K29" s="605" t="s">
        <v>119</v>
      </c>
      <c r="L29" s="16"/>
    </row>
    <row r="30" customFormat="false" ht="12.75" hidden="false" customHeight="true" outlineLevel="0" collapsed="false">
      <c r="A30" s="2378" t="s">
        <v>1813</v>
      </c>
      <c r="B30" s="605" t="s">
        <v>507</v>
      </c>
      <c r="C30" s="605" t="s">
        <v>507</v>
      </c>
      <c r="D30" s="605" t="s">
        <v>507</v>
      </c>
      <c r="E30" s="605" t="s">
        <v>507</v>
      </c>
      <c r="F30" s="605" t="s">
        <v>507</v>
      </c>
      <c r="G30" s="605" t="s">
        <v>507</v>
      </c>
      <c r="H30" s="605" t="s">
        <v>507</v>
      </c>
      <c r="I30" s="605" t="s">
        <v>507</v>
      </c>
      <c r="J30" s="605" t="s">
        <v>507</v>
      </c>
      <c r="K30" s="605" t="s">
        <v>507</v>
      </c>
      <c r="L30" s="16"/>
    </row>
    <row r="31" customFormat="false" ht="12.75" hidden="false" customHeight="true" outlineLevel="0" collapsed="false">
      <c r="A31" s="2378"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75" hidden="false" customHeight="true" outlineLevel="0" collapsed="false">
      <c r="A32" s="2378" t="s">
        <v>170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78" t="s">
        <v>1691</v>
      </c>
      <c r="B33" s="2361" t="s">
        <v>120</v>
      </c>
      <c r="C33" s="2361" t="s">
        <v>120</v>
      </c>
      <c r="D33" s="2361" t="s">
        <v>120</v>
      </c>
      <c r="E33" s="2361" t="s">
        <v>120</v>
      </c>
      <c r="F33" s="2361" t="s">
        <v>120</v>
      </c>
      <c r="G33" s="2361" t="s">
        <v>120</v>
      </c>
      <c r="H33" s="2361" t="s">
        <v>120</v>
      </c>
      <c r="I33" s="2361" t="s">
        <v>120</v>
      </c>
      <c r="J33" s="2361" t="s">
        <v>120</v>
      </c>
      <c r="K33" s="2361" t="s">
        <v>120</v>
      </c>
      <c r="L33" s="16"/>
    </row>
    <row r="34" customFormat="false" ht="12.75" hidden="false" customHeight="true" outlineLevel="0" collapsed="false">
      <c r="A34" s="2376" t="s">
        <v>1704</v>
      </c>
      <c r="B34" s="2359" t="s">
        <v>134</v>
      </c>
      <c r="C34" s="2359" t="s">
        <v>134</v>
      </c>
      <c r="D34" s="2359" t="s">
        <v>134</v>
      </c>
      <c r="E34" s="2359" t="s">
        <v>134</v>
      </c>
      <c r="F34" s="2359" t="s">
        <v>134</v>
      </c>
      <c r="G34" s="2359" t="s">
        <v>134</v>
      </c>
      <c r="H34" s="2359" t="s">
        <v>134</v>
      </c>
      <c r="I34" s="2359" t="s">
        <v>134</v>
      </c>
      <c r="J34" s="2359" t="s">
        <v>134</v>
      </c>
      <c r="K34" s="2359" t="s">
        <v>134</v>
      </c>
      <c r="L34" s="16"/>
    </row>
    <row r="35" customFormat="false" ht="12.75" hidden="false" customHeight="true" outlineLevel="0" collapsed="false">
      <c r="A35" s="1730" t="s">
        <v>1184</v>
      </c>
      <c r="B35" s="605" t="s">
        <v>134</v>
      </c>
      <c r="C35" s="605" t="s">
        <v>134</v>
      </c>
      <c r="D35" s="605" t="s">
        <v>134</v>
      </c>
      <c r="E35" s="605" t="s">
        <v>134</v>
      </c>
      <c r="F35" s="605" t="s">
        <v>134</v>
      </c>
      <c r="G35" s="605" t="s">
        <v>134</v>
      </c>
      <c r="H35" s="605" t="s">
        <v>134</v>
      </c>
      <c r="I35" s="605" t="s">
        <v>134</v>
      </c>
      <c r="J35" s="605" t="s">
        <v>134</v>
      </c>
      <c r="K35" s="605" t="s">
        <v>134</v>
      </c>
      <c r="L35" s="16"/>
    </row>
    <row r="36" customFormat="false" ht="12.75" hidden="false" customHeight="true" outlineLevel="0" collapsed="false">
      <c r="A36" s="1730" t="s">
        <v>1188</v>
      </c>
      <c r="B36" s="605" t="s">
        <v>134</v>
      </c>
      <c r="C36" s="605" t="s">
        <v>134</v>
      </c>
      <c r="D36" s="605" t="s">
        <v>134</v>
      </c>
      <c r="E36" s="605" t="s">
        <v>134</v>
      </c>
      <c r="F36" s="605" t="s">
        <v>134</v>
      </c>
      <c r="G36" s="605" t="s">
        <v>134</v>
      </c>
      <c r="H36" s="605" t="s">
        <v>134</v>
      </c>
      <c r="I36" s="605" t="s">
        <v>134</v>
      </c>
      <c r="J36" s="605" t="s">
        <v>134</v>
      </c>
      <c r="K36" s="605" t="s">
        <v>134</v>
      </c>
      <c r="L36" s="16"/>
    </row>
    <row r="37" customFormat="false" ht="12.75" hidden="false" customHeight="true" outlineLevel="0" collapsed="false">
      <c r="A37" s="1730"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75" hidden="false" customHeight="true" outlineLevel="0" collapsed="false">
      <c r="A38" s="1730" t="s">
        <v>1194</v>
      </c>
      <c r="B38" s="605" t="s">
        <v>507</v>
      </c>
      <c r="C38" s="605" t="s">
        <v>507</v>
      </c>
      <c r="D38" s="605" t="s">
        <v>507</v>
      </c>
      <c r="E38" s="605" t="s">
        <v>507</v>
      </c>
      <c r="F38" s="605" t="s">
        <v>507</v>
      </c>
      <c r="G38" s="605" t="s">
        <v>507</v>
      </c>
      <c r="H38" s="605" t="s">
        <v>507</v>
      </c>
      <c r="I38" s="605" t="s">
        <v>507</v>
      </c>
      <c r="J38" s="605" t="s">
        <v>507</v>
      </c>
      <c r="K38" s="605" t="s">
        <v>507</v>
      </c>
      <c r="L38" s="16"/>
    </row>
    <row r="39" customFormat="false" ht="12.75" hidden="false" customHeight="true" outlineLevel="0" collapsed="false">
      <c r="A39" s="1730"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2.75" hidden="false" customHeight="true" outlineLevel="0" collapsed="false">
      <c r="A40" s="1730"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3.5" hidden="false" customHeight="true" outlineLevel="0" collapsed="false">
      <c r="A41" s="2360" t="s">
        <v>1707</v>
      </c>
      <c r="B41" s="2361" t="s">
        <v>507</v>
      </c>
      <c r="C41" s="2361" t="s">
        <v>507</v>
      </c>
      <c r="D41" s="2361" t="s">
        <v>507</v>
      </c>
      <c r="E41" s="2361" t="s">
        <v>507</v>
      </c>
      <c r="F41" s="2361" t="s">
        <v>507</v>
      </c>
      <c r="G41" s="2361" t="s">
        <v>507</v>
      </c>
      <c r="H41" s="2361" t="s">
        <v>507</v>
      </c>
      <c r="I41" s="2361" t="s">
        <v>507</v>
      </c>
      <c r="J41" s="2361" t="s">
        <v>507</v>
      </c>
      <c r="K41" s="2361" t="s">
        <v>507</v>
      </c>
      <c r="L41" s="16"/>
    </row>
    <row r="42" customFormat="false" ht="12.75" hidden="false" customHeight="true" outlineLevel="0" collapsed="false">
      <c r="A42" s="2380" t="s">
        <v>1708</v>
      </c>
      <c r="B42" s="2359" t="n">
        <v>54.7536101722333</v>
      </c>
      <c r="C42" s="2359" t="n">
        <v>56.0733754103142</v>
      </c>
      <c r="D42" s="2359" t="n">
        <v>56.7753097020878</v>
      </c>
      <c r="E42" s="2359" t="n">
        <v>57.6877628964307</v>
      </c>
      <c r="F42" s="2359" t="n">
        <v>56.2465810284248</v>
      </c>
      <c r="G42" s="2359" t="n">
        <v>54.7579769621912</v>
      </c>
      <c r="H42" s="2359" t="n">
        <v>54.8745643498171</v>
      </c>
      <c r="I42" s="2359" t="n">
        <v>52.7819345460629</v>
      </c>
      <c r="J42" s="2359" t="n">
        <v>51.2774231760725</v>
      </c>
      <c r="K42" s="2359" t="n">
        <v>52.9791530806831</v>
      </c>
      <c r="L42" s="16"/>
    </row>
    <row r="43" customFormat="false" ht="12.75" hidden="false" customHeight="true" outlineLevel="0" collapsed="false">
      <c r="A43" s="2378" t="s">
        <v>151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78" t="s">
        <v>171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78" t="s">
        <v>1711</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78" t="s">
        <v>811</v>
      </c>
      <c r="B46" s="2361" t="s">
        <v>119</v>
      </c>
      <c r="C46" s="2361" t="s">
        <v>119</v>
      </c>
      <c r="D46" s="2361" t="s">
        <v>119</v>
      </c>
      <c r="E46" s="2361" t="s">
        <v>119</v>
      </c>
      <c r="F46" s="766" t="n">
        <v>3.428E-006</v>
      </c>
      <c r="G46" s="766" t="n">
        <v>1.8844E-005</v>
      </c>
      <c r="H46" s="766" t="n">
        <v>1.8012E-005</v>
      </c>
      <c r="I46" s="766" t="n">
        <v>1.7788E-005</v>
      </c>
      <c r="J46" s="766" t="n">
        <v>0.000141664</v>
      </c>
      <c r="K46" s="766" t="n">
        <v>0.000174752</v>
      </c>
      <c r="L46" s="16"/>
    </row>
    <row r="47" customFormat="false" ht="12.75" hidden="false" customHeight="true" outlineLevel="0" collapsed="false">
      <c r="A47" s="2383" t="s">
        <v>2210</v>
      </c>
      <c r="B47" s="2359" t="s">
        <v>120</v>
      </c>
      <c r="C47" s="2359" t="s">
        <v>120</v>
      </c>
      <c r="D47" s="2359" t="s">
        <v>120</v>
      </c>
      <c r="E47" s="2359" t="s">
        <v>120</v>
      </c>
      <c r="F47" s="2359" t="s">
        <v>120</v>
      </c>
      <c r="G47" s="2359" t="s">
        <v>120</v>
      </c>
      <c r="H47" s="2359" t="s">
        <v>120</v>
      </c>
      <c r="I47" s="2359" t="s">
        <v>120</v>
      </c>
      <c r="J47" s="2359" t="s">
        <v>120</v>
      </c>
      <c r="K47" s="2359" t="s">
        <v>120</v>
      </c>
      <c r="L47" s="16"/>
    </row>
    <row r="48" customFormat="false" ht="13.5" hidden="false" customHeight="true" outlineLevel="0" collapsed="false">
      <c r="A48" s="349"/>
      <c r="B48" s="2361"/>
      <c r="C48" s="2361"/>
      <c r="D48" s="2361"/>
      <c r="E48" s="2361"/>
      <c r="F48" s="2361"/>
      <c r="G48" s="2361"/>
      <c r="H48" s="2361"/>
      <c r="I48" s="2361"/>
      <c r="J48" s="2361"/>
      <c r="K48" s="2361"/>
      <c r="L48" s="16"/>
    </row>
    <row r="49" customFormat="false" ht="14.25" hidden="false" customHeight="true" outlineLevel="0" collapsed="false">
      <c r="A49" s="2362" t="s">
        <v>2219</v>
      </c>
      <c r="B49" s="2364" t="n">
        <v>265.815106031169</v>
      </c>
      <c r="C49" s="2364" t="n">
        <v>269.805747648773</v>
      </c>
      <c r="D49" s="2364" t="n">
        <v>270.577532768936</v>
      </c>
      <c r="E49" s="2364" t="n">
        <v>277.53795076925</v>
      </c>
      <c r="F49" s="2364" t="n">
        <v>274.467666040309</v>
      </c>
      <c r="G49" s="2364" t="n">
        <v>278.716545640282</v>
      </c>
      <c r="H49" s="2364" t="n">
        <v>283.989610471289</v>
      </c>
      <c r="I49" s="2364" t="n">
        <v>277.528140075173</v>
      </c>
      <c r="J49" s="2364" t="n">
        <v>278.846061306665</v>
      </c>
      <c r="K49" s="2364" t="n">
        <v>273.894039898314</v>
      </c>
      <c r="L49" s="16"/>
    </row>
    <row r="50" customFormat="false" ht="14.25" hidden="false" customHeight="true" outlineLevel="0" collapsed="false">
      <c r="A50" s="2362" t="s">
        <v>2220</v>
      </c>
      <c r="B50" s="2364" t="n">
        <v>265.815106031169</v>
      </c>
      <c r="C50" s="2364" t="n">
        <v>269.805747648773</v>
      </c>
      <c r="D50" s="2364" t="n">
        <v>270.577532768936</v>
      </c>
      <c r="E50" s="2364" t="n">
        <v>277.53795076925</v>
      </c>
      <c r="F50" s="2364" t="n">
        <v>274.467666040309</v>
      </c>
      <c r="G50" s="2364" t="n">
        <v>278.716545640282</v>
      </c>
      <c r="H50" s="2364" t="n">
        <v>283.989610471289</v>
      </c>
      <c r="I50" s="2364" t="n">
        <v>277.528140075173</v>
      </c>
      <c r="J50" s="2364" t="n">
        <v>278.846061306665</v>
      </c>
      <c r="K50" s="2364" t="n">
        <v>273.894039898314</v>
      </c>
      <c r="L50" s="16"/>
    </row>
    <row r="51" customFormat="false" ht="13.5" hidden="false" customHeight="true" outlineLevel="0" collapsed="false">
      <c r="A51" s="2365"/>
      <c r="B51" s="2361"/>
      <c r="C51" s="2361"/>
      <c r="D51" s="2361"/>
      <c r="E51" s="2361"/>
      <c r="F51" s="2361"/>
      <c r="G51" s="2361"/>
      <c r="H51" s="2361"/>
      <c r="I51" s="2361"/>
      <c r="J51" s="2361"/>
      <c r="K51" s="2361"/>
      <c r="L51" s="16"/>
    </row>
    <row r="52" customFormat="false" ht="12.75" hidden="false" customHeight="true" outlineLevel="0" collapsed="false">
      <c r="A52" s="2380" t="s">
        <v>1945</v>
      </c>
      <c r="B52" s="418"/>
      <c r="C52" s="418"/>
      <c r="D52" s="418"/>
      <c r="E52" s="418"/>
      <c r="F52" s="418"/>
      <c r="G52" s="418"/>
      <c r="H52" s="418"/>
      <c r="I52" s="418"/>
      <c r="J52" s="418"/>
      <c r="K52" s="418"/>
      <c r="L52" s="16"/>
    </row>
    <row r="53" customFormat="false" ht="12.75" hidden="false" customHeight="true" outlineLevel="0" collapsed="false">
      <c r="A53" s="2384" t="s">
        <v>148</v>
      </c>
      <c r="B53" s="2352" t="n">
        <v>0.0966261355422863</v>
      </c>
      <c r="C53" s="2352" t="n">
        <v>0.0886639124551272</v>
      </c>
      <c r="D53" s="2352" t="n">
        <v>0.0945240003645559</v>
      </c>
      <c r="E53" s="2352" t="n">
        <v>0.125496681235763</v>
      </c>
      <c r="F53" s="2352" t="n">
        <v>0.139756742776196</v>
      </c>
      <c r="G53" s="2352" t="n">
        <v>0.148828262655427</v>
      </c>
      <c r="H53" s="2352" t="n">
        <v>0.147208205814268</v>
      </c>
      <c r="I53" s="2352" t="n">
        <v>0.139551867290715</v>
      </c>
      <c r="J53" s="2352" t="n">
        <v>0.142781206026801</v>
      </c>
      <c r="K53" s="2352" t="n">
        <v>0.140237900048081</v>
      </c>
      <c r="L53" s="16"/>
    </row>
    <row r="54" customFormat="false" ht="12.75" hidden="false" customHeight="true" outlineLevel="0" collapsed="false">
      <c r="A54" s="2379" t="s">
        <v>149</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79" t="s">
        <v>150</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4"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85" t="s">
        <v>152</v>
      </c>
      <c r="B57" s="2386"/>
      <c r="C57" s="2386"/>
      <c r="D57" s="2386"/>
      <c r="E57" s="2386"/>
      <c r="F57" s="2386"/>
      <c r="G57" s="2386"/>
      <c r="H57" s="2386"/>
      <c r="I57" s="2386"/>
      <c r="J57" s="2386"/>
      <c r="K57" s="2386"/>
      <c r="L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190</v>
      </c>
      <c r="C1" s="112" t="s">
        <v>79</v>
      </c>
    </row>
    <row r="2" customFormat="false" ht="15.75" hidden="false" customHeight="true" outlineLevel="0" collapsed="false">
      <c r="A2" s="650" t="s">
        <v>2216</v>
      </c>
      <c r="C2" s="112" t="s">
        <v>81</v>
      </c>
    </row>
    <row r="3" customFormat="false" ht="15.75" hidden="false" customHeight="true" outlineLevel="0" collapsed="false">
      <c r="A3" s="650" t="s">
        <v>2214</v>
      </c>
      <c r="C3" s="112" t="s">
        <v>82</v>
      </c>
    </row>
    <row r="4" customFormat="false" ht="12.75" hidden="false" customHeight="true" outlineLevel="0" collapsed="false"/>
    <row r="5" customFormat="false" ht="49.5" hidden="false" customHeight="true" outlineLevel="0" collapsed="false">
      <c r="A5" s="2375" t="s">
        <v>83</v>
      </c>
      <c r="B5" s="2368" t="s">
        <v>2215</v>
      </c>
      <c r="C5" s="16"/>
    </row>
    <row r="6" customFormat="false" ht="12.75" hidden="false" customHeight="true" outlineLevel="0" collapsed="false">
      <c r="A6" s="2375"/>
      <c r="B6" s="2369" t="s">
        <v>1552</v>
      </c>
      <c r="C6" s="16"/>
    </row>
    <row r="7" customFormat="false" ht="13.5" hidden="false" customHeight="true" outlineLevel="0" collapsed="false">
      <c r="A7" s="2376" t="s">
        <v>2203</v>
      </c>
      <c r="B7" s="2387" t="n">
        <v>182.855020538429</v>
      </c>
      <c r="C7" s="16"/>
    </row>
    <row r="8" customFormat="false" ht="12.75" hidden="false" customHeight="true" outlineLevel="0" collapsed="false">
      <c r="A8" s="2378" t="s">
        <v>1753</v>
      </c>
      <c r="B8" s="2371" t="n">
        <v>206.014551876578</v>
      </c>
      <c r="C8" s="16"/>
    </row>
    <row r="9" customFormat="false" ht="12.75" hidden="false" customHeight="true" outlineLevel="0" collapsed="false">
      <c r="A9" s="2379" t="s">
        <v>1680</v>
      </c>
      <c r="B9" s="604" t="n">
        <v>1329.91293775635</v>
      </c>
      <c r="C9" s="16"/>
    </row>
    <row r="10" customFormat="false" ht="12.75" hidden="false" customHeight="true" outlineLevel="0" collapsed="false">
      <c r="A10" s="2379" t="s">
        <v>2217</v>
      </c>
      <c r="B10" s="604" t="n">
        <v>93.8055407078744</v>
      </c>
      <c r="C10" s="16"/>
    </row>
    <row r="11" customFormat="false" ht="12.75" hidden="false" customHeight="true" outlineLevel="0" collapsed="false">
      <c r="A11" s="2379" t="s">
        <v>1682</v>
      </c>
      <c r="B11" s="604" t="n">
        <v>-20.3466638697606</v>
      </c>
      <c r="C11" s="16"/>
    </row>
    <row r="12" customFormat="false" ht="12.75" hidden="false" customHeight="true" outlineLevel="0" collapsed="false">
      <c r="A12" s="2379" t="s">
        <v>1683</v>
      </c>
      <c r="B12" s="604" t="n">
        <v>74.9119965844091</v>
      </c>
      <c r="C12" s="16"/>
    </row>
    <row r="13" customFormat="false" ht="12.75" hidden="false" customHeight="true" outlineLevel="0" collapsed="false">
      <c r="A13" s="2379" t="s">
        <v>1684</v>
      </c>
      <c r="B13" s="604" t="n">
        <v>106.511748707578</v>
      </c>
      <c r="C13" s="16"/>
    </row>
    <row r="14" customFormat="false" ht="12.75" hidden="false" customHeight="true" outlineLevel="0" collapsed="false">
      <c r="A14" s="2378" t="s">
        <v>132</v>
      </c>
      <c r="B14" s="2371" t="n">
        <v>83.1147827873086</v>
      </c>
      <c r="C14" s="16"/>
    </row>
    <row r="15" customFormat="false" ht="12.75" hidden="false" customHeight="true" outlineLevel="0" collapsed="false">
      <c r="A15" s="2379" t="s">
        <v>133</v>
      </c>
      <c r="B15" s="604" t="n">
        <v>0</v>
      </c>
      <c r="C15" s="16"/>
    </row>
    <row r="16" customFormat="false" ht="13.5" hidden="false" customHeight="true" outlineLevel="0" collapsed="false">
      <c r="A16" s="2379" t="s">
        <v>1685</v>
      </c>
      <c r="B16" s="766" t="n">
        <v>83.1147827873086</v>
      </c>
      <c r="C16" s="16"/>
    </row>
    <row r="17" customFormat="false" ht="12.75" hidden="false" customHeight="true" outlineLevel="0" collapsed="false">
      <c r="A17" s="2376" t="s">
        <v>2204</v>
      </c>
      <c r="B17" s="2373" t="n">
        <v>0</v>
      </c>
      <c r="C17" s="16"/>
    </row>
    <row r="18" customFormat="false" ht="12.75" hidden="false" customHeight="true" outlineLevel="0" collapsed="false">
      <c r="A18" s="2378" t="s">
        <v>498</v>
      </c>
      <c r="B18" s="604" t="n">
        <v>0</v>
      </c>
      <c r="C18" s="16"/>
    </row>
    <row r="19" customFormat="false" ht="12.75" hidden="false" customHeight="true" outlineLevel="0" collapsed="false">
      <c r="A19" s="2378" t="s">
        <v>512</v>
      </c>
      <c r="B19" s="604" t="n">
        <v>0</v>
      </c>
      <c r="C19" s="16"/>
    </row>
    <row r="20" customFormat="false" ht="12.75" hidden="false" customHeight="true" outlineLevel="0" collapsed="false">
      <c r="A20" s="2378" t="s">
        <v>524</v>
      </c>
      <c r="B20" s="604" t="n">
        <v>0</v>
      </c>
      <c r="C20" s="16"/>
    </row>
    <row r="21" customFormat="false" ht="12.75" hidden="false" customHeight="true" outlineLevel="0" collapsed="false">
      <c r="A21" s="2378" t="s">
        <v>531</v>
      </c>
      <c r="B21" s="1594"/>
      <c r="C21" s="16"/>
    </row>
    <row r="22" customFormat="false" ht="13.5" hidden="false" customHeight="true" outlineLevel="0" collapsed="false">
      <c r="A22" s="2378" t="s">
        <v>2205</v>
      </c>
      <c r="B22" s="1594"/>
      <c r="C22" s="16"/>
    </row>
    <row r="23" customFormat="false" ht="13.5" hidden="false" customHeight="true" outlineLevel="0" collapsed="false">
      <c r="A23" s="2378" t="s">
        <v>2206</v>
      </c>
      <c r="B23" s="1594"/>
      <c r="C23" s="16"/>
    </row>
    <row r="24" customFormat="false" ht="13.5" hidden="false" customHeight="true" outlineLevel="0" collapsed="false">
      <c r="A24" s="2378" t="s">
        <v>1691</v>
      </c>
      <c r="B24" s="766" t="n">
        <v>0</v>
      </c>
      <c r="C24" s="16"/>
    </row>
    <row r="25" customFormat="false" ht="13.5" hidden="false" customHeight="true" outlineLevel="0" collapsed="false">
      <c r="A25" s="2380" t="s">
        <v>2207</v>
      </c>
      <c r="B25" s="2388"/>
      <c r="C25" s="16"/>
    </row>
    <row r="26" customFormat="false" ht="12.75" hidden="false" customHeight="true" outlineLevel="0" collapsed="false">
      <c r="A26" s="2376" t="s">
        <v>2218</v>
      </c>
      <c r="B26" s="2389" t="n">
        <v>-5.11104477704622</v>
      </c>
      <c r="C26" s="16"/>
    </row>
    <row r="27" customFormat="false" ht="12.75" hidden="false" customHeight="true" outlineLevel="0" collapsed="false">
      <c r="A27" s="2378" t="s">
        <v>1701</v>
      </c>
      <c r="B27" s="604" t="n">
        <v>-11.2105493779961</v>
      </c>
      <c r="C27" s="16"/>
    </row>
    <row r="28" customFormat="false" ht="12.75" hidden="false" customHeight="true" outlineLevel="0" collapsed="false">
      <c r="A28" s="2378" t="s">
        <v>870</v>
      </c>
      <c r="B28" s="604" t="n">
        <v>16.640940650425</v>
      </c>
      <c r="C28" s="16"/>
    </row>
    <row r="29" customFormat="false" ht="12.75" hidden="false" customHeight="true" outlineLevel="0" collapsed="false">
      <c r="A29" s="2378" t="s">
        <v>880</v>
      </c>
      <c r="B29" s="604" t="n">
        <v>0</v>
      </c>
      <c r="C29" s="16"/>
    </row>
    <row r="30" customFormat="false" ht="12.75" hidden="false" customHeight="true" outlineLevel="0" collapsed="false">
      <c r="A30" s="2378" t="s">
        <v>1813</v>
      </c>
      <c r="B30" s="604" t="n">
        <v>0</v>
      </c>
      <c r="C30" s="16"/>
    </row>
    <row r="31" customFormat="false" ht="12.75" hidden="false" customHeight="true" outlineLevel="0" collapsed="false">
      <c r="A31" s="2378" t="s">
        <v>890</v>
      </c>
      <c r="B31" s="604" t="n">
        <v>0</v>
      </c>
      <c r="C31" s="16"/>
    </row>
    <row r="32" customFormat="false" ht="12.75" hidden="false" customHeight="true" outlineLevel="0" collapsed="false">
      <c r="A32" s="2378" t="s">
        <v>1703</v>
      </c>
      <c r="B32" s="604" t="n">
        <v>49.3364015840736</v>
      </c>
      <c r="C32" s="16"/>
    </row>
    <row r="33" customFormat="false" ht="13.5" hidden="false" customHeight="true" outlineLevel="0" collapsed="false">
      <c r="A33" s="2378" t="s">
        <v>1691</v>
      </c>
      <c r="B33" s="766" t="n">
        <v>0</v>
      </c>
      <c r="C33" s="16"/>
    </row>
    <row r="34" customFormat="false" ht="12.75" hidden="false" customHeight="true" outlineLevel="0" collapsed="false">
      <c r="A34" s="2376" t="s">
        <v>1704</v>
      </c>
      <c r="B34" s="2373" t="n">
        <v>0</v>
      </c>
      <c r="C34" s="16"/>
    </row>
    <row r="35" customFormat="false" ht="12.75" hidden="false" customHeight="true" outlineLevel="0" collapsed="false">
      <c r="A35" s="1730" t="s">
        <v>1184</v>
      </c>
      <c r="B35" s="604" t="n">
        <v>0</v>
      </c>
      <c r="C35" s="16"/>
    </row>
    <row r="36" customFormat="false" ht="12.75" hidden="false" customHeight="true" outlineLevel="0" collapsed="false">
      <c r="A36" s="1730" t="s">
        <v>1188</v>
      </c>
      <c r="B36" s="604" t="n">
        <v>0</v>
      </c>
      <c r="C36" s="16"/>
    </row>
    <row r="37" customFormat="false" ht="12.75" hidden="false" customHeight="true" outlineLevel="0" collapsed="false">
      <c r="A37" s="1730" t="s">
        <v>1191</v>
      </c>
      <c r="B37" s="604" t="n">
        <v>0</v>
      </c>
      <c r="C37" s="16"/>
    </row>
    <row r="38" customFormat="false" ht="12.75" hidden="false" customHeight="true" outlineLevel="0" collapsed="false">
      <c r="A38" s="1730" t="s">
        <v>1194</v>
      </c>
      <c r="B38" s="604" t="n">
        <v>0</v>
      </c>
      <c r="C38" s="16"/>
    </row>
    <row r="39" customFormat="false" ht="12.75" hidden="false" customHeight="true" outlineLevel="0" collapsed="false">
      <c r="A39" s="1730" t="s">
        <v>1706</v>
      </c>
      <c r="B39" s="604" t="n">
        <v>0</v>
      </c>
      <c r="C39" s="16"/>
    </row>
    <row r="40" customFormat="false" ht="12.75" hidden="false" customHeight="true" outlineLevel="0" collapsed="false">
      <c r="A40" s="1730" t="s">
        <v>1200</v>
      </c>
      <c r="B40" s="604" t="n">
        <v>0</v>
      </c>
      <c r="C40" s="16"/>
    </row>
    <row r="41" customFormat="false" ht="13.5" hidden="false" customHeight="true" outlineLevel="0" collapsed="false">
      <c r="A41" s="2360" t="s">
        <v>1707</v>
      </c>
      <c r="B41" s="766" t="n">
        <v>0</v>
      </c>
      <c r="C41" s="16"/>
    </row>
    <row r="42" customFormat="false" ht="12.75" hidden="false" customHeight="true" outlineLevel="0" collapsed="false">
      <c r="A42" s="2380" t="s">
        <v>1708</v>
      </c>
      <c r="B42" s="2373" t="n">
        <v>-3.24080382274065</v>
      </c>
      <c r="C42" s="16"/>
    </row>
    <row r="43" customFormat="false" ht="12.75" hidden="false" customHeight="true" outlineLevel="0" collapsed="false">
      <c r="A43" s="2378" t="s">
        <v>1518</v>
      </c>
      <c r="B43" s="604" t="n">
        <v>-4.57364766564196</v>
      </c>
      <c r="C43" s="16"/>
    </row>
    <row r="44" customFormat="false" ht="12.75" hidden="false" customHeight="true" outlineLevel="0" collapsed="false">
      <c r="A44" s="2378" t="s">
        <v>1710</v>
      </c>
      <c r="B44" s="604" t="n">
        <v>45.1575593451195</v>
      </c>
      <c r="C44" s="16"/>
    </row>
    <row r="45" customFormat="false" ht="12.75" hidden="false" customHeight="true" outlineLevel="0" collapsed="false">
      <c r="A45" s="2378" t="s">
        <v>1711</v>
      </c>
      <c r="B45" s="604" t="n">
        <v>-0.786327390457959</v>
      </c>
      <c r="C45" s="16"/>
    </row>
    <row r="46" customFormat="false" ht="13.5" hidden="false" customHeight="true" outlineLevel="0" collapsed="false">
      <c r="A46" s="2378" t="s">
        <v>811</v>
      </c>
      <c r="B46" s="766" t="n">
        <v>100</v>
      </c>
      <c r="C46" s="16"/>
    </row>
    <row r="47" customFormat="false" ht="12.75" hidden="false" customHeight="true" outlineLevel="0" collapsed="false">
      <c r="A47" s="2383" t="s">
        <v>2210</v>
      </c>
      <c r="B47" s="2373" t="n">
        <v>0</v>
      </c>
      <c r="C47" s="16"/>
    </row>
    <row r="48" customFormat="false" ht="13.5" hidden="false" customHeight="true" outlineLevel="0" collapsed="false">
      <c r="A48" s="349"/>
      <c r="B48" s="2361"/>
      <c r="C48" s="16"/>
    </row>
    <row r="49" customFormat="false" ht="14.25" hidden="false" customHeight="true" outlineLevel="0" collapsed="false">
      <c r="A49" s="2362" t="s">
        <v>2219</v>
      </c>
      <c r="B49" s="2374" t="n">
        <v>3.03930577451723</v>
      </c>
      <c r="C49" s="16"/>
    </row>
    <row r="50" customFormat="false" ht="14.25" hidden="false" customHeight="true" outlineLevel="0" collapsed="false">
      <c r="A50" s="2362" t="s">
        <v>2220</v>
      </c>
      <c r="B50" s="2374" t="n">
        <v>3.03930577451723</v>
      </c>
      <c r="C50" s="16"/>
    </row>
    <row r="51" customFormat="false" ht="13.5" hidden="false" customHeight="true" outlineLevel="0" collapsed="false">
      <c r="A51" s="2365"/>
      <c r="B51" s="2361"/>
      <c r="C51" s="16"/>
    </row>
    <row r="52" customFormat="false" ht="12.75" hidden="false" customHeight="true" outlineLevel="0" collapsed="false">
      <c r="A52" s="2380" t="s">
        <v>1945</v>
      </c>
      <c r="B52" s="2390"/>
      <c r="C52" s="16"/>
    </row>
    <row r="53" customFormat="false" ht="12.75" hidden="false" customHeight="true" outlineLevel="0" collapsed="false">
      <c r="A53" s="2384" t="s">
        <v>148</v>
      </c>
      <c r="B53" s="2371" t="n">
        <v>45.1345428035972</v>
      </c>
      <c r="C53" s="16"/>
    </row>
    <row r="54" customFormat="false" ht="12.75" hidden="false" customHeight="true" outlineLevel="0" collapsed="false">
      <c r="A54" s="2379" t="s">
        <v>149</v>
      </c>
      <c r="B54" s="604" t="n">
        <v>43.4224165013485</v>
      </c>
      <c r="C54" s="16"/>
    </row>
    <row r="55" customFormat="false" ht="12.75" hidden="false" customHeight="true" outlineLevel="0" collapsed="false">
      <c r="A55" s="2379" t="s">
        <v>150</v>
      </c>
      <c r="B55" s="604" t="n">
        <v>45.9500672341354</v>
      </c>
      <c r="C55" s="16"/>
    </row>
    <row r="56" customFormat="false" ht="12.75" hidden="false" customHeight="true" outlineLevel="0" collapsed="false">
      <c r="A56" s="2384" t="s">
        <v>151</v>
      </c>
      <c r="B56" s="604" t="n">
        <v>0</v>
      </c>
      <c r="C56" s="16"/>
    </row>
    <row r="57" customFormat="false" ht="14.25" hidden="false" customHeight="true" outlineLevel="0" collapsed="false">
      <c r="A57" s="2385" t="s">
        <v>152</v>
      </c>
      <c r="B57" s="2386"/>
      <c r="C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90</v>
      </c>
      <c r="K1" s="112" t="s">
        <v>79</v>
      </c>
    </row>
    <row r="2" customFormat="false" ht="15.75" hidden="false" customHeight="true" outlineLevel="0" collapsed="false">
      <c r="A2" s="650" t="s">
        <v>2221</v>
      </c>
      <c r="K2" s="112" t="s">
        <v>81</v>
      </c>
    </row>
    <row r="3" customFormat="false" ht="15.75" hidden="false" customHeight="true" outlineLevel="0" collapsed="false">
      <c r="A3" s="650" t="s">
        <v>2192</v>
      </c>
      <c r="K3" s="112" t="s">
        <v>82</v>
      </c>
    </row>
    <row r="4" customFormat="false" ht="12.75" hidden="false" customHeight="true" outlineLevel="0" collapsed="false"/>
    <row r="5" customFormat="false" ht="60" hidden="false" customHeight="true" outlineLevel="0" collapsed="false">
      <c r="A5" s="2391"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91"/>
      <c r="B6" s="2348" t="s">
        <v>91</v>
      </c>
      <c r="C6" s="2348" t="s">
        <v>91</v>
      </c>
      <c r="D6" s="2348" t="s">
        <v>91</v>
      </c>
      <c r="E6" s="2348" t="s">
        <v>91</v>
      </c>
      <c r="F6" s="2348" t="s">
        <v>91</v>
      </c>
      <c r="G6" s="2348" t="s">
        <v>91</v>
      </c>
      <c r="H6" s="2348" t="s">
        <v>91</v>
      </c>
      <c r="I6" s="2348" t="s">
        <v>91</v>
      </c>
      <c r="J6" s="2348" t="s">
        <v>91</v>
      </c>
      <c r="K6" s="2348" t="s">
        <v>91</v>
      </c>
      <c r="L6" s="16"/>
    </row>
    <row r="7" customFormat="false" ht="12" hidden="false" customHeight="true" outlineLevel="0" collapsed="false">
      <c r="A7" s="2380" t="s">
        <v>2203</v>
      </c>
      <c r="B7" s="2356" t="n">
        <v>1.313548637019</v>
      </c>
      <c r="C7" s="2356" t="n">
        <v>1.45106381238629</v>
      </c>
      <c r="D7" s="2356" t="n">
        <v>1.40032623678154</v>
      </c>
      <c r="E7" s="2356" t="n">
        <v>1.43814933991874</v>
      </c>
      <c r="F7" s="2356" t="n">
        <v>1.49521839711008</v>
      </c>
      <c r="G7" s="2356" t="n">
        <v>1.51378265820355</v>
      </c>
      <c r="H7" s="2356" t="n">
        <v>1.70657997993967</v>
      </c>
      <c r="I7" s="2356" t="n">
        <v>1.61163408587463</v>
      </c>
      <c r="J7" s="2356" t="n">
        <v>1.55316785510431</v>
      </c>
      <c r="K7" s="2356" t="n">
        <v>1.53932343238842</v>
      </c>
      <c r="L7" s="16"/>
    </row>
    <row r="8" customFormat="false" ht="12" hidden="false" customHeight="true" outlineLevel="0" collapsed="false">
      <c r="A8" s="2378" t="s">
        <v>1753</v>
      </c>
      <c r="B8" s="2352" t="n">
        <v>1.311091180123</v>
      </c>
      <c r="C8" s="2352" t="n">
        <v>1.44643816699429</v>
      </c>
      <c r="D8" s="2352" t="n">
        <v>1.39556235751654</v>
      </c>
      <c r="E8" s="2352" t="n">
        <v>1.43395642452374</v>
      </c>
      <c r="F8" s="2352" t="n">
        <v>1.49122399923808</v>
      </c>
      <c r="G8" s="2352" t="n">
        <v>1.51058601671855</v>
      </c>
      <c r="H8" s="2352" t="n">
        <v>1.70308871822195</v>
      </c>
      <c r="I8" s="2352" t="n">
        <v>1.60685572492163</v>
      </c>
      <c r="J8" s="2352" t="n">
        <v>1.54961771813631</v>
      </c>
      <c r="K8" s="2352" t="n">
        <v>1.53181080514542</v>
      </c>
      <c r="L8" s="16"/>
    </row>
    <row r="9" customFormat="false" ht="12" hidden="false" customHeight="true" outlineLevel="0" collapsed="false">
      <c r="A9" s="2379" t="s">
        <v>1680</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79" t="s">
        <v>2217</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79" t="s">
        <v>1682</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79" t="s">
        <v>1683</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79" t="s">
        <v>168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78" t="s">
        <v>132</v>
      </c>
      <c r="B14" s="2352" t="n">
        <v>0.002457456896</v>
      </c>
      <c r="C14" s="2352" t="n">
        <v>0.004625645392</v>
      </c>
      <c r="D14" s="2352" t="n">
        <v>0.004763879265</v>
      </c>
      <c r="E14" s="2352" t="n">
        <v>0.004192915395</v>
      </c>
      <c r="F14" s="2352" t="n">
        <v>0.003994397872</v>
      </c>
      <c r="G14" s="2352" t="n">
        <v>0.003196641485</v>
      </c>
      <c r="H14" s="2352" t="n">
        <v>0.00349126171772</v>
      </c>
      <c r="I14" s="2352" t="n">
        <v>0.004778360953</v>
      </c>
      <c r="J14" s="2352" t="n">
        <v>0.003550136968</v>
      </c>
      <c r="K14" s="2352" t="n">
        <v>0.007512627243</v>
      </c>
      <c r="L14" s="16"/>
    </row>
    <row r="15" customFormat="false" ht="12" hidden="false" customHeight="true" outlineLevel="0" collapsed="false">
      <c r="A15" s="2379"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2.75" hidden="false" customHeight="true" outlineLevel="0" collapsed="false">
      <c r="A16" s="2379" t="s">
        <v>168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0.007512627243</v>
      </c>
      <c r="L16" s="16"/>
    </row>
    <row r="17" customFormat="false" ht="12" hidden="false" customHeight="true" outlineLevel="0" collapsed="false">
      <c r="A17" s="2380" t="s">
        <v>2204</v>
      </c>
      <c r="B17" s="2356" t="n">
        <v>3.3642</v>
      </c>
      <c r="C17" s="2356" t="n">
        <v>3.080112</v>
      </c>
      <c r="D17" s="2356" t="n">
        <v>2.721264</v>
      </c>
      <c r="E17" s="2356" t="n">
        <v>2.564268</v>
      </c>
      <c r="F17" s="2356" t="n">
        <v>2.601648</v>
      </c>
      <c r="G17" s="2356" t="n">
        <v>2.91564</v>
      </c>
      <c r="H17" s="2356" t="n">
        <v>2.69136</v>
      </c>
      <c r="I17" s="2356" t="n">
        <v>2.736216</v>
      </c>
      <c r="J17" s="2356" t="n">
        <v>2.601648</v>
      </c>
      <c r="K17" s="2356" t="n">
        <v>3.06516</v>
      </c>
      <c r="L17" s="16"/>
    </row>
    <row r="18" customFormat="false" ht="12" hidden="false" customHeight="true" outlineLevel="0" collapsed="false">
      <c r="A18" s="2378"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 hidden="false" customHeight="true" outlineLevel="0" collapsed="false">
      <c r="A19" s="2378" t="s">
        <v>51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78" t="s">
        <v>524</v>
      </c>
      <c r="B20" s="605" t="s">
        <v>119</v>
      </c>
      <c r="C20" s="605" t="s">
        <v>119</v>
      </c>
      <c r="D20" s="605" t="s">
        <v>119</v>
      </c>
      <c r="E20" s="605" t="s">
        <v>119</v>
      </c>
      <c r="F20" s="605" t="s">
        <v>119</v>
      </c>
      <c r="G20" s="605" t="s">
        <v>119</v>
      </c>
      <c r="H20" s="605" t="s">
        <v>119</v>
      </c>
      <c r="I20" s="605" t="s">
        <v>119</v>
      </c>
      <c r="J20" s="605" t="s">
        <v>119</v>
      </c>
      <c r="K20" s="605" t="s">
        <v>119</v>
      </c>
      <c r="L20" s="16"/>
    </row>
    <row r="21" customFormat="false" ht="12" hidden="false" customHeight="true" outlineLevel="0" collapsed="false">
      <c r="A21" s="2378" t="s">
        <v>531</v>
      </c>
      <c r="B21" s="1594"/>
      <c r="C21" s="1594"/>
      <c r="D21" s="1594"/>
      <c r="E21" s="1594"/>
      <c r="F21" s="1594"/>
      <c r="G21" s="1594"/>
      <c r="H21" s="1594"/>
      <c r="I21" s="1594"/>
      <c r="J21" s="1594"/>
      <c r="K21" s="1594"/>
      <c r="L21" s="16"/>
    </row>
    <row r="22" customFormat="false" ht="13.5" hidden="false" customHeight="true" outlineLevel="0" collapsed="false">
      <c r="A22" s="2378" t="s">
        <v>2205</v>
      </c>
      <c r="B22" s="1594"/>
      <c r="C22" s="1594"/>
      <c r="D22" s="1594"/>
      <c r="E22" s="1594"/>
      <c r="F22" s="1594"/>
      <c r="G22" s="1594"/>
      <c r="H22" s="1594"/>
      <c r="I22" s="1594"/>
      <c r="J22" s="1594"/>
      <c r="K22" s="1594"/>
      <c r="L22" s="16"/>
    </row>
    <row r="23" customFormat="false" ht="13.5" hidden="false" customHeight="true" outlineLevel="0" collapsed="false">
      <c r="A23" s="2378" t="s">
        <v>2206</v>
      </c>
      <c r="B23" s="1594"/>
      <c r="C23" s="1594"/>
      <c r="D23" s="1594"/>
      <c r="E23" s="1594"/>
      <c r="F23" s="1594"/>
      <c r="G23" s="1594"/>
      <c r="H23" s="1594"/>
      <c r="I23" s="1594"/>
      <c r="J23" s="1594"/>
      <c r="K23" s="1594"/>
      <c r="L23" s="16"/>
    </row>
    <row r="24" customFormat="false" ht="12.75" hidden="false" customHeight="true" outlineLevel="0" collapsed="false">
      <c r="A24" s="2378" t="s">
        <v>1691</v>
      </c>
      <c r="B24" s="2361" t="s">
        <v>129</v>
      </c>
      <c r="C24" s="2361" t="s">
        <v>129</v>
      </c>
      <c r="D24" s="2361" t="s">
        <v>129</v>
      </c>
      <c r="E24" s="2361" t="s">
        <v>129</v>
      </c>
      <c r="F24" s="2361" t="s">
        <v>129</v>
      </c>
      <c r="G24" s="2361" t="s">
        <v>129</v>
      </c>
      <c r="H24" s="2361" t="s">
        <v>129</v>
      </c>
      <c r="I24" s="2361" t="s">
        <v>129</v>
      </c>
      <c r="J24" s="2361" t="s">
        <v>129</v>
      </c>
      <c r="K24" s="2361" t="s">
        <v>129</v>
      </c>
      <c r="L24" s="16"/>
    </row>
    <row r="25" customFormat="false" ht="12.75" hidden="false" customHeight="true" outlineLevel="0" collapsed="false">
      <c r="A25" s="2380" t="s">
        <v>2207</v>
      </c>
      <c r="B25" s="2361" t="s">
        <v>507</v>
      </c>
      <c r="C25" s="2361" t="s">
        <v>507</v>
      </c>
      <c r="D25" s="2361" t="s">
        <v>507</v>
      </c>
      <c r="E25" s="2361" t="s">
        <v>507</v>
      </c>
      <c r="F25" s="2361" t="s">
        <v>507</v>
      </c>
      <c r="G25" s="2361" t="s">
        <v>507</v>
      </c>
      <c r="H25" s="2361" t="s">
        <v>507</v>
      </c>
      <c r="I25" s="2361" t="s">
        <v>507</v>
      </c>
      <c r="J25" s="2361" t="s">
        <v>507</v>
      </c>
      <c r="K25" s="2361" t="s">
        <v>507</v>
      </c>
      <c r="L25" s="16"/>
    </row>
    <row r="26" customFormat="false" ht="12" hidden="false" customHeight="true" outlineLevel="0" collapsed="false">
      <c r="A26" s="2380" t="s">
        <v>1700</v>
      </c>
      <c r="B26" s="2356" t="n">
        <v>29.3814386387378</v>
      </c>
      <c r="C26" s="2356" t="n">
        <v>28.8703134487677</v>
      </c>
      <c r="D26" s="2356" t="n">
        <v>27.896563626393</v>
      </c>
      <c r="E26" s="2356" t="n">
        <v>27.2984268474513</v>
      </c>
      <c r="F26" s="2356" t="n">
        <v>26.6770632191936</v>
      </c>
      <c r="G26" s="2356" t="n">
        <v>26.023517482089</v>
      </c>
      <c r="H26" s="2356" t="n">
        <v>25.2859299567096</v>
      </c>
      <c r="I26" s="2356" t="n">
        <v>24.6255594792298</v>
      </c>
      <c r="J26" s="2356" t="n">
        <v>24.4645051331047</v>
      </c>
      <c r="K26" s="2356" t="n">
        <v>23.4313453456783</v>
      </c>
      <c r="L26" s="16"/>
    </row>
    <row r="27" customFormat="false" ht="12" hidden="false" customHeight="true" outlineLevel="0" collapsed="false">
      <c r="A27" s="2378" t="s">
        <v>1701</v>
      </c>
      <c r="B27" s="1594"/>
      <c r="C27" s="1594"/>
      <c r="D27" s="1594"/>
      <c r="E27" s="1594"/>
      <c r="F27" s="1594"/>
      <c r="G27" s="1594"/>
      <c r="H27" s="1594"/>
      <c r="I27" s="1594"/>
      <c r="J27" s="1594"/>
      <c r="K27" s="1594"/>
      <c r="L27" s="16"/>
    </row>
    <row r="28" customFormat="false" ht="12" hidden="false" customHeight="true" outlineLevel="0" collapsed="false">
      <c r="A28" s="2378" t="s">
        <v>870</v>
      </c>
      <c r="B28" s="604" t="n">
        <v>1.91829669279903</v>
      </c>
      <c r="C28" s="604" t="n">
        <v>1.90269445318423</v>
      </c>
      <c r="D28" s="604" t="n">
        <v>1.91339810004956</v>
      </c>
      <c r="E28" s="604" t="n">
        <v>1.91197882909816</v>
      </c>
      <c r="F28" s="604" t="n">
        <v>1.86434926284307</v>
      </c>
      <c r="G28" s="604" t="n">
        <v>1.79752172058758</v>
      </c>
      <c r="H28" s="604" t="n">
        <v>1.80159278985989</v>
      </c>
      <c r="I28" s="604" t="n">
        <v>1.81484922250549</v>
      </c>
      <c r="J28" s="604" t="n">
        <v>1.84550502802183</v>
      </c>
      <c r="K28" s="604" t="n">
        <v>1.79701770430219</v>
      </c>
      <c r="L28" s="16"/>
    </row>
    <row r="29" customFormat="false" ht="12" hidden="false" customHeight="true" outlineLevel="0" collapsed="false">
      <c r="A29" s="2378" t="s">
        <v>880</v>
      </c>
      <c r="B29" s="1594"/>
      <c r="C29" s="1594"/>
      <c r="D29" s="1594"/>
      <c r="E29" s="1594"/>
      <c r="F29" s="1594"/>
      <c r="G29" s="1594"/>
      <c r="H29" s="1594"/>
      <c r="I29" s="1594"/>
      <c r="J29" s="1594"/>
      <c r="K29" s="1594"/>
      <c r="L29" s="16"/>
    </row>
    <row r="30" customFormat="false" ht="12" hidden="false" customHeight="true" outlineLevel="0" collapsed="false">
      <c r="A30" s="2378" t="s">
        <v>1813</v>
      </c>
      <c r="B30" s="604" t="n">
        <v>27.4608905165137</v>
      </c>
      <c r="C30" s="604" t="n">
        <v>26.9652781510459</v>
      </c>
      <c r="D30" s="604" t="n">
        <v>25.9809274040934</v>
      </c>
      <c r="E30" s="604" t="n">
        <v>25.3840042239407</v>
      </c>
      <c r="F30" s="604" t="n">
        <v>24.810357314563</v>
      </c>
      <c r="G30" s="604" t="n">
        <v>24.2233286769764</v>
      </c>
      <c r="H30" s="604" t="n">
        <v>23.4816850495497</v>
      </c>
      <c r="I30" s="604" t="n">
        <v>22.8078988013993</v>
      </c>
      <c r="J30" s="604" t="n">
        <v>22.6154607312204</v>
      </c>
      <c r="K30" s="604" t="n">
        <v>21.6309654376886</v>
      </c>
      <c r="L30" s="16"/>
    </row>
    <row r="31" customFormat="false" ht="12" hidden="false" customHeight="true" outlineLevel="0" collapsed="false">
      <c r="A31" s="2378"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 hidden="false" customHeight="true" outlineLevel="0" collapsed="false">
      <c r="A32" s="2378" t="s">
        <v>170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78" t="s">
        <v>1691</v>
      </c>
      <c r="B33" s="2361" t="s">
        <v>120</v>
      </c>
      <c r="C33" s="2361" t="s">
        <v>120</v>
      </c>
      <c r="D33" s="2361" t="s">
        <v>120</v>
      </c>
      <c r="E33" s="2361" t="s">
        <v>120</v>
      </c>
      <c r="F33" s="2361" t="s">
        <v>120</v>
      </c>
      <c r="G33" s="2361" t="s">
        <v>120</v>
      </c>
      <c r="H33" s="2361" t="s">
        <v>120</v>
      </c>
      <c r="I33" s="2361" t="s">
        <v>120</v>
      </c>
      <c r="J33" s="2361" t="s">
        <v>120</v>
      </c>
      <c r="K33" s="2361" t="s">
        <v>120</v>
      </c>
      <c r="L33" s="16"/>
    </row>
    <row r="34" customFormat="false" ht="12" hidden="false" customHeight="true" outlineLevel="0" collapsed="false">
      <c r="A34" s="2380" t="s">
        <v>1704</v>
      </c>
      <c r="B34" s="2356" t="n">
        <v>0.0612425702378327</v>
      </c>
      <c r="C34" s="2356" t="n">
        <v>0.0548662622987408</v>
      </c>
      <c r="D34" s="2356" t="n">
        <v>0.0581297636123284</v>
      </c>
      <c r="E34" s="2356" t="n">
        <v>0.0490197170067287</v>
      </c>
      <c r="F34" s="2356" t="n">
        <v>0.0547749934486488</v>
      </c>
      <c r="G34" s="2356" t="n">
        <v>0.0477971664858415</v>
      </c>
      <c r="H34" s="2356" t="n">
        <v>0.049549944601412</v>
      </c>
      <c r="I34" s="2356" t="n">
        <v>0.0466065630958589</v>
      </c>
      <c r="J34" s="2356" t="n">
        <v>0.0460201224827059</v>
      </c>
      <c r="K34" s="2356" t="n">
        <v>0.0599364584074102</v>
      </c>
      <c r="L34" s="16"/>
    </row>
    <row r="35" customFormat="false" ht="12.75" hidden="false" customHeight="true" outlineLevel="0" collapsed="false">
      <c r="A35" s="1730" t="s">
        <v>1184</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0" t="s">
        <v>1188</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0"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 hidden="false" customHeight="true" outlineLevel="0" collapsed="false">
      <c r="A38" s="1730" t="s">
        <v>1194</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30"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3.5" hidden="false" customHeight="true" outlineLevel="0" collapsed="false">
      <c r="A40" s="1730"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2.75" hidden="false" customHeight="true" outlineLevel="0" collapsed="false">
      <c r="A41" s="2360" t="s">
        <v>1707</v>
      </c>
      <c r="B41" s="2361" t="s">
        <v>507</v>
      </c>
      <c r="C41" s="2361" t="s">
        <v>507</v>
      </c>
      <c r="D41" s="2361" t="s">
        <v>507</v>
      </c>
      <c r="E41" s="2361" t="s">
        <v>507</v>
      </c>
      <c r="F41" s="2361" t="s">
        <v>507</v>
      </c>
      <c r="G41" s="2361" t="s">
        <v>507</v>
      </c>
      <c r="H41" s="2361" t="s">
        <v>507</v>
      </c>
      <c r="I41" s="2361" t="s">
        <v>507</v>
      </c>
      <c r="J41" s="2361" t="s">
        <v>507</v>
      </c>
      <c r="K41" s="2361" t="s">
        <v>507</v>
      </c>
      <c r="L41" s="16"/>
    </row>
    <row r="42" customFormat="false" ht="12" hidden="false" customHeight="true" outlineLevel="0" collapsed="false">
      <c r="A42" s="2380" t="s">
        <v>1708</v>
      </c>
      <c r="B42" s="2356" t="n">
        <v>0.395764487270915</v>
      </c>
      <c r="C42" s="2356" t="n">
        <v>0.386174813652969</v>
      </c>
      <c r="D42" s="2356" t="n">
        <v>0.348727864746386</v>
      </c>
      <c r="E42" s="2356" t="n">
        <v>0.405730546250577</v>
      </c>
      <c r="F42" s="2356" t="n">
        <v>0.439317379853746</v>
      </c>
      <c r="G42" s="2356" t="n">
        <v>0.409759568302054</v>
      </c>
      <c r="H42" s="2356" t="n">
        <v>0.351913813898289</v>
      </c>
      <c r="I42" s="2356" t="n">
        <v>0.333994390417639</v>
      </c>
      <c r="J42" s="2356" t="n">
        <v>0.340643356220404</v>
      </c>
      <c r="K42" s="2356" t="n">
        <v>0.330550950452231</v>
      </c>
      <c r="L42" s="16"/>
    </row>
    <row r="43" customFormat="false" ht="12" hidden="false" customHeight="true" outlineLevel="0" collapsed="false">
      <c r="A43" s="2378" t="s">
        <v>1518</v>
      </c>
      <c r="B43" s="1594"/>
      <c r="C43" s="1594"/>
      <c r="D43" s="1594"/>
      <c r="E43" s="1594"/>
      <c r="F43" s="1594"/>
      <c r="G43" s="1594"/>
      <c r="H43" s="1594"/>
      <c r="I43" s="1594"/>
      <c r="J43" s="1594"/>
      <c r="K43" s="1594"/>
      <c r="L43" s="16"/>
    </row>
    <row r="44" customFormat="false" ht="12" hidden="false" customHeight="true" outlineLevel="0" collapsed="false">
      <c r="A44" s="2378" t="s">
        <v>1710</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78" t="s">
        <v>171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78" t="s">
        <v>811</v>
      </c>
      <c r="B46" s="2361" t="s">
        <v>119</v>
      </c>
      <c r="C46" s="2361" t="s">
        <v>119</v>
      </c>
      <c r="D46" s="2361" t="s">
        <v>119</v>
      </c>
      <c r="E46" s="2361" t="s">
        <v>119</v>
      </c>
      <c r="F46" s="766" t="n">
        <v>1.714E-006</v>
      </c>
      <c r="G46" s="766" t="n">
        <v>9.422E-006</v>
      </c>
      <c r="H46" s="766" t="n">
        <v>9.006E-006</v>
      </c>
      <c r="I46" s="766" t="n">
        <v>8.894E-006</v>
      </c>
      <c r="J46" s="766" t="n">
        <v>7.0832E-005</v>
      </c>
      <c r="K46" s="766" t="n">
        <v>8.7376E-005</v>
      </c>
      <c r="L46" s="16"/>
    </row>
    <row r="47" customFormat="false" ht="12.75" hidden="false" customHeight="true" outlineLevel="0" collapsed="false">
      <c r="A47" s="2383" t="s">
        <v>221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3.5" hidden="false" customHeight="true" outlineLevel="0" collapsed="false">
      <c r="A48" s="349"/>
      <c r="B48" s="2361"/>
      <c r="C48" s="2361"/>
      <c r="D48" s="2361"/>
      <c r="E48" s="2361"/>
      <c r="F48" s="2361"/>
      <c r="G48" s="2361"/>
      <c r="H48" s="2361"/>
      <c r="I48" s="2361"/>
      <c r="J48" s="2361"/>
      <c r="K48" s="2361"/>
      <c r="L48" s="16"/>
    </row>
    <row r="49" customFormat="false" ht="14.25" hidden="false" customHeight="true" outlineLevel="0" collapsed="false">
      <c r="A49" s="2362" t="s">
        <v>2222</v>
      </c>
      <c r="B49" s="2364" t="n">
        <v>34.5161943332655</v>
      </c>
      <c r="C49" s="2364" t="n">
        <v>33.8425303371057</v>
      </c>
      <c r="D49" s="2364" t="n">
        <v>32.4250114915332</v>
      </c>
      <c r="E49" s="2364" t="n">
        <v>31.7555944506274</v>
      </c>
      <c r="F49" s="2364" t="n">
        <v>31.2680219896061</v>
      </c>
      <c r="G49" s="2364" t="n">
        <v>30.9104968750805</v>
      </c>
      <c r="H49" s="2364" t="n">
        <v>30.085333695149</v>
      </c>
      <c r="I49" s="2364" t="n">
        <v>29.3540105186179</v>
      </c>
      <c r="J49" s="2364" t="n">
        <v>29.0059844669122</v>
      </c>
      <c r="K49" s="2364" t="n">
        <v>28.4263161869264</v>
      </c>
      <c r="L49" s="16"/>
    </row>
    <row r="50" customFormat="false" ht="14.25" hidden="false" customHeight="true" outlineLevel="0" collapsed="false">
      <c r="A50" s="2362" t="s">
        <v>2223</v>
      </c>
      <c r="B50" s="2364" t="n">
        <v>34.4549517630277</v>
      </c>
      <c r="C50" s="2364" t="n">
        <v>33.7876640748069</v>
      </c>
      <c r="D50" s="2364" t="n">
        <v>32.3668817279209</v>
      </c>
      <c r="E50" s="2364" t="n">
        <v>31.7065747336207</v>
      </c>
      <c r="F50" s="2364" t="n">
        <v>31.2132469961574</v>
      </c>
      <c r="G50" s="2364" t="n">
        <v>30.8626997085946</v>
      </c>
      <c r="H50" s="2364" t="n">
        <v>30.0357837505476</v>
      </c>
      <c r="I50" s="2364" t="n">
        <v>29.3074039555221</v>
      </c>
      <c r="J50" s="2364" t="n">
        <v>28.9599643444295</v>
      </c>
      <c r="K50" s="2364" t="n">
        <v>28.366379728519</v>
      </c>
      <c r="L50" s="16"/>
    </row>
    <row r="51" customFormat="false" ht="12.75" hidden="false" customHeight="true" outlineLevel="0" collapsed="false">
      <c r="A51" s="349"/>
      <c r="B51" s="2361"/>
      <c r="C51" s="2361"/>
      <c r="D51" s="2361"/>
      <c r="E51" s="2361"/>
      <c r="F51" s="2361"/>
      <c r="G51" s="2361"/>
      <c r="H51" s="2361"/>
      <c r="I51" s="2361"/>
      <c r="J51" s="2361"/>
      <c r="K51" s="2361"/>
      <c r="L51" s="16"/>
    </row>
    <row r="52" customFormat="false" ht="12" hidden="false" customHeight="true" outlineLevel="0" collapsed="false">
      <c r="A52" s="2380" t="s">
        <v>1945</v>
      </c>
      <c r="B52" s="1594"/>
      <c r="C52" s="1594"/>
      <c r="D52" s="1594"/>
      <c r="E52" s="1594"/>
      <c r="F52" s="1594"/>
      <c r="G52" s="1594"/>
      <c r="H52" s="1594"/>
      <c r="I52" s="1594"/>
      <c r="J52" s="1594"/>
      <c r="K52" s="1594"/>
      <c r="L52" s="16"/>
    </row>
    <row r="53" customFormat="false" ht="12" hidden="false" customHeight="true" outlineLevel="0" collapsed="false">
      <c r="A53" s="2384" t="s">
        <v>148</v>
      </c>
      <c r="B53" s="2356" t="n">
        <v>0.253094813068367</v>
      </c>
      <c r="C53" s="2356" t="n">
        <v>0.229368849395756</v>
      </c>
      <c r="D53" s="2356" t="n">
        <v>0.246230908667842</v>
      </c>
      <c r="E53" s="2356" t="n">
        <v>0.336678452385855</v>
      </c>
      <c r="F53" s="2356" t="n">
        <v>0.375207138923095</v>
      </c>
      <c r="G53" s="2356" t="n">
        <v>0.391215762626779</v>
      </c>
      <c r="H53" s="2356" t="n">
        <v>0.379909946246117</v>
      </c>
      <c r="I53" s="2356" t="n">
        <v>0.356262098922956</v>
      </c>
      <c r="J53" s="2356" t="n">
        <v>0.360516989686722</v>
      </c>
      <c r="K53" s="2356" t="n">
        <v>0.34944339078534</v>
      </c>
      <c r="L53" s="16"/>
    </row>
    <row r="54" customFormat="false" ht="12" hidden="false" customHeight="true" outlineLevel="0" collapsed="false">
      <c r="A54" s="2379" t="s">
        <v>149</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79" t="s">
        <v>150</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4" t="s">
        <v>151</v>
      </c>
      <c r="B56" s="2392" t="s">
        <v>119</v>
      </c>
      <c r="C56" s="2392" t="s">
        <v>119</v>
      </c>
      <c r="D56" s="2392" t="s">
        <v>119</v>
      </c>
      <c r="E56" s="2392" t="s">
        <v>119</v>
      </c>
      <c r="F56" s="2392" t="s">
        <v>119</v>
      </c>
      <c r="G56" s="2392" t="s">
        <v>119</v>
      </c>
      <c r="H56" s="2392" t="s">
        <v>119</v>
      </c>
      <c r="I56" s="2392" t="s">
        <v>119</v>
      </c>
      <c r="J56" s="2392" t="s">
        <v>119</v>
      </c>
      <c r="K56" s="2392" t="s">
        <v>119</v>
      </c>
      <c r="L56" s="16"/>
    </row>
    <row r="57" customFormat="false" ht="14.25" hidden="false" customHeight="true" outlineLevel="0" collapsed="false">
      <c r="A57" s="2385" t="s">
        <v>152</v>
      </c>
      <c r="B57" s="1594"/>
      <c r="C57" s="1594"/>
      <c r="D57" s="1594"/>
      <c r="E57" s="1594"/>
      <c r="F57" s="1594"/>
      <c r="G57" s="1594"/>
      <c r="H57" s="1594"/>
      <c r="I57" s="1594"/>
      <c r="J57" s="1594"/>
      <c r="K57" s="1594"/>
      <c r="L57" s="16"/>
    </row>
    <row r="58" customFormat="false" ht="12" hidden="false" customHeight="true" outlineLevel="0" collapsed="false">
      <c r="A58" s="716"/>
      <c r="B58" s="725"/>
      <c r="C58" s="725"/>
    </row>
    <row r="59" customFormat="false" ht="12" hidden="false" customHeight="true" outlineLevel="0" collapsed="false">
      <c r="A59" s="109" t="s">
        <v>221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90</v>
      </c>
      <c r="C1" s="112" t="s">
        <v>79</v>
      </c>
    </row>
    <row r="2" customFormat="false" ht="15.75" hidden="false" customHeight="true" outlineLevel="0" collapsed="false">
      <c r="A2" s="650" t="s">
        <v>2221</v>
      </c>
      <c r="C2" s="112" t="s">
        <v>81</v>
      </c>
    </row>
    <row r="3" customFormat="false" ht="15.75" hidden="false" customHeight="true" outlineLevel="0" collapsed="false">
      <c r="A3" s="650" t="s">
        <v>2214</v>
      </c>
      <c r="C3" s="112" t="s">
        <v>82</v>
      </c>
    </row>
    <row r="4" customFormat="false" ht="12.75" hidden="false" customHeight="true" outlineLevel="0" collapsed="false"/>
    <row r="5" customFormat="false" ht="60" hidden="false" customHeight="true" outlineLevel="0" collapsed="false">
      <c r="A5" s="2391" t="s">
        <v>83</v>
      </c>
      <c r="B5" s="2368" t="s">
        <v>2215</v>
      </c>
      <c r="C5" s="16"/>
    </row>
    <row r="6" customFormat="false" ht="12.75" hidden="false" customHeight="true" outlineLevel="0" collapsed="false">
      <c r="A6" s="2391"/>
      <c r="B6" s="2369" t="s">
        <v>1552</v>
      </c>
      <c r="C6" s="16"/>
    </row>
    <row r="7" customFormat="false" ht="12" hidden="false" customHeight="true" outlineLevel="0" collapsed="false">
      <c r="A7" s="2380" t="s">
        <v>2203</v>
      </c>
      <c r="B7" s="2372" t="n">
        <v>17.1881564950495</v>
      </c>
      <c r="C7" s="16"/>
    </row>
    <row r="8" customFormat="false" ht="12" hidden="false" customHeight="true" outlineLevel="0" collapsed="false">
      <c r="A8" s="2378" t="s">
        <v>1753</v>
      </c>
      <c r="B8" s="2371" t="n">
        <v>16.8348035871699</v>
      </c>
      <c r="C8" s="16"/>
    </row>
    <row r="9" customFormat="false" ht="12" hidden="false" customHeight="true" outlineLevel="0" collapsed="false">
      <c r="A9" s="2379" t="s">
        <v>1680</v>
      </c>
      <c r="B9" s="604" t="n">
        <v>30.0407236681754</v>
      </c>
      <c r="C9" s="16"/>
    </row>
    <row r="10" customFormat="false" ht="12.75" hidden="false" customHeight="true" outlineLevel="0" collapsed="false">
      <c r="A10" s="2379" t="s">
        <v>2217</v>
      </c>
      <c r="B10" s="604" t="n">
        <v>10.0885035376427</v>
      </c>
      <c r="C10" s="16"/>
    </row>
    <row r="11" customFormat="false" ht="12" hidden="false" customHeight="true" outlineLevel="0" collapsed="false">
      <c r="A11" s="2379" t="s">
        <v>1682</v>
      </c>
      <c r="B11" s="604" t="n">
        <v>32.9938897882832</v>
      </c>
      <c r="C11" s="16"/>
    </row>
    <row r="12" customFormat="false" ht="12" hidden="false" customHeight="true" outlineLevel="0" collapsed="false">
      <c r="A12" s="2379" t="s">
        <v>1683</v>
      </c>
      <c r="B12" s="604" t="n">
        <v>-11.448351976736</v>
      </c>
      <c r="C12" s="16"/>
    </row>
    <row r="13" customFormat="false" ht="12" hidden="false" customHeight="true" outlineLevel="0" collapsed="false">
      <c r="A13" s="2379" t="s">
        <v>1684</v>
      </c>
      <c r="B13" s="604" t="n">
        <v>50.5378962642262</v>
      </c>
      <c r="C13" s="16"/>
    </row>
    <row r="14" customFormat="false" ht="12" hidden="false" customHeight="true" outlineLevel="0" collapsed="false">
      <c r="A14" s="2378" t="s">
        <v>132</v>
      </c>
      <c r="B14" s="2371" t="n">
        <v>205.707386169348</v>
      </c>
      <c r="C14" s="16"/>
    </row>
    <row r="15" customFormat="false" ht="12" hidden="false" customHeight="true" outlineLevel="0" collapsed="false">
      <c r="A15" s="2379" t="s">
        <v>133</v>
      </c>
      <c r="B15" s="604" t="n">
        <v>0</v>
      </c>
      <c r="C15" s="16"/>
    </row>
    <row r="16" customFormat="false" ht="12.75" hidden="false" customHeight="true" outlineLevel="0" collapsed="false">
      <c r="A16" s="2379" t="s">
        <v>1685</v>
      </c>
      <c r="B16" s="766" t="n">
        <v>205.707386169348</v>
      </c>
      <c r="C16" s="16"/>
    </row>
    <row r="17" customFormat="false" ht="12" hidden="false" customHeight="true" outlineLevel="0" collapsed="false">
      <c r="A17" s="2380" t="s">
        <v>2204</v>
      </c>
      <c r="B17" s="2372" t="n">
        <v>-8.88888888888888</v>
      </c>
      <c r="C17" s="16"/>
    </row>
    <row r="18" customFormat="false" ht="12" hidden="false" customHeight="true" outlineLevel="0" collapsed="false">
      <c r="A18" s="2378" t="s">
        <v>498</v>
      </c>
      <c r="B18" s="604" t="n">
        <v>0</v>
      </c>
      <c r="C18" s="16"/>
    </row>
    <row r="19" customFormat="false" ht="12" hidden="false" customHeight="true" outlineLevel="0" collapsed="false">
      <c r="A19" s="2378" t="s">
        <v>512</v>
      </c>
      <c r="B19" s="604" t="n">
        <v>-8.88888888888888</v>
      </c>
      <c r="C19" s="16"/>
    </row>
    <row r="20" customFormat="false" ht="12" hidden="false" customHeight="true" outlineLevel="0" collapsed="false">
      <c r="A20" s="2378" t="s">
        <v>524</v>
      </c>
      <c r="B20" s="604" t="n">
        <v>0</v>
      </c>
      <c r="C20" s="16"/>
    </row>
    <row r="21" customFormat="false" ht="12" hidden="false" customHeight="true" outlineLevel="0" collapsed="false">
      <c r="A21" s="2378" t="s">
        <v>531</v>
      </c>
      <c r="B21" s="1594"/>
      <c r="C21" s="16"/>
    </row>
    <row r="22" customFormat="false" ht="13.5" hidden="false" customHeight="true" outlineLevel="0" collapsed="false">
      <c r="A22" s="2378" t="s">
        <v>2205</v>
      </c>
      <c r="B22" s="1594"/>
      <c r="C22" s="16"/>
    </row>
    <row r="23" customFormat="false" ht="13.5" hidden="false" customHeight="true" outlineLevel="0" collapsed="false">
      <c r="A23" s="2378" t="s">
        <v>2206</v>
      </c>
      <c r="B23" s="1594"/>
      <c r="C23" s="16"/>
    </row>
    <row r="24" customFormat="false" ht="12.75" hidden="false" customHeight="true" outlineLevel="0" collapsed="false">
      <c r="A24" s="2378" t="s">
        <v>1691</v>
      </c>
      <c r="B24" s="766" t="n">
        <v>0</v>
      </c>
      <c r="C24" s="16"/>
    </row>
    <row r="25" customFormat="false" ht="12.75" hidden="false" customHeight="true" outlineLevel="0" collapsed="false">
      <c r="A25" s="2380" t="s">
        <v>2207</v>
      </c>
      <c r="B25" s="766" t="n">
        <v>0</v>
      </c>
      <c r="C25" s="16"/>
    </row>
    <row r="26" customFormat="false" ht="12" hidden="false" customHeight="true" outlineLevel="0" collapsed="false">
      <c r="A26" s="2380" t="s">
        <v>1700</v>
      </c>
      <c r="B26" s="2372" t="n">
        <v>-20.2511979287991</v>
      </c>
      <c r="C26" s="16"/>
    </row>
    <row r="27" customFormat="false" ht="12" hidden="false" customHeight="true" outlineLevel="0" collapsed="false">
      <c r="A27" s="2378" t="s">
        <v>1701</v>
      </c>
      <c r="B27" s="1594"/>
      <c r="C27" s="16"/>
    </row>
    <row r="28" customFormat="false" ht="12" hidden="false" customHeight="true" outlineLevel="0" collapsed="false">
      <c r="A28" s="2378" t="s">
        <v>870</v>
      </c>
      <c r="B28" s="604" t="n">
        <v>-6.32222267556917</v>
      </c>
      <c r="C28" s="16"/>
    </row>
    <row r="29" customFormat="false" ht="12" hidden="false" customHeight="true" outlineLevel="0" collapsed="false">
      <c r="A29" s="2378" t="s">
        <v>880</v>
      </c>
      <c r="B29" s="1594"/>
      <c r="C29" s="16"/>
    </row>
    <row r="30" customFormat="false" ht="12" hidden="false" customHeight="true" outlineLevel="0" collapsed="false">
      <c r="A30" s="2378" t="s">
        <v>1813</v>
      </c>
      <c r="B30" s="604" t="n">
        <v>-21.2299199667951</v>
      </c>
      <c r="C30" s="16"/>
    </row>
    <row r="31" customFormat="false" ht="12" hidden="false" customHeight="true" outlineLevel="0" collapsed="false">
      <c r="A31" s="2378" t="s">
        <v>890</v>
      </c>
      <c r="B31" s="604" t="n">
        <v>0</v>
      </c>
      <c r="C31" s="16"/>
    </row>
    <row r="32" customFormat="false" ht="12" hidden="false" customHeight="true" outlineLevel="0" collapsed="false">
      <c r="A32" s="2378" t="s">
        <v>1703</v>
      </c>
      <c r="B32" s="604" t="n">
        <v>49.3364015840736</v>
      </c>
      <c r="C32" s="16"/>
    </row>
    <row r="33" customFormat="false" ht="12.75" hidden="false" customHeight="true" outlineLevel="0" collapsed="false">
      <c r="A33" s="2378" t="s">
        <v>1691</v>
      </c>
      <c r="B33" s="766" t="n">
        <v>0</v>
      </c>
      <c r="C33" s="16"/>
    </row>
    <row r="34" customFormat="false" ht="12" hidden="false" customHeight="true" outlineLevel="0" collapsed="false">
      <c r="A34" s="2380" t="s">
        <v>1704</v>
      </c>
      <c r="B34" s="2372" t="n">
        <v>-2.13268617785031</v>
      </c>
      <c r="C34" s="16"/>
    </row>
    <row r="35" customFormat="false" ht="12.75" hidden="false" customHeight="true" outlineLevel="0" collapsed="false">
      <c r="A35" s="1730" t="s">
        <v>1184</v>
      </c>
      <c r="B35" s="604" t="n">
        <v>-10.9579908011661</v>
      </c>
      <c r="C35" s="16"/>
    </row>
    <row r="36" customFormat="false" ht="12.75" hidden="false" customHeight="true" outlineLevel="0" collapsed="false">
      <c r="A36" s="1730" t="s">
        <v>1188</v>
      </c>
      <c r="B36" s="604" t="n">
        <v>41.0802911016165</v>
      </c>
      <c r="C36" s="16"/>
    </row>
    <row r="37" customFormat="false" ht="12.75" hidden="false" customHeight="true" outlineLevel="0" collapsed="false">
      <c r="A37" s="1730" t="s">
        <v>1191</v>
      </c>
      <c r="B37" s="604" t="n">
        <v>0</v>
      </c>
      <c r="C37" s="16"/>
    </row>
    <row r="38" customFormat="false" ht="12" hidden="false" customHeight="true" outlineLevel="0" collapsed="false">
      <c r="A38" s="1730" t="s">
        <v>1194</v>
      </c>
      <c r="B38" s="604" t="n">
        <v>0</v>
      </c>
      <c r="C38" s="16"/>
    </row>
    <row r="39" customFormat="false" ht="12" hidden="false" customHeight="true" outlineLevel="0" collapsed="false">
      <c r="A39" s="1730" t="s">
        <v>1706</v>
      </c>
      <c r="B39" s="604" t="n">
        <v>0</v>
      </c>
      <c r="C39" s="16"/>
    </row>
    <row r="40" customFormat="false" ht="13.5" hidden="false" customHeight="true" outlineLevel="0" collapsed="false">
      <c r="A40" s="1730" t="s">
        <v>1200</v>
      </c>
      <c r="B40" s="604" t="n">
        <v>0</v>
      </c>
      <c r="C40" s="16"/>
    </row>
    <row r="41" customFormat="false" ht="12.75" hidden="false" customHeight="true" outlineLevel="0" collapsed="false">
      <c r="A41" s="2360" t="s">
        <v>1707</v>
      </c>
      <c r="B41" s="766" t="n">
        <v>0</v>
      </c>
      <c r="C41" s="16"/>
    </row>
    <row r="42" customFormat="false" ht="12" hidden="false" customHeight="true" outlineLevel="0" collapsed="false">
      <c r="A42" s="2380" t="s">
        <v>1708</v>
      </c>
      <c r="B42" s="2372" t="n">
        <v>-16.4778647190856</v>
      </c>
      <c r="C42" s="16"/>
    </row>
    <row r="43" customFormat="false" ht="12" hidden="false" customHeight="true" outlineLevel="0" collapsed="false">
      <c r="A43" s="2378" t="s">
        <v>1518</v>
      </c>
      <c r="B43" s="1594"/>
      <c r="C43" s="16"/>
    </row>
    <row r="44" customFormat="false" ht="12" hidden="false" customHeight="true" outlineLevel="0" collapsed="false">
      <c r="A44" s="2378" t="s">
        <v>1710</v>
      </c>
      <c r="B44" s="604" t="n">
        <v>-16.6358744692412</v>
      </c>
      <c r="C44" s="16"/>
    </row>
    <row r="45" customFormat="false" ht="12" hidden="false" customHeight="true" outlineLevel="0" collapsed="false">
      <c r="A45" s="2378" t="s">
        <v>1711</v>
      </c>
      <c r="B45" s="604" t="n">
        <v>-3.77160359298351</v>
      </c>
      <c r="C45" s="16"/>
    </row>
    <row r="46" customFormat="false" ht="12.75" hidden="false" customHeight="true" outlineLevel="0" collapsed="false">
      <c r="A46" s="2378" t="s">
        <v>811</v>
      </c>
      <c r="B46" s="766" t="n">
        <v>100</v>
      </c>
      <c r="C46" s="16"/>
    </row>
    <row r="47" customFormat="false" ht="12.75" hidden="false" customHeight="true" outlineLevel="0" collapsed="false">
      <c r="A47" s="2383" t="s">
        <v>2210</v>
      </c>
      <c r="B47" s="2372" t="n">
        <v>0</v>
      </c>
      <c r="C47" s="16"/>
    </row>
    <row r="48" customFormat="false" ht="13.5" hidden="false" customHeight="true" outlineLevel="0" collapsed="false">
      <c r="A48" s="349"/>
      <c r="B48" s="2361"/>
      <c r="C48" s="16"/>
    </row>
    <row r="49" customFormat="false" ht="14.25" hidden="false" customHeight="true" outlineLevel="0" collapsed="false">
      <c r="A49" s="2362" t="s">
        <v>2222</v>
      </c>
      <c r="B49" s="2374" t="n">
        <v>-17.6435388198922</v>
      </c>
      <c r="C49" s="16"/>
    </row>
    <row r="50" customFormat="false" ht="14.25" hidden="false" customHeight="true" outlineLevel="0" collapsed="false">
      <c r="A50" s="2362" t="s">
        <v>2223</v>
      </c>
      <c r="B50" s="2374" t="n">
        <v>-17.6711088623323</v>
      </c>
      <c r="C50" s="16"/>
    </row>
    <row r="51" customFormat="false" ht="12.75" hidden="false" customHeight="true" outlineLevel="0" collapsed="false">
      <c r="A51" s="349"/>
      <c r="B51" s="2361"/>
      <c r="C51" s="16"/>
    </row>
    <row r="52" customFormat="false" ht="12" hidden="false" customHeight="true" outlineLevel="0" collapsed="false">
      <c r="A52" s="2380" t="s">
        <v>1945</v>
      </c>
      <c r="B52" s="1594"/>
      <c r="C52" s="16"/>
    </row>
    <row r="53" customFormat="false" ht="12" hidden="false" customHeight="true" outlineLevel="0" collapsed="false">
      <c r="A53" s="2384" t="s">
        <v>148</v>
      </c>
      <c r="B53" s="2372" t="n">
        <v>38.0681755382111</v>
      </c>
      <c r="C53" s="16"/>
    </row>
    <row r="54" customFormat="false" ht="12" hidden="false" customHeight="true" outlineLevel="0" collapsed="false">
      <c r="A54" s="2379" t="s">
        <v>149</v>
      </c>
      <c r="B54" s="604" t="n">
        <v>35.6801725897884</v>
      </c>
      <c r="C54" s="16"/>
    </row>
    <row r="55" customFormat="false" ht="12" hidden="false" customHeight="true" outlineLevel="0" collapsed="false">
      <c r="A55" s="2379" t="s">
        <v>150</v>
      </c>
      <c r="B55" s="604" t="n">
        <v>38.794596223498</v>
      </c>
      <c r="C55" s="16"/>
    </row>
    <row r="56" customFormat="false" ht="12" hidden="false" customHeight="true" outlineLevel="0" collapsed="false">
      <c r="A56" s="2384" t="s">
        <v>151</v>
      </c>
      <c r="B56" s="407" t="n">
        <v>0</v>
      </c>
      <c r="C56" s="16"/>
    </row>
    <row r="57" customFormat="false" ht="14.25" hidden="false" customHeight="true" outlineLevel="0" collapsed="false">
      <c r="A57" s="2385" t="s">
        <v>152</v>
      </c>
      <c r="B57" s="1594"/>
      <c r="C57" s="16"/>
    </row>
    <row r="58" customFormat="false" ht="12" hidden="false" customHeight="true" outlineLevel="0" collapsed="false">
      <c r="A58" s="716"/>
      <c r="B58" s="725"/>
      <c r="C58" s="725"/>
    </row>
    <row r="59" customFormat="false" ht="12" hidden="false" customHeight="true" outlineLevel="0" collapsed="false">
      <c r="A59" s="109" t="s">
        <v>221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90</v>
      </c>
      <c r="K1" s="112" t="s">
        <v>79</v>
      </c>
    </row>
    <row r="2" customFormat="false" ht="17.25" hidden="false" customHeight="true" outlineLevel="0" collapsed="false">
      <c r="A2" s="650" t="s">
        <v>2224</v>
      </c>
      <c r="K2" s="112" t="s">
        <v>81</v>
      </c>
    </row>
    <row r="3" customFormat="false" ht="15.75" hidden="false" customHeight="true" outlineLevel="0" collapsed="false">
      <c r="A3" s="650" t="s">
        <v>2192</v>
      </c>
      <c r="K3" s="112" t="s">
        <v>82</v>
      </c>
    </row>
    <row r="4" customFormat="false" ht="13.5" hidden="false" customHeight="true" outlineLevel="0" collapsed="false">
      <c r="C4" s="1041"/>
    </row>
    <row r="5" customFormat="false" ht="12.75" hidden="false" customHeight="true" outlineLevel="0" collapsed="false">
      <c r="A5" s="2393" t="s">
        <v>83</v>
      </c>
      <c r="B5" s="2394" t="s">
        <v>2193</v>
      </c>
      <c r="C5" s="2394" t="s">
        <v>2194</v>
      </c>
      <c r="D5" s="2394" t="s">
        <v>2195</v>
      </c>
      <c r="E5" s="2394" t="s">
        <v>2196</v>
      </c>
      <c r="F5" s="2394" t="s">
        <v>2197</v>
      </c>
      <c r="G5" s="2394" t="s">
        <v>2198</v>
      </c>
      <c r="H5" s="2394" t="s">
        <v>2199</v>
      </c>
      <c r="I5" s="2394" t="s">
        <v>2200</v>
      </c>
      <c r="J5" s="2394" t="s">
        <v>2201</v>
      </c>
      <c r="K5" s="2394" t="s">
        <v>2202</v>
      </c>
      <c r="L5" s="16"/>
    </row>
    <row r="6" customFormat="false" ht="27" hidden="false" customHeight="true" outlineLevel="0" collapsed="false">
      <c r="A6" s="2393"/>
      <c r="B6" s="2395" t="s">
        <v>91</v>
      </c>
      <c r="C6" s="2395" t="s">
        <v>91</v>
      </c>
      <c r="D6" s="2395" t="s">
        <v>91</v>
      </c>
      <c r="E6" s="2395" t="s">
        <v>91</v>
      </c>
      <c r="F6" s="2395" t="s">
        <v>91</v>
      </c>
      <c r="G6" s="2395" t="s">
        <v>91</v>
      </c>
      <c r="H6" s="2395" t="s">
        <v>91</v>
      </c>
      <c r="I6" s="2395" t="s">
        <v>91</v>
      </c>
      <c r="J6" s="2395" t="s">
        <v>91</v>
      </c>
      <c r="K6" s="2395" t="s">
        <v>91</v>
      </c>
      <c r="L6" s="16"/>
    </row>
    <row r="7" customFormat="false" ht="16.5" hidden="false" customHeight="true" outlineLevel="0" collapsed="false">
      <c r="A7" s="2396" t="s">
        <v>2225</v>
      </c>
      <c r="B7" s="2397" t="s">
        <v>134</v>
      </c>
      <c r="C7" s="2397" t="s">
        <v>134</v>
      </c>
      <c r="D7" s="2397" t="n">
        <v>3.436</v>
      </c>
      <c r="E7" s="2397" t="n">
        <v>93.9338</v>
      </c>
      <c r="F7" s="2397" t="n">
        <v>134.56103312275</v>
      </c>
      <c r="G7" s="2397" t="n">
        <v>217.777150638496</v>
      </c>
      <c r="H7" s="2397" t="n">
        <v>329.436219963362</v>
      </c>
      <c r="I7" s="2397" t="n">
        <v>324.800655866108</v>
      </c>
      <c r="J7" s="2397" t="n">
        <v>413.135660052227</v>
      </c>
      <c r="K7" s="2397" t="n">
        <v>508.607667523629</v>
      </c>
      <c r="L7" s="16"/>
    </row>
    <row r="8" customFormat="false" ht="12.75" hidden="false" customHeight="true" outlineLevel="0" collapsed="false">
      <c r="A8" s="2398" t="s">
        <v>635</v>
      </c>
      <c r="B8" s="341" t="s">
        <v>134</v>
      </c>
      <c r="C8" s="341" t="s">
        <v>134</v>
      </c>
      <c r="D8" s="341" t="s">
        <v>134</v>
      </c>
      <c r="E8" s="341" t="s">
        <v>134</v>
      </c>
      <c r="F8" s="341" t="s">
        <v>134</v>
      </c>
      <c r="G8" s="341" t="s">
        <v>134</v>
      </c>
      <c r="H8" s="341" t="s">
        <v>134</v>
      </c>
      <c r="I8" s="341" t="s">
        <v>134</v>
      </c>
      <c r="J8" s="341" t="s">
        <v>134</v>
      </c>
      <c r="K8" s="341" t="s">
        <v>134</v>
      </c>
      <c r="L8" s="16"/>
    </row>
    <row r="9" customFormat="false" ht="12.75" hidden="false" customHeight="true" outlineLevel="0" collapsed="false">
      <c r="A9" s="2398" t="s">
        <v>636</v>
      </c>
      <c r="B9" s="341" t="s">
        <v>134</v>
      </c>
      <c r="C9" s="341" t="s">
        <v>134</v>
      </c>
      <c r="D9" s="341" t="s">
        <v>134</v>
      </c>
      <c r="E9" s="341" t="s">
        <v>134</v>
      </c>
      <c r="F9" s="341" t="s">
        <v>134</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398" t="s">
        <v>637</v>
      </c>
      <c r="B10" s="341" t="s">
        <v>134</v>
      </c>
      <c r="C10" s="341" t="s">
        <v>134</v>
      </c>
      <c r="D10" s="341" t="s">
        <v>134</v>
      </c>
      <c r="E10" s="341" t="s">
        <v>134</v>
      </c>
      <c r="F10" s="341" t="s">
        <v>134</v>
      </c>
      <c r="G10" s="341" t="s">
        <v>134</v>
      </c>
      <c r="H10" s="341" t="s">
        <v>134</v>
      </c>
      <c r="I10" s="341" t="s">
        <v>134</v>
      </c>
      <c r="J10" s="341" t="s">
        <v>134</v>
      </c>
      <c r="K10" s="341" t="s">
        <v>134</v>
      </c>
      <c r="L10" s="16"/>
    </row>
    <row r="11" customFormat="false" ht="12.75" hidden="false" customHeight="true" outlineLevel="0" collapsed="false">
      <c r="A11" s="2398" t="s">
        <v>638</v>
      </c>
      <c r="B11" s="341" t="s">
        <v>134</v>
      </c>
      <c r="C11" s="341" t="s">
        <v>134</v>
      </c>
      <c r="D11" s="341" t="s">
        <v>134</v>
      </c>
      <c r="E11" s="341" t="s">
        <v>134</v>
      </c>
      <c r="F11" s="341" t="s">
        <v>134</v>
      </c>
      <c r="G11" s="341" t="s">
        <v>134</v>
      </c>
      <c r="H11" s="341" t="s">
        <v>134</v>
      </c>
      <c r="I11" s="341" t="s">
        <v>134</v>
      </c>
      <c r="J11" s="341" t="s">
        <v>134</v>
      </c>
      <c r="K11" s="341" t="s">
        <v>134</v>
      </c>
      <c r="L11" s="16"/>
    </row>
    <row r="12" customFormat="false" ht="12.75" hidden="false" customHeight="true" outlineLevel="0" collapsed="false">
      <c r="A12" s="2398" t="s">
        <v>639</v>
      </c>
      <c r="B12" s="341" t="s">
        <v>134</v>
      </c>
      <c r="C12" s="341" t="s">
        <v>134</v>
      </c>
      <c r="D12" s="341" t="s">
        <v>134</v>
      </c>
      <c r="E12" s="341" t="s">
        <v>134</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398" t="s">
        <v>640</v>
      </c>
      <c r="B13" s="341" t="s">
        <v>134</v>
      </c>
      <c r="C13" s="341" t="s">
        <v>134</v>
      </c>
      <c r="D13" s="341" t="s">
        <v>134</v>
      </c>
      <c r="E13" s="341" t="s">
        <v>134</v>
      </c>
      <c r="F13" s="341" t="s">
        <v>134</v>
      </c>
      <c r="G13" s="341" t="s">
        <v>134</v>
      </c>
      <c r="H13" s="341" t="s">
        <v>134</v>
      </c>
      <c r="I13" s="341" t="s">
        <v>134</v>
      </c>
      <c r="J13" s="341" t="s">
        <v>134</v>
      </c>
      <c r="K13" s="341" t="s">
        <v>134</v>
      </c>
      <c r="L13" s="16"/>
    </row>
    <row r="14" customFormat="false" ht="12.75" hidden="false" customHeight="true" outlineLevel="0" collapsed="false">
      <c r="A14" s="2398" t="s">
        <v>641</v>
      </c>
      <c r="B14" s="341" t="s">
        <v>134</v>
      </c>
      <c r="C14" s="341" t="s">
        <v>134</v>
      </c>
      <c r="D14" s="341" t="n">
        <v>0.00232</v>
      </c>
      <c r="E14" s="341" t="n">
        <v>0.069026</v>
      </c>
      <c r="F14" s="341" t="n">
        <v>0.0974212870175</v>
      </c>
      <c r="G14" s="341" t="n">
        <v>0.15012712972192</v>
      </c>
      <c r="H14" s="341" t="n">
        <v>0.203837775013644</v>
      </c>
      <c r="I14" s="341" t="n">
        <v>0.172527782716189</v>
      </c>
      <c r="J14" s="341" t="n">
        <v>0.210861689372943</v>
      </c>
      <c r="K14" s="341" t="n">
        <v>0.229325640704534</v>
      </c>
      <c r="L14" s="16"/>
    </row>
    <row r="15" customFormat="false" ht="12.75" hidden="false" customHeight="true" outlineLevel="0" collapsed="false">
      <c r="A15" s="2398" t="s">
        <v>642</v>
      </c>
      <c r="B15" s="341" t="s">
        <v>134</v>
      </c>
      <c r="C15" s="341" t="s">
        <v>134</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398" t="s">
        <v>643</v>
      </c>
      <c r="B16" s="341" t="s">
        <v>134</v>
      </c>
      <c r="C16" s="341" t="s">
        <v>134</v>
      </c>
      <c r="D16" s="341" t="s">
        <v>134</v>
      </c>
      <c r="E16" s="341" t="s">
        <v>134</v>
      </c>
      <c r="F16" s="341" t="s">
        <v>134</v>
      </c>
      <c r="G16" s="341" t="s">
        <v>134</v>
      </c>
      <c r="H16" s="341" t="s">
        <v>134</v>
      </c>
      <c r="I16" s="341" t="s">
        <v>134</v>
      </c>
      <c r="J16" s="341" t="s">
        <v>134</v>
      </c>
      <c r="K16" s="341" t="s">
        <v>134</v>
      </c>
      <c r="L16" s="16"/>
    </row>
    <row r="17" customFormat="false" ht="12.75" hidden="false" customHeight="true" outlineLevel="0" collapsed="false">
      <c r="A17" s="2398" t="s">
        <v>644</v>
      </c>
      <c r="B17" s="341" t="s">
        <v>134</v>
      </c>
      <c r="C17" s="341" t="s">
        <v>134</v>
      </c>
      <c r="D17" s="341" t="s">
        <v>134</v>
      </c>
      <c r="E17" s="341" t="s">
        <v>134</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398" t="s">
        <v>645</v>
      </c>
      <c r="B18" s="341" t="s">
        <v>134</v>
      </c>
      <c r="C18" s="341" t="s">
        <v>134</v>
      </c>
      <c r="D18" s="341" t="s">
        <v>134</v>
      </c>
      <c r="E18" s="341" t="s">
        <v>134</v>
      </c>
      <c r="F18" s="341" t="s">
        <v>134</v>
      </c>
      <c r="G18" s="341" t="s">
        <v>134</v>
      </c>
      <c r="H18" s="341" t="s">
        <v>134</v>
      </c>
      <c r="I18" s="341" t="s">
        <v>134</v>
      </c>
      <c r="J18" s="341" t="s">
        <v>134</v>
      </c>
      <c r="K18" s="341" t="s">
        <v>134</v>
      </c>
      <c r="L18" s="16"/>
    </row>
    <row r="19" customFormat="false" ht="12.75" hidden="false" customHeight="true" outlineLevel="0" collapsed="false">
      <c r="A19" s="2399" t="s">
        <v>646</v>
      </c>
      <c r="B19" s="2392" t="s">
        <v>134</v>
      </c>
      <c r="C19" s="2392" t="s">
        <v>134</v>
      </c>
      <c r="D19" s="2392" t="s">
        <v>134</v>
      </c>
      <c r="E19" s="2392" t="s">
        <v>134</v>
      </c>
      <c r="F19" s="2392" t="s">
        <v>134</v>
      </c>
      <c r="G19" s="2392" t="s">
        <v>134</v>
      </c>
      <c r="H19" s="2392" t="s">
        <v>134</v>
      </c>
      <c r="I19" s="2392" t="s">
        <v>134</v>
      </c>
      <c r="J19" s="2392" t="s">
        <v>134</v>
      </c>
      <c r="K19" s="2392" t="s">
        <v>134</v>
      </c>
      <c r="L19" s="16"/>
    </row>
    <row r="20" customFormat="false" ht="12.75" hidden="false" customHeight="true" outlineLevel="0" collapsed="false">
      <c r="A20" s="2400" t="s">
        <v>647</v>
      </c>
      <c r="B20" s="2401" t="s">
        <v>134</v>
      </c>
      <c r="C20" s="2401" t="s">
        <v>134</v>
      </c>
      <c r="D20" s="2401" t="s">
        <v>134</v>
      </c>
      <c r="E20" s="2401" t="s">
        <v>134</v>
      </c>
      <c r="F20" s="2401" t="s">
        <v>134</v>
      </c>
      <c r="G20" s="2401" t="s">
        <v>134</v>
      </c>
      <c r="H20" s="2401" t="s">
        <v>134</v>
      </c>
      <c r="I20" s="2401" t="s">
        <v>134</v>
      </c>
      <c r="J20" s="2401" t="s">
        <v>134</v>
      </c>
      <c r="K20" s="2401" t="s">
        <v>134</v>
      </c>
      <c r="L20" s="16"/>
    </row>
    <row r="21" customFormat="false" ht="14.25" hidden="false" customHeight="true" outlineLevel="0" collapsed="false">
      <c r="A21" s="2402" t="s">
        <v>2226</v>
      </c>
      <c r="B21" s="2392" t="s">
        <v>134</v>
      </c>
      <c r="C21" s="2392" t="s">
        <v>134</v>
      </c>
      <c r="D21" s="2392" t="s">
        <v>134</v>
      </c>
      <c r="E21" s="2392" t="s">
        <v>134</v>
      </c>
      <c r="F21" s="2392" t="s">
        <v>134</v>
      </c>
      <c r="G21" s="2392" t="s">
        <v>134</v>
      </c>
      <c r="H21" s="2392" t="n">
        <v>0.00069525</v>
      </c>
      <c r="I21" s="2392" t="n">
        <v>0.005260725</v>
      </c>
      <c r="J21" s="2392" t="n">
        <v>0.0100649025</v>
      </c>
      <c r="K21" s="2392" t="n">
        <v>0.01832841225</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227</v>
      </c>
      <c r="B23" s="2406" t="s">
        <v>134</v>
      </c>
      <c r="C23" s="2406" t="s">
        <v>134</v>
      </c>
      <c r="D23" s="2406" t="s">
        <v>134</v>
      </c>
      <c r="E23" s="2406" t="s">
        <v>134</v>
      </c>
      <c r="F23" s="2406" t="n">
        <v>0.0525</v>
      </c>
      <c r="G23" s="2406" t="n">
        <v>0.50225</v>
      </c>
      <c r="H23" s="2406" t="n">
        <v>1.659525</v>
      </c>
      <c r="I23" s="2406" t="n">
        <v>4.1185725</v>
      </c>
      <c r="J23" s="2406" t="n">
        <v>9.09671525</v>
      </c>
      <c r="K23" s="2406" t="n">
        <v>12.481543725</v>
      </c>
      <c r="L23" s="16"/>
    </row>
    <row r="24" customFormat="false" ht="13.5" hidden="false" customHeight="true" outlineLevel="0" collapsed="false">
      <c r="A24" s="2398" t="s">
        <v>2228</v>
      </c>
      <c r="B24" s="341" t="s">
        <v>134</v>
      </c>
      <c r="C24" s="341" t="s">
        <v>134</v>
      </c>
      <c r="D24" s="341" t="s">
        <v>134</v>
      </c>
      <c r="E24" s="341" t="s">
        <v>134</v>
      </c>
      <c r="F24" s="341" t="s">
        <v>134</v>
      </c>
      <c r="G24" s="341" t="s">
        <v>134</v>
      </c>
      <c r="H24" s="341" t="s">
        <v>134</v>
      </c>
      <c r="I24" s="341" t="s">
        <v>134</v>
      </c>
      <c r="J24" s="341" t="s">
        <v>134</v>
      </c>
      <c r="K24" s="341" t="s">
        <v>134</v>
      </c>
      <c r="L24" s="16"/>
    </row>
    <row r="25" customFormat="false" ht="13.5" hidden="false" customHeight="true" outlineLevel="0" collapsed="false">
      <c r="A25" s="2399" t="s">
        <v>2229</v>
      </c>
      <c r="B25" s="2392" t="s">
        <v>134</v>
      </c>
      <c r="C25" s="2392" t="s">
        <v>134</v>
      </c>
      <c r="D25" s="2392" t="s">
        <v>134</v>
      </c>
      <c r="E25" s="2392" t="s">
        <v>134</v>
      </c>
      <c r="F25" s="2392" t="s">
        <v>134</v>
      </c>
      <c r="G25" s="2392" t="s">
        <v>134</v>
      </c>
      <c r="H25" s="2392" t="s">
        <v>134</v>
      </c>
      <c r="I25" s="2392" t="s">
        <v>134</v>
      </c>
      <c r="J25" s="2392" t="s">
        <v>134</v>
      </c>
      <c r="K25" s="2392" t="s">
        <v>134</v>
      </c>
      <c r="L25" s="16"/>
    </row>
    <row r="26" customFormat="false" ht="13.5" hidden="false" customHeight="true" outlineLevel="0" collapsed="false">
      <c r="A26" s="2399" t="s">
        <v>2230</v>
      </c>
      <c r="B26" s="2392" t="s">
        <v>134</v>
      </c>
      <c r="C26" s="2392" t="s">
        <v>134</v>
      </c>
      <c r="D26" s="2392" t="s">
        <v>134</v>
      </c>
      <c r="E26" s="2392" t="s">
        <v>134</v>
      </c>
      <c r="F26" s="2392" t="n">
        <v>7.5E-006</v>
      </c>
      <c r="G26" s="2392" t="n">
        <v>7.175E-005</v>
      </c>
      <c r="H26" s="2392" t="n">
        <v>0.000237075</v>
      </c>
      <c r="I26" s="2392" t="n">
        <v>0.0005883675</v>
      </c>
      <c r="J26" s="2392" t="n">
        <v>0.00129953075</v>
      </c>
      <c r="K26" s="2392" t="n">
        <v>0.001783077675</v>
      </c>
      <c r="L26" s="16"/>
    </row>
    <row r="27" customFormat="false" ht="13.5" hidden="false" customHeight="true" outlineLevel="0" collapsed="false">
      <c r="A27" s="2399" t="s">
        <v>2231</v>
      </c>
      <c r="B27" s="2392" t="s">
        <v>134</v>
      </c>
      <c r="C27" s="2392" t="s">
        <v>134</v>
      </c>
      <c r="D27" s="2392" t="s">
        <v>134</v>
      </c>
      <c r="E27" s="2392" t="s">
        <v>134</v>
      </c>
      <c r="F27" s="2392" t="s">
        <v>134</v>
      </c>
      <c r="G27" s="2392" t="s">
        <v>134</v>
      </c>
      <c r="H27" s="2392" t="s">
        <v>134</v>
      </c>
      <c r="I27" s="2392" t="s">
        <v>134</v>
      </c>
      <c r="J27" s="2392" t="s">
        <v>134</v>
      </c>
      <c r="K27" s="2392" t="s">
        <v>134</v>
      </c>
      <c r="L27" s="16"/>
    </row>
    <row r="28" customFormat="false" ht="13.5" hidden="false" customHeight="true" outlineLevel="0" collapsed="false">
      <c r="A28" s="2399" t="s">
        <v>2232</v>
      </c>
      <c r="B28" s="2392" t="s">
        <v>134</v>
      </c>
      <c r="C28" s="2392" t="s">
        <v>134</v>
      </c>
      <c r="D28" s="2392" t="s">
        <v>134</v>
      </c>
      <c r="E28" s="2392" t="s">
        <v>134</v>
      </c>
      <c r="F28" s="2392" t="s">
        <v>134</v>
      </c>
      <c r="G28" s="2392" t="s">
        <v>134</v>
      </c>
      <c r="H28" s="2392" t="s">
        <v>134</v>
      </c>
      <c r="I28" s="2392" t="s">
        <v>134</v>
      </c>
      <c r="J28" s="2392" t="s">
        <v>134</v>
      </c>
      <c r="K28" s="2392" t="s">
        <v>134</v>
      </c>
      <c r="L28" s="16"/>
    </row>
    <row r="29" customFormat="false" ht="13.5" hidden="false" customHeight="true" outlineLevel="0" collapsed="false">
      <c r="A29" s="2399" t="s">
        <v>2233</v>
      </c>
      <c r="B29" s="2392" t="s">
        <v>134</v>
      </c>
      <c r="C29" s="2392" t="s">
        <v>134</v>
      </c>
      <c r="D29" s="2392" t="s">
        <v>134</v>
      </c>
      <c r="E29" s="2392" t="s">
        <v>134</v>
      </c>
      <c r="F29" s="2392" t="s">
        <v>134</v>
      </c>
      <c r="G29" s="2392" t="s">
        <v>134</v>
      </c>
      <c r="H29" s="2392" t="s">
        <v>134</v>
      </c>
      <c r="I29" s="2392" t="s">
        <v>134</v>
      </c>
      <c r="J29" s="2392" t="s">
        <v>134</v>
      </c>
      <c r="K29" s="2392" t="s">
        <v>134</v>
      </c>
      <c r="L29" s="16"/>
    </row>
    <row r="30" customFormat="false" ht="13.5" hidden="false" customHeight="true" outlineLevel="0" collapsed="false">
      <c r="A30" s="2400" t="s">
        <v>2234</v>
      </c>
      <c r="B30" s="2401" t="s">
        <v>134</v>
      </c>
      <c r="C30" s="2401" t="s">
        <v>134</v>
      </c>
      <c r="D30" s="2401" t="s">
        <v>134</v>
      </c>
      <c r="E30" s="2401" t="s">
        <v>134</v>
      </c>
      <c r="F30" s="2401" t="s">
        <v>134</v>
      </c>
      <c r="G30" s="2401" t="s">
        <v>134</v>
      </c>
      <c r="H30" s="2401" t="s">
        <v>134</v>
      </c>
      <c r="I30" s="2401" t="s">
        <v>134</v>
      </c>
      <c r="J30" s="2401" t="s">
        <v>134</v>
      </c>
      <c r="K30" s="2401" t="s">
        <v>134</v>
      </c>
      <c r="L30" s="16"/>
    </row>
    <row r="31" customFormat="false" ht="14.25" hidden="false" customHeight="true" outlineLevel="0" collapsed="false">
      <c r="A31" s="2402" t="s">
        <v>2235</v>
      </c>
      <c r="B31" s="2392" t="s">
        <v>134</v>
      </c>
      <c r="C31" s="2392" t="s">
        <v>134</v>
      </c>
      <c r="D31" s="2392" t="s">
        <v>134</v>
      </c>
      <c r="E31" s="2392" t="s">
        <v>134</v>
      </c>
      <c r="F31" s="2392" t="s">
        <v>134</v>
      </c>
      <c r="G31" s="2392" t="s">
        <v>134</v>
      </c>
      <c r="H31" s="2392" t="s">
        <v>134</v>
      </c>
      <c r="I31" s="2392" t="s">
        <v>134</v>
      </c>
      <c r="J31" s="2392" t="s">
        <v>134</v>
      </c>
      <c r="K31" s="2392" t="s">
        <v>134</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236</v>
      </c>
      <c r="B33" s="2406" t="n">
        <v>44.454</v>
      </c>
      <c r="C33" s="2406" t="n">
        <v>63.5023</v>
      </c>
      <c r="D33" s="2406" t="n">
        <v>89.2741721008404</v>
      </c>
      <c r="E33" s="2406" t="n">
        <v>101.30099855042</v>
      </c>
      <c r="F33" s="2406" t="n">
        <v>122.202844786502</v>
      </c>
      <c r="G33" s="2406" t="n">
        <v>107.527792276216</v>
      </c>
      <c r="H33" s="2406" t="n">
        <v>61.1270444733862</v>
      </c>
      <c r="I33" s="2406" t="n">
        <v>73.2424445489454</v>
      </c>
      <c r="J33" s="2406" t="n">
        <v>59.612122493263</v>
      </c>
      <c r="K33" s="2406" t="n">
        <v>65.4519708573014</v>
      </c>
      <c r="L33" s="16"/>
    </row>
    <row r="34" customFormat="false" ht="14.25" hidden="false" customHeight="true" outlineLevel="0" collapsed="false">
      <c r="A34" s="2407" t="s">
        <v>2237</v>
      </c>
      <c r="B34" s="2408" t="n">
        <v>0.00186</v>
      </c>
      <c r="C34" s="2408" t="n">
        <v>0.002657</v>
      </c>
      <c r="D34" s="2408" t="n">
        <v>0.00373532100840336</v>
      </c>
      <c r="E34" s="2408" t="n">
        <v>0.00423853550420168</v>
      </c>
      <c r="F34" s="2408" t="n">
        <v>0.00511308974002101</v>
      </c>
      <c r="G34" s="2408" t="n">
        <v>0.00449907080653624</v>
      </c>
      <c r="H34" s="2408" t="n">
        <v>0.00255761692357264</v>
      </c>
      <c r="I34" s="2408" t="n">
        <v>0.00306453742882617</v>
      </c>
      <c r="J34" s="2408" t="n">
        <v>0.00249423106666372</v>
      </c>
      <c r="K34" s="2408" t="n">
        <v>0.00273857618649797</v>
      </c>
      <c r="L34" s="16"/>
    </row>
    <row r="35" customFormat="false" ht="15" hidden="false" customHeight="true" outlineLevel="0" collapsed="false"/>
    <row r="36" customFormat="false" ht="15" hidden="false" customHeight="true" outlineLevel="0" collapsed="false">
      <c r="A36" s="109" t="s">
        <v>22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90</v>
      </c>
      <c r="C1" s="112" t="s">
        <v>79</v>
      </c>
    </row>
    <row r="2" customFormat="false" ht="17.25" hidden="false" customHeight="true" outlineLevel="0" collapsed="false">
      <c r="A2" s="650" t="s">
        <v>2224</v>
      </c>
      <c r="C2" s="112" t="s">
        <v>81</v>
      </c>
    </row>
    <row r="3" customFormat="false" ht="15.75" hidden="false" customHeight="true" outlineLevel="0" collapsed="false">
      <c r="A3" s="650" t="s">
        <v>2214</v>
      </c>
      <c r="C3" s="112" t="s">
        <v>82</v>
      </c>
    </row>
    <row r="4" customFormat="false" ht="13.5" hidden="false" customHeight="true" outlineLevel="0" collapsed="false">
      <c r="C4" s="1041"/>
    </row>
    <row r="5" customFormat="false" ht="36" hidden="false" customHeight="true" outlineLevel="0" collapsed="false">
      <c r="A5" s="2393" t="s">
        <v>83</v>
      </c>
      <c r="B5" s="2409" t="s">
        <v>2215</v>
      </c>
      <c r="C5" s="16"/>
    </row>
    <row r="6" customFormat="false" ht="27" hidden="false" customHeight="true" outlineLevel="0" collapsed="false">
      <c r="A6" s="2393"/>
      <c r="B6" s="2410" t="s">
        <v>1552</v>
      </c>
      <c r="C6" s="16"/>
    </row>
    <row r="7" customFormat="false" ht="16.5" hidden="false" customHeight="true" outlineLevel="0" collapsed="false">
      <c r="A7" s="2396" t="s">
        <v>2225</v>
      </c>
      <c r="B7" s="2411" t="n">
        <v>100</v>
      </c>
      <c r="C7" s="16"/>
    </row>
    <row r="8" customFormat="false" ht="12.75" hidden="false" customHeight="true" outlineLevel="0" collapsed="false">
      <c r="A8" s="2398" t="s">
        <v>635</v>
      </c>
      <c r="B8" s="2412" t="n">
        <v>0</v>
      </c>
      <c r="C8" s="16"/>
    </row>
    <row r="9" customFormat="false" ht="12.75" hidden="false" customHeight="true" outlineLevel="0" collapsed="false">
      <c r="A9" s="2398" t="s">
        <v>636</v>
      </c>
      <c r="B9" s="2412" t="n">
        <v>100</v>
      </c>
      <c r="C9" s="16"/>
    </row>
    <row r="10" customFormat="false" ht="12.75" hidden="false" customHeight="true" outlineLevel="0" collapsed="false">
      <c r="A10" s="2398" t="s">
        <v>637</v>
      </c>
      <c r="B10" s="2412" t="n">
        <v>0</v>
      </c>
      <c r="C10" s="16"/>
    </row>
    <row r="11" customFormat="false" ht="12.75" hidden="false" customHeight="true" outlineLevel="0" collapsed="false">
      <c r="A11" s="2398" t="s">
        <v>638</v>
      </c>
      <c r="B11" s="2412" t="n">
        <v>0</v>
      </c>
      <c r="C11" s="16"/>
    </row>
    <row r="12" customFormat="false" ht="12.75" hidden="false" customHeight="true" outlineLevel="0" collapsed="false">
      <c r="A12" s="2398" t="s">
        <v>639</v>
      </c>
      <c r="B12" s="2412" t="n">
        <v>100</v>
      </c>
      <c r="C12" s="16"/>
    </row>
    <row r="13" customFormat="false" ht="12.75" hidden="false" customHeight="true" outlineLevel="0" collapsed="false">
      <c r="A13" s="2398" t="s">
        <v>640</v>
      </c>
      <c r="B13" s="2412" t="n">
        <v>0</v>
      </c>
      <c r="C13" s="16"/>
    </row>
    <row r="14" customFormat="false" ht="12.75" hidden="false" customHeight="true" outlineLevel="0" collapsed="false">
      <c r="A14" s="2398" t="s">
        <v>641</v>
      </c>
      <c r="B14" s="2412" t="n">
        <v>100</v>
      </c>
      <c r="C14" s="16"/>
    </row>
    <row r="15" customFormat="false" ht="12.75" hidden="false" customHeight="true" outlineLevel="0" collapsed="false">
      <c r="A15" s="2398" t="s">
        <v>642</v>
      </c>
      <c r="B15" s="2412" t="n">
        <v>100</v>
      </c>
      <c r="C15" s="16"/>
    </row>
    <row r="16" customFormat="false" ht="12.75" hidden="false" customHeight="true" outlineLevel="0" collapsed="false">
      <c r="A16" s="2398" t="s">
        <v>643</v>
      </c>
      <c r="B16" s="2412" t="n">
        <v>0</v>
      </c>
      <c r="C16" s="16"/>
    </row>
    <row r="17" customFormat="false" ht="12.75" hidden="false" customHeight="true" outlineLevel="0" collapsed="false">
      <c r="A17" s="2398" t="s">
        <v>644</v>
      </c>
      <c r="B17" s="2412" t="n">
        <v>100</v>
      </c>
      <c r="C17" s="16"/>
    </row>
    <row r="18" customFormat="false" ht="12.75" hidden="false" customHeight="true" outlineLevel="0" collapsed="false">
      <c r="A18" s="2398" t="s">
        <v>645</v>
      </c>
      <c r="B18" s="2412" t="n">
        <v>0</v>
      </c>
      <c r="C18" s="16"/>
    </row>
    <row r="19" customFormat="false" ht="12.75" hidden="false" customHeight="true" outlineLevel="0" collapsed="false">
      <c r="A19" s="2399" t="s">
        <v>646</v>
      </c>
      <c r="B19" s="407" t="n">
        <v>0</v>
      </c>
      <c r="C19" s="16"/>
    </row>
    <row r="20" customFormat="false" ht="12.75" hidden="false" customHeight="true" outlineLevel="0" collapsed="false">
      <c r="A20" s="2400" t="s">
        <v>647</v>
      </c>
      <c r="B20" s="409" t="n">
        <v>0</v>
      </c>
      <c r="C20" s="16"/>
    </row>
    <row r="21" customFormat="false" ht="14.25" hidden="false" customHeight="true" outlineLevel="0" collapsed="false">
      <c r="A21" s="2402" t="s">
        <v>2226</v>
      </c>
      <c r="B21" s="407" t="n">
        <v>100</v>
      </c>
      <c r="C21" s="16"/>
    </row>
    <row r="22" customFormat="false" ht="13.5" hidden="false" customHeight="true" outlineLevel="0" collapsed="false">
      <c r="A22" s="2403"/>
      <c r="B22" s="2413"/>
      <c r="C22" s="16"/>
    </row>
    <row r="23" customFormat="false" ht="15.75" hidden="false" customHeight="true" outlineLevel="0" collapsed="false">
      <c r="A23" s="2405" t="s">
        <v>2227</v>
      </c>
      <c r="B23" s="2414" t="n">
        <v>100</v>
      </c>
      <c r="C23" s="16"/>
    </row>
    <row r="24" customFormat="false" ht="13.5" hidden="false" customHeight="true" outlineLevel="0" collapsed="false">
      <c r="A24" s="2398" t="s">
        <v>2228</v>
      </c>
      <c r="B24" s="2412" t="n">
        <v>0</v>
      </c>
      <c r="C24" s="16"/>
    </row>
    <row r="25" customFormat="false" ht="13.5" hidden="false" customHeight="true" outlineLevel="0" collapsed="false">
      <c r="A25" s="2399" t="s">
        <v>2229</v>
      </c>
      <c r="B25" s="407" t="n">
        <v>0</v>
      </c>
      <c r="C25" s="16"/>
    </row>
    <row r="26" customFormat="false" ht="13.5" hidden="false" customHeight="true" outlineLevel="0" collapsed="false">
      <c r="A26" s="2399" t="s">
        <v>2230</v>
      </c>
      <c r="B26" s="407" t="n">
        <v>100</v>
      </c>
      <c r="C26" s="16"/>
    </row>
    <row r="27" customFormat="false" ht="13.5" hidden="false" customHeight="true" outlineLevel="0" collapsed="false">
      <c r="A27" s="2399" t="s">
        <v>2231</v>
      </c>
      <c r="B27" s="407" t="n">
        <v>0</v>
      </c>
      <c r="C27" s="16"/>
    </row>
    <row r="28" customFormat="false" ht="13.5" hidden="false" customHeight="true" outlineLevel="0" collapsed="false">
      <c r="A28" s="2399" t="s">
        <v>2232</v>
      </c>
      <c r="B28" s="407" t="n">
        <v>0</v>
      </c>
      <c r="C28" s="16"/>
    </row>
    <row r="29" customFormat="false" ht="13.5" hidden="false" customHeight="true" outlineLevel="0" collapsed="false">
      <c r="A29" s="2399" t="s">
        <v>2233</v>
      </c>
      <c r="B29" s="407" t="n">
        <v>0</v>
      </c>
      <c r="C29" s="16"/>
    </row>
    <row r="30" customFormat="false" ht="13.5" hidden="false" customHeight="true" outlineLevel="0" collapsed="false">
      <c r="A30" s="2400" t="s">
        <v>2234</v>
      </c>
      <c r="B30" s="409" t="n">
        <v>0</v>
      </c>
      <c r="C30" s="16"/>
    </row>
    <row r="31" customFormat="false" ht="14.25" hidden="false" customHeight="true" outlineLevel="0" collapsed="false">
      <c r="A31" s="2402" t="s">
        <v>2235</v>
      </c>
      <c r="B31" s="407" t="n">
        <v>0</v>
      </c>
      <c r="C31" s="16"/>
    </row>
    <row r="32" customFormat="false" ht="13.5" hidden="false" customHeight="true" outlineLevel="0" collapsed="false">
      <c r="A32" s="2403"/>
      <c r="B32" s="2413"/>
      <c r="C32" s="16"/>
    </row>
    <row r="33" customFormat="false" ht="15.75" hidden="false" customHeight="true" outlineLevel="0" collapsed="false">
      <c r="A33" s="2405" t="s">
        <v>2236</v>
      </c>
      <c r="B33" s="2414" t="n">
        <v>47.2352788439766</v>
      </c>
      <c r="C33" s="16"/>
    </row>
    <row r="34" customFormat="false" ht="14.25" hidden="false" customHeight="true" outlineLevel="0" collapsed="false">
      <c r="A34" s="2407" t="s">
        <v>2237</v>
      </c>
      <c r="B34" s="2415" t="n">
        <v>47.2352788439766</v>
      </c>
      <c r="C34" s="16"/>
    </row>
    <row r="35" customFormat="false" ht="15" hidden="false" customHeight="true" outlineLevel="0" collapsed="false"/>
    <row r="36" customFormat="false" ht="15" hidden="false" customHeight="true" outlineLevel="0" collapsed="false">
      <c r="A36" s="109" t="s">
        <v>22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238</v>
      </c>
      <c r="B1" s="382"/>
      <c r="K1" s="112" t="s">
        <v>79</v>
      </c>
    </row>
    <row r="2" customFormat="false" ht="14.25" hidden="false" customHeight="true" outlineLevel="0" collapsed="false">
      <c r="A2" s="650" t="s">
        <v>2239</v>
      </c>
      <c r="B2" s="382"/>
      <c r="K2" s="112" t="s">
        <v>81</v>
      </c>
    </row>
    <row r="3" customFormat="false" ht="14.25" hidden="false" customHeight="true" outlineLevel="0" collapsed="false">
      <c r="A3" s="650" t="s">
        <v>2192</v>
      </c>
      <c r="B3" s="382"/>
      <c r="K3" s="112" t="s">
        <v>82</v>
      </c>
    </row>
    <row r="4" customFormat="false" ht="12.75" hidden="false" customHeight="true" outlineLevel="0" collapsed="false">
      <c r="A4" s="769"/>
      <c r="B4" s="382"/>
      <c r="C4" s="382"/>
    </row>
    <row r="5" customFormat="false" ht="12.75" hidden="false" customHeight="true" outlineLevel="0" collapsed="false">
      <c r="A5" s="2416" t="s">
        <v>2240</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8" hidden="false" customHeight="true" outlineLevel="0" collapsed="false">
      <c r="A6" s="2416"/>
      <c r="B6" s="2348" t="s">
        <v>2241</v>
      </c>
      <c r="C6" s="2348" t="s">
        <v>2241</v>
      </c>
      <c r="D6" s="2348" t="s">
        <v>2241</v>
      </c>
      <c r="E6" s="2348" t="s">
        <v>2241</v>
      </c>
      <c r="F6" s="2348" t="s">
        <v>2241</v>
      </c>
      <c r="G6" s="2348" t="s">
        <v>2241</v>
      </c>
      <c r="H6" s="2348" t="s">
        <v>2241</v>
      </c>
      <c r="I6" s="2348" t="s">
        <v>2241</v>
      </c>
      <c r="J6" s="2348" t="s">
        <v>2241</v>
      </c>
      <c r="K6" s="2348" t="s">
        <v>2241</v>
      </c>
      <c r="L6" s="16"/>
    </row>
    <row r="7" customFormat="false" ht="14.25" hidden="false" customHeight="true" outlineLevel="0" collapsed="false">
      <c r="A7" s="2417" t="s">
        <v>2242</v>
      </c>
      <c r="B7" s="2418" t="n">
        <v>56949.0509185111</v>
      </c>
      <c r="C7" s="2418" t="n">
        <v>66715.414980752</v>
      </c>
      <c r="D7" s="2418" t="n">
        <v>62708.039291416</v>
      </c>
      <c r="E7" s="2418" t="n">
        <v>61728.3207649109</v>
      </c>
      <c r="F7" s="2418" t="n">
        <v>67148.1270312807</v>
      </c>
      <c r="G7" s="2418" t="n">
        <v>63533.1019572022</v>
      </c>
      <c r="H7" s="2418" t="n">
        <v>76006.9027958868</v>
      </c>
      <c r="I7" s="2418" t="n">
        <v>67718.3067140868</v>
      </c>
      <c r="J7" s="2418" t="n">
        <v>62629.8040410705</v>
      </c>
      <c r="K7" s="2418" t="n">
        <v>61834.5320225265</v>
      </c>
      <c r="L7" s="16"/>
    </row>
    <row r="8" customFormat="false" ht="13.5" hidden="false" customHeight="true" outlineLevel="0" collapsed="false">
      <c r="A8" s="2417" t="s">
        <v>2243</v>
      </c>
      <c r="B8" s="2418" t="n">
        <v>54141.7963243253</v>
      </c>
      <c r="C8" s="2418" t="n">
        <v>64834.7397660385</v>
      </c>
      <c r="D8" s="2418" t="n">
        <v>59104.745969305</v>
      </c>
      <c r="E8" s="2418" t="n">
        <v>61298.4735595436</v>
      </c>
      <c r="F8" s="2418" t="n">
        <v>64898.0817131434</v>
      </c>
      <c r="G8" s="2418" t="n">
        <v>61977.2472225858</v>
      </c>
      <c r="H8" s="2418" t="n">
        <v>75613.6706977696</v>
      </c>
      <c r="I8" s="2418" t="n">
        <v>66162.5288701499</v>
      </c>
      <c r="J8" s="2418" t="n">
        <v>62032.8072210468</v>
      </c>
      <c r="K8" s="2418" t="n">
        <v>59354.2914776791</v>
      </c>
      <c r="L8" s="16"/>
    </row>
    <row r="9" customFormat="false" ht="13.5" hidden="false" customHeight="true" outlineLevel="0" collapsed="false">
      <c r="A9" s="2417" t="s">
        <v>2244</v>
      </c>
      <c r="B9" s="2418" t="n">
        <v>5582.11722665456</v>
      </c>
      <c r="C9" s="2418" t="n">
        <v>5665.92070062424</v>
      </c>
      <c r="D9" s="2418" t="n">
        <v>5682.12818814765</v>
      </c>
      <c r="E9" s="2418" t="n">
        <v>5828.29696615424</v>
      </c>
      <c r="F9" s="2418" t="n">
        <v>5763.82098684649</v>
      </c>
      <c r="G9" s="2418" t="n">
        <v>5853.04745844591</v>
      </c>
      <c r="H9" s="2418" t="n">
        <v>5963.78181989707</v>
      </c>
      <c r="I9" s="2418" t="n">
        <v>5828.09094157864</v>
      </c>
      <c r="J9" s="2418" t="n">
        <v>5855.76728743997</v>
      </c>
      <c r="K9" s="2418" t="n">
        <v>5751.77483786459</v>
      </c>
      <c r="L9" s="16"/>
    </row>
    <row r="10" customFormat="false" ht="13.5" hidden="false" customHeight="true" outlineLevel="0" collapsed="false">
      <c r="A10" s="2419" t="s">
        <v>2245</v>
      </c>
      <c r="B10" s="2418" t="n">
        <v>5582.11722665456</v>
      </c>
      <c r="C10" s="2418" t="n">
        <v>5665.92070062424</v>
      </c>
      <c r="D10" s="2418" t="n">
        <v>5682.12818814765</v>
      </c>
      <c r="E10" s="2418" t="n">
        <v>5828.29696615424</v>
      </c>
      <c r="F10" s="2418" t="n">
        <v>5763.82098684649</v>
      </c>
      <c r="G10" s="2418" t="n">
        <v>5853.04745844591</v>
      </c>
      <c r="H10" s="2418" t="n">
        <v>5963.78181989707</v>
      </c>
      <c r="I10" s="2418" t="n">
        <v>5828.09094157864</v>
      </c>
      <c r="J10" s="2418" t="n">
        <v>5855.76728743997</v>
      </c>
      <c r="K10" s="2418" t="n">
        <v>5751.77483786459</v>
      </c>
      <c r="L10" s="16"/>
    </row>
    <row r="11" customFormat="false" ht="13.5" hidden="false" customHeight="true" outlineLevel="0" collapsed="false">
      <c r="A11" s="2419" t="s">
        <v>2246</v>
      </c>
      <c r="B11" s="2418" t="n">
        <v>10700.0202433123</v>
      </c>
      <c r="C11" s="2418" t="n">
        <v>10491.1844045028</v>
      </c>
      <c r="D11" s="2418" t="n">
        <v>10051.7535623753</v>
      </c>
      <c r="E11" s="2418" t="n">
        <v>9844.23427969449</v>
      </c>
      <c r="F11" s="2418" t="n">
        <v>9693.08681677788</v>
      </c>
      <c r="G11" s="2418" t="n">
        <v>9582.25403127494</v>
      </c>
      <c r="H11" s="2418" t="n">
        <v>9326.45344549618</v>
      </c>
      <c r="I11" s="2418" t="n">
        <v>9099.74326077156</v>
      </c>
      <c r="J11" s="2418" t="n">
        <v>8991.85518474277</v>
      </c>
      <c r="K11" s="2418" t="n">
        <v>8812.15801794718</v>
      </c>
      <c r="L11" s="16"/>
    </row>
    <row r="12" customFormat="false" ht="13.5" hidden="false" customHeight="true" outlineLevel="0" collapsed="false">
      <c r="A12" s="2419" t="s">
        <v>2247</v>
      </c>
      <c r="B12" s="2418" t="n">
        <v>10681.0350465386</v>
      </c>
      <c r="C12" s="2418" t="n">
        <v>10474.1758631902</v>
      </c>
      <c r="D12" s="2418" t="n">
        <v>10033.7333356555</v>
      </c>
      <c r="E12" s="2418" t="n">
        <v>9829.03816742241</v>
      </c>
      <c r="F12" s="2418" t="n">
        <v>9676.1065688088</v>
      </c>
      <c r="G12" s="2418" t="n">
        <v>9567.43690966433</v>
      </c>
      <c r="H12" s="2418" t="n">
        <v>9311.09296266974</v>
      </c>
      <c r="I12" s="2418" t="n">
        <v>9085.29522621185</v>
      </c>
      <c r="J12" s="2418" t="n">
        <v>8977.58894677313</v>
      </c>
      <c r="K12" s="2418" t="n">
        <v>8793.57771584088</v>
      </c>
      <c r="L12" s="16"/>
    </row>
    <row r="13" customFormat="false" ht="12.75" hidden="false" customHeight="true" outlineLevel="0" collapsed="false">
      <c r="A13" s="2419" t="s">
        <v>735</v>
      </c>
      <c r="B13" s="2418" t="s">
        <v>134</v>
      </c>
      <c r="C13" s="2418" t="s">
        <v>134</v>
      </c>
      <c r="D13" s="2418" t="n">
        <v>3.436</v>
      </c>
      <c r="E13" s="2418" t="n">
        <v>93.9338</v>
      </c>
      <c r="F13" s="2418" t="n">
        <v>134.56103312275</v>
      </c>
      <c r="G13" s="2418" t="n">
        <v>217.777150638496</v>
      </c>
      <c r="H13" s="2418" t="n">
        <v>329.436219963362</v>
      </c>
      <c r="I13" s="2418" t="n">
        <v>324.800655866108</v>
      </c>
      <c r="J13" s="2418" t="n">
        <v>413.135660052227</v>
      </c>
      <c r="K13" s="2418" t="n">
        <v>508.607667523629</v>
      </c>
      <c r="L13" s="16"/>
    </row>
    <row r="14" customFormat="false" ht="12.75" hidden="false" customHeight="true" outlineLevel="0" collapsed="false">
      <c r="A14" s="2419" t="s">
        <v>738</v>
      </c>
      <c r="B14" s="2418" t="s">
        <v>134</v>
      </c>
      <c r="C14" s="2418" t="s">
        <v>134</v>
      </c>
      <c r="D14" s="2418" t="s">
        <v>134</v>
      </c>
      <c r="E14" s="2418" t="s">
        <v>134</v>
      </c>
      <c r="F14" s="2418" t="n">
        <v>0.0525</v>
      </c>
      <c r="G14" s="2418" t="n">
        <v>0.50225</v>
      </c>
      <c r="H14" s="2418" t="n">
        <v>1.659525</v>
      </c>
      <c r="I14" s="2418" t="n">
        <v>4.1185725</v>
      </c>
      <c r="J14" s="2418" t="n">
        <v>9.09671525</v>
      </c>
      <c r="K14" s="2418" t="n">
        <v>12.481543725</v>
      </c>
      <c r="L14" s="16"/>
    </row>
    <row r="15" customFormat="false" ht="14.25" hidden="false" customHeight="true" outlineLevel="0" collapsed="false">
      <c r="A15" s="2419" t="s">
        <v>2248</v>
      </c>
      <c r="B15" s="2418" t="n">
        <v>44.454</v>
      </c>
      <c r="C15" s="2418" t="n">
        <v>63.5023</v>
      </c>
      <c r="D15" s="2418" t="n">
        <v>89.2741721008404</v>
      </c>
      <c r="E15" s="2418" t="n">
        <v>101.30099855042</v>
      </c>
      <c r="F15" s="2418" t="n">
        <v>122.202844786502</v>
      </c>
      <c r="G15" s="2418" t="n">
        <v>107.527792276216</v>
      </c>
      <c r="H15" s="2418" t="n">
        <v>61.1270444733862</v>
      </c>
      <c r="I15" s="2418" t="n">
        <v>73.2424445489454</v>
      </c>
      <c r="J15" s="2418" t="n">
        <v>59.612122493263</v>
      </c>
      <c r="K15" s="2418" t="n">
        <v>65.4519708573014</v>
      </c>
      <c r="L15" s="16"/>
    </row>
    <row r="16" customFormat="false" ht="12.75" hidden="false" customHeight="true" outlineLevel="0" collapsed="false">
      <c r="A16" s="2420" t="s">
        <v>2249</v>
      </c>
      <c r="B16" s="2421" t="n">
        <v>73275.642388478</v>
      </c>
      <c r="C16" s="2421" t="n">
        <v>82936.022385879</v>
      </c>
      <c r="D16" s="2421" t="n">
        <v>78534.6312140398</v>
      </c>
      <c r="E16" s="2421" t="n">
        <v>77596.08680931</v>
      </c>
      <c r="F16" s="2421" t="n">
        <v>82861.8512128144</v>
      </c>
      <c r="G16" s="2421" t="n">
        <v>79294.2106398377</v>
      </c>
      <c r="H16" s="2421" t="n">
        <v>91689.3608507168</v>
      </c>
      <c r="I16" s="2421" t="n">
        <v>83048.302589352</v>
      </c>
      <c r="J16" s="2421" t="n">
        <v>77959.2710110487</v>
      </c>
      <c r="K16" s="2421" t="n">
        <v>76985.0060604442</v>
      </c>
      <c r="L16" s="16"/>
    </row>
    <row r="17" customFormat="false" ht="13.5" hidden="false" customHeight="true" outlineLevel="0" collapsed="false">
      <c r="A17" s="2422" t="s">
        <v>2250</v>
      </c>
      <c r="B17" s="2423" t="n">
        <v>70449.4025975184</v>
      </c>
      <c r="C17" s="2423" t="n">
        <v>81038.3386298528</v>
      </c>
      <c r="D17" s="2423" t="n">
        <v>74913.317665209</v>
      </c>
      <c r="E17" s="2423" t="n">
        <v>77151.0434916706</v>
      </c>
      <c r="F17" s="2423" t="n">
        <v>80594.825646708</v>
      </c>
      <c r="G17" s="2423" t="n">
        <v>77723.5387836107</v>
      </c>
      <c r="H17" s="2423" t="n">
        <v>91280.7682697731</v>
      </c>
      <c r="I17" s="2423" t="n">
        <v>81478.0767108555</v>
      </c>
      <c r="J17" s="2423" t="n">
        <v>77348.0079530554</v>
      </c>
      <c r="K17" s="2423" t="n">
        <v>74486.1852134905</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6" t="s">
        <v>83</v>
      </c>
      <c r="B20" s="2347" t="s">
        <v>2193</v>
      </c>
      <c r="C20" s="2347" t="s">
        <v>2194</v>
      </c>
      <c r="D20" s="2347" t="s">
        <v>2195</v>
      </c>
      <c r="E20" s="2347" t="s">
        <v>2196</v>
      </c>
      <c r="F20" s="2347" t="s">
        <v>2197</v>
      </c>
      <c r="G20" s="2347" t="s">
        <v>2198</v>
      </c>
      <c r="H20" s="2347" t="s">
        <v>2199</v>
      </c>
      <c r="I20" s="2347" t="s">
        <v>2200</v>
      </c>
      <c r="J20" s="2347" t="s">
        <v>2201</v>
      </c>
      <c r="K20" s="2347" t="s">
        <v>2202</v>
      </c>
      <c r="L20" s="16"/>
    </row>
    <row r="21" customFormat="false" ht="18" hidden="false" customHeight="true" outlineLevel="0" collapsed="false">
      <c r="A21" s="2416"/>
      <c r="B21" s="2348" t="s">
        <v>2241</v>
      </c>
      <c r="C21" s="2348" t="s">
        <v>2241</v>
      </c>
      <c r="D21" s="2348" t="s">
        <v>2241</v>
      </c>
      <c r="E21" s="2348" t="s">
        <v>2241</v>
      </c>
      <c r="F21" s="2348" t="s">
        <v>2241</v>
      </c>
      <c r="G21" s="2348" t="s">
        <v>2241</v>
      </c>
      <c r="H21" s="2348" t="s">
        <v>2241</v>
      </c>
      <c r="I21" s="2348" t="s">
        <v>2241</v>
      </c>
      <c r="J21" s="2348" t="s">
        <v>2241</v>
      </c>
      <c r="K21" s="2348" t="s">
        <v>2241</v>
      </c>
      <c r="L21" s="16"/>
    </row>
    <row r="22" customFormat="false" ht="13.5" hidden="false" customHeight="true" outlineLevel="0" collapsed="false">
      <c r="A22" s="2419" t="s">
        <v>2251</v>
      </c>
      <c r="B22" s="2418" t="n">
        <v>53468.5179823391</v>
      </c>
      <c r="C22" s="2418" t="n">
        <v>64059.1540273582</v>
      </c>
      <c r="D22" s="2418" t="n">
        <v>58207.5898595026</v>
      </c>
      <c r="E22" s="2418" t="n">
        <v>60448.7457245296</v>
      </c>
      <c r="F22" s="2418" t="n">
        <v>64113.217110074</v>
      </c>
      <c r="G22" s="2418" t="n">
        <v>61332.5759349013</v>
      </c>
      <c r="H22" s="2418" t="n">
        <v>75009.2080532376</v>
      </c>
      <c r="I22" s="2418" t="n">
        <v>65375.1454470294</v>
      </c>
      <c r="J22" s="2418" t="n">
        <v>61324.5588265872</v>
      </c>
      <c r="K22" s="2418" t="n">
        <v>58671.7879632013</v>
      </c>
      <c r="L22" s="16"/>
    </row>
    <row r="23" customFormat="false" ht="12.75" hidden="false" customHeight="true" outlineLevel="0" collapsed="false">
      <c r="A23" s="2419" t="s">
        <v>1686</v>
      </c>
      <c r="B23" s="2418" t="n">
        <v>2239.51674186153</v>
      </c>
      <c r="C23" s="2418" t="n">
        <v>2347.08765106061</v>
      </c>
      <c r="D23" s="2418" t="n">
        <v>2383.39041959249</v>
      </c>
      <c r="E23" s="2418" t="n">
        <v>2456.57681635458</v>
      </c>
      <c r="F23" s="2418" t="n">
        <v>2555.01726020863</v>
      </c>
      <c r="G23" s="2418" t="n">
        <v>2726.79620305931</v>
      </c>
      <c r="H23" s="2418" t="n">
        <v>2827.60162390962</v>
      </c>
      <c r="I23" s="2418" t="n">
        <v>3018.68841487847</v>
      </c>
      <c r="J23" s="2418" t="n">
        <v>2996.19609835194</v>
      </c>
      <c r="K23" s="2418" t="n">
        <v>3222.80835005342</v>
      </c>
      <c r="L23" s="16"/>
    </row>
    <row r="24" customFormat="false" ht="12.75" hidden="false" customHeight="true" outlineLevel="0" collapsed="false">
      <c r="A24" s="2419" t="s">
        <v>1699</v>
      </c>
      <c r="B24" s="2418" t="n">
        <v>135.36688941</v>
      </c>
      <c r="C24" s="2418" t="n">
        <v>131.23058071</v>
      </c>
      <c r="D24" s="2418" t="n">
        <v>127.09549701</v>
      </c>
      <c r="E24" s="2418" t="n">
        <v>122.96795331</v>
      </c>
      <c r="F24" s="2418" t="n">
        <v>118.84833761</v>
      </c>
      <c r="G24" s="2418" t="n">
        <v>107.338146202829</v>
      </c>
      <c r="H24" s="2418" t="n">
        <v>119.533216405257</v>
      </c>
      <c r="I24" s="2418" t="n">
        <v>106.8845232788</v>
      </c>
      <c r="J24" s="2418" t="n">
        <v>100.109935447158</v>
      </c>
      <c r="K24" s="2418" t="n">
        <v>99.0665198005653</v>
      </c>
      <c r="L24" s="16"/>
    </row>
    <row r="25" customFormat="false" ht="12.75" hidden="false" customHeight="true" outlineLevel="0" collapsed="false">
      <c r="A25" s="2419" t="s">
        <v>2218</v>
      </c>
      <c r="B25" s="2418" t="n">
        <v>13309.9332082251</v>
      </c>
      <c r="C25" s="2418" t="n">
        <v>13179.5447375708</v>
      </c>
      <c r="D25" s="2418" t="n">
        <v>12869.3449430104</v>
      </c>
      <c r="E25" s="2418" t="n">
        <v>12761.7250008957</v>
      </c>
      <c r="F25" s="2418" t="n">
        <v>12466.217803338</v>
      </c>
      <c r="G25" s="2418" t="n">
        <v>12252.8175579896</v>
      </c>
      <c r="H25" s="2418" t="n">
        <v>12035.2635131308</v>
      </c>
      <c r="I25" s="2418" t="n">
        <v>11738.6823111585</v>
      </c>
      <c r="J25" s="2418" t="n">
        <v>11719.0478198645</v>
      </c>
      <c r="K25" s="2418" t="n">
        <v>11250.6541716488</v>
      </c>
      <c r="L25" s="16"/>
    </row>
    <row r="26" customFormat="false" ht="13.5" hidden="false" customHeight="true" outlineLevel="0" collapsed="false">
      <c r="A26" s="2419" t="s">
        <v>2252</v>
      </c>
      <c r="B26" s="2418" t="n">
        <v>2826.23979095953</v>
      </c>
      <c r="C26" s="2418" t="n">
        <v>1897.68375602618</v>
      </c>
      <c r="D26" s="2418" t="n">
        <v>3621.31354883081</v>
      </c>
      <c r="E26" s="2418" t="n">
        <v>445.043317639399</v>
      </c>
      <c r="F26" s="2418" t="n">
        <v>2267.02556610641</v>
      </c>
      <c r="G26" s="2418" t="n">
        <v>1570.67185622701</v>
      </c>
      <c r="H26" s="2418" t="n">
        <v>408.592580943721</v>
      </c>
      <c r="I26" s="2418" t="n">
        <v>1570.22587849654</v>
      </c>
      <c r="J26" s="2418" t="n">
        <v>611.263057993354</v>
      </c>
      <c r="K26" s="2418" t="n">
        <v>2498.82084695365</v>
      </c>
      <c r="L26" s="16"/>
    </row>
    <row r="27" customFormat="false" ht="12.75" hidden="false" customHeight="true" outlineLevel="0" collapsed="false">
      <c r="A27" s="2419" t="s">
        <v>2253</v>
      </c>
      <c r="B27" s="2418" t="n">
        <v>1296.06777568279</v>
      </c>
      <c r="C27" s="2418" t="n">
        <v>1321.32163315328</v>
      </c>
      <c r="D27" s="2418" t="n">
        <v>1325.89694609342</v>
      </c>
      <c r="E27" s="2418" t="n">
        <v>1361.02799658076</v>
      </c>
      <c r="F27" s="2418" t="n">
        <v>1341.52513547733</v>
      </c>
      <c r="G27" s="2418" t="n">
        <v>1304.01094145758</v>
      </c>
      <c r="H27" s="2418" t="n">
        <v>1289.16186308978</v>
      </c>
      <c r="I27" s="2418" t="n">
        <v>1238.67601451034</v>
      </c>
      <c r="J27" s="2418" t="n">
        <v>1208.09527280462</v>
      </c>
      <c r="K27" s="2418" t="n">
        <v>1241.86820878633</v>
      </c>
      <c r="L27" s="16"/>
    </row>
    <row r="28" customFormat="false" ht="12.75" hidden="false" customHeight="true" outlineLevel="0" collapsed="false">
      <c r="A28" s="2424" t="s">
        <v>1736</v>
      </c>
      <c r="B28" s="2425" t="s">
        <v>120</v>
      </c>
      <c r="C28" s="2425" t="s">
        <v>120</v>
      </c>
      <c r="D28" s="2425" t="s">
        <v>120</v>
      </c>
      <c r="E28" s="2425" t="s">
        <v>120</v>
      </c>
      <c r="F28" s="2425" t="s">
        <v>120</v>
      </c>
      <c r="G28" s="2425" t="s">
        <v>120</v>
      </c>
      <c r="H28" s="2425" t="s">
        <v>120</v>
      </c>
      <c r="I28" s="2425" t="s">
        <v>120</v>
      </c>
      <c r="J28" s="2425" t="s">
        <v>120</v>
      </c>
      <c r="K28" s="2425" t="s">
        <v>120</v>
      </c>
      <c r="L28" s="16"/>
    </row>
    <row r="29" customFormat="false" ht="15" hidden="false" customHeight="true" outlineLevel="0" collapsed="false">
      <c r="A29" s="2426" t="s">
        <v>2254</v>
      </c>
      <c r="B29" s="2423" t="n">
        <v>73275.642388478</v>
      </c>
      <c r="C29" s="2423" t="n">
        <v>82936.022385879</v>
      </c>
      <c r="D29" s="2423" t="n">
        <v>78534.6312140398</v>
      </c>
      <c r="E29" s="2423" t="n">
        <v>77596.08680931</v>
      </c>
      <c r="F29" s="2423" t="n">
        <v>82861.8512128144</v>
      </c>
      <c r="G29" s="2423" t="n">
        <v>79294.2106398377</v>
      </c>
      <c r="H29" s="2423" t="n">
        <v>91689.3608507168</v>
      </c>
      <c r="I29" s="2423" t="n">
        <v>83048.302589352</v>
      </c>
      <c r="J29" s="2423" t="n">
        <v>77959.2710110487</v>
      </c>
      <c r="K29" s="2423" t="n">
        <v>76985.0060604442</v>
      </c>
      <c r="L29" s="16"/>
    </row>
    <row r="30" customFormat="false" ht="9" hidden="false" customHeight="true" outlineLevel="0" collapsed="false">
      <c r="A30" s="1376"/>
      <c r="B30" s="1376"/>
      <c r="C30" s="1376"/>
    </row>
    <row r="31" customFormat="false" ht="42.75" hidden="false" customHeight="true" outlineLevel="0" collapsed="false">
      <c r="A31" s="956" t="s">
        <v>2255</v>
      </c>
      <c r="B31" s="956"/>
      <c r="C31" s="956"/>
    </row>
    <row r="32" customFormat="false" ht="29.25" hidden="false" customHeight="true" outlineLevel="0" collapsed="false">
      <c r="A32" s="2427" t="s">
        <v>2256</v>
      </c>
      <c r="B32" s="2427"/>
      <c r="C32" s="2427"/>
    </row>
    <row r="33" customFormat="false" ht="43.5" hidden="false" customHeight="true" outlineLevel="0" collapsed="false">
      <c r="A33" s="2428" t="s">
        <v>2257</v>
      </c>
      <c r="B33" s="2428"/>
      <c r="C33" s="2428"/>
    </row>
    <row r="34" customFormat="false" ht="66" hidden="false" customHeight="true" outlineLevel="0" collapsed="false">
      <c r="A34" s="2427" t="s">
        <v>2258</v>
      </c>
      <c r="B34" s="2427"/>
      <c r="C34" s="2427"/>
    </row>
    <row r="35" customFormat="false" ht="13.5" hidden="false" customHeight="true" outlineLevel="0" collapsed="false">
      <c r="A35" s="2429" t="s">
        <v>2259</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238</v>
      </c>
      <c r="B1" s="382"/>
      <c r="C1" s="112" t="s">
        <v>79</v>
      </c>
    </row>
    <row r="2" customFormat="false" ht="14.25" hidden="false" customHeight="true" outlineLevel="0" collapsed="false">
      <c r="A2" s="650" t="s">
        <v>2239</v>
      </c>
      <c r="B2" s="382"/>
      <c r="C2" s="112" t="s">
        <v>81</v>
      </c>
    </row>
    <row r="3" customFormat="false" ht="14.25" hidden="false" customHeight="true" outlineLevel="0" collapsed="false">
      <c r="A3" s="650" t="s">
        <v>2214</v>
      </c>
      <c r="B3" s="382"/>
      <c r="C3" s="112" t="s">
        <v>82</v>
      </c>
    </row>
    <row r="4" customFormat="false" ht="12.75" hidden="false" customHeight="true" outlineLevel="0" collapsed="false">
      <c r="A4" s="769"/>
      <c r="B4" s="382"/>
      <c r="C4" s="382"/>
    </row>
    <row r="5" customFormat="false" ht="24" hidden="false" customHeight="true" outlineLevel="0" collapsed="false">
      <c r="A5" s="2416" t="s">
        <v>2240</v>
      </c>
      <c r="B5" s="2368" t="s">
        <v>2215</v>
      </c>
      <c r="C5" s="16"/>
    </row>
    <row r="6" customFormat="false" ht="18" hidden="false" customHeight="true" outlineLevel="0" collapsed="false">
      <c r="A6" s="2416"/>
      <c r="B6" s="2369" t="s">
        <v>317</v>
      </c>
      <c r="C6" s="16"/>
    </row>
    <row r="7" customFormat="false" ht="14.25" hidden="false" customHeight="true" outlineLevel="0" collapsed="false">
      <c r="A7" s="2417" t="s">
        <v>2242</v>
      </c>
      <c r="B7" s="2430" t="n">
        <v>8.57868748507506</v>
      </c>
      <c r="C7" s="16"/>
    </row>
    <row r="8" customFormat="false" ht="13.5" hidden="false" customHeight="true" outlineLevel="0" collapsed="false">
      <c r="A8" s="2417" t="s">
        <v>2243</v>
      </c>
      <c r="B8" s="2430" t="n">
        <v>9.62748838647578</v>
      </c>
      <c r="C8" s="16"/>
    </row>
    <row r="9" customFormat="false" ht="13.5" hidden="false" customHeight="true" outlineLevel="0" collapsed="false">
      <c r="A9" s="2417" t="s">
        <v>2244</v>
      </c>
      <c r="B9" s="2430" t="n">
        <v>3.03930577451723</v>
      </c>
      <c r="C9" s="16"/>
    </row>
    <row r="10" customFormat="false" ht="13.5" hidden="false" customHeight="true" outlineLevel="0" collapsed="false">
      <c r="A10" s="2419" t="s">
        <v>2245</v>
      </c>
      <c r="B10" s="2430" t="n">
        <v>3.03930577451723</v>
      </c>
      <c r="C10" s="16"/>
    </row>
    <row r="11" customFormat="false" ht="13.5" hidden="false" customHeight="true" outlineLevel="0" collapsed="false">
      <c r="A11" s="2419" t="s">
        <v>2246</v>
      </c>
      <c r="B11" s="2430" t="n">
        <v>-17.6435388198922</v>
      </c>
      <c r="C11" s="16"/>
    </row>
    <row r="12" customFormat="false" ht="13.5" hidden="false" customHeight="true" outlineLevel="0" collapsed="false">
      <c r="A12" s="2419" t="s">
        <v>2247</v>
      </c>
      <c r="B12" s="2430" t="n">
        <v>-17.6711088623323</v>
      </c>
      <c r="C12" s="16"/>
    </row>
    <row r="13" customFormat="false" ht="12.75" hidden="false" customHeight="true" outlineLevel="0" collapsed="false">
      <c r="A13" s="2419" t="s">
        <v>735</v>
      </c>
      <c r="B13" s="2430" t="n">
        <v>100</v>
      </c>
      <c r="C13" s="16"/>
    </row>
    <row r="14" customFormat="false" ht="12.75" hidden="false" customHeight="true" outlineLevel="0" collapsed="false">
      <c r="A14" s="2419" t="s">
        <v>738</v>
      </c>
      <c r="B14" s="2430" t="n">
        <v>100</v>
      </c>
      <c r="C14" s="16"/>
    </row>
    <row r="15" customFormat="false" ht="14.25" hidden="false" customHeight="true" outlineLevel="0" collapsed="false">
      <c r="A15" s="2419" t="s">
        <v>2248</v>
      </c>
      <c r="B15" s="2430" t="n">
        <v>47.2352788439766</v>
      </c>
      <c r="C15" s="16"/>
    </row>
    <row r="16" customFormat="false" ht="12.75" hidden="false" customHeight="true" outlineLevel="0" collapsed="false">
      <c r="A16" s="2420" t="s">
        <v>2249</v>
      </c>
      <c r="B16" s="2431" t="n">
        <v>5.06220559937317</v>
      </c>
      <c r="C16" s="16"/>
    </row>
    <row r="17" customFormat="false" ht="13.5" hidden="false" customHeight="true" outlineLevel="0" collapsed="false">
      <c r="A17" s="2422" t="s">
        <v>2250</v>
      </c>
      <c r="B17" s="2432" t="n">
        <v>5.73004520568393</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6" t="s">
        <v>83</v>
      </c>
      <c r="B20" s="2368" t="s">
        <v>2215</v>
      </c>
      <c r="C20" s="16"/>
    </row>
    <row r="21" customFormat="false" ht="18" hidden="false" customHeight="true" outlineLevel="0" collapsed="false">
      <c r="A21" s="2416"/>
      <c r="B21" s="2369" t="s">
        <v>317</v>
      </c>
      <c r="C21" s="16"/>
    </row>
    <row r="22" customFormat="false" ht="13.5" hidden="false" customHeight="true" outlineLevel="0" collapsed="false">
      <c r="A22" s="2419" t="s">
        <v>2251</v>
      </c>
      <c r="B22" s="2430" t="n">
        <v>9.73146475198907</v>
      </c>
      <c r="C22" s="16"/>
    </row>
    <row r="23" customFormat="false" ht="12.75" hidden="false" customHeight="true" outlineLevel="0" collapsed="false">
      <c r="A23" s="2419" t="s">
        <v>1686</v>
      </c>
      <c r="B23" s="2430" t="n">
        <v>43.9064191757082</v>
      </c>
      <c r="C23" s="16"/>
    </row>
    <row r="24" customFormat="false" ht="12.75" hidden="false" customHeight="true" outlineLevel="0" collapsed="false">
      <c r="A24" s="2419" t="s">
        <v>1699</v>
      </c>
      <c r="B24" s="2430" t="n">
        <v>-26.8162840762987</v>
      </c>
      <c r="C24" s="16"/>
    </row>
    <row r="25" customFormat="false" ht="12.75" hidden="false" customHeight="true" outlineLevel="0" collapsed="false">
      <c r="A25" s="2419" t="s">
        <v>2218</v>
      </c>
      <c r="B25" s="2430" t="n">
        <v>-15.4717458334325</v>
      </c>
      <c r="C25" s="16"/>
    </row>
    <row r="26" customFormat="false" ht="13.5" hidden="false" customHeight="true" outlineLevel="0" collapsed="false">
      <c r="A26" s="2419" t="s">
        <v>2252</v>
      </c>
      <c r="B26" s="2430" t="n">
        <v>-11.5849668896892</v>
      </c>
      <c r="C26" s="16"/>
    </row>
    <row r="27" customFormat="false" ht="12.75" hidden="false" customHeight="true" outlineLevel="0" collapsed="false">
      <c r="A27" s="2419" t="s">
        <v>2253</v>
      </c>
      <c r="B27" s="2430" t="n">
        <v>-4.18184665288058</v>
      </c>
      <c r="C27" s="16"/>
    </row>
    <row r="28" customFormat="false" ht="12.75" hidden="false" customHeight="true" outlineLevel="0" collapsed="false">
      <c r="A28" s="2424" t="s">
        <v>1736</v>
      </c>
      <c r="B28" s="2433" t="n">
        <v>0</v>
      </c>
      <c r="C28" s="16"/>
    </row>
    <row r="29" customFormat="false" ht="15" hidden="false" customHeight="true" outlineLevel="0" collapsed="false">
      <c r="A29" s="2426" t="s">
        <v>2254</v>
      </c>
      <c r="B29" s="2432" t="n">
        <v>5.06220559937317</v>
      </c>
      <c r="C29" s="16"/>
    </row>
    <row r="30" customFormat="false" ht="9" hidden="false" customHeight="true" outlineLevel="0" collapsed="false">
      <c r="A30" s="1376"/>
      <c r="B30" s="1376"/>
      <c r="C30" s="1376"/>
    </row>
    <row r="31" customFormat="false" ht="42.75" hidden="false" customHeight="true" outlineLevel="0" collapsed="false">
      <c r="A31" s="956" t="s">
        <v>2255</v>
      </c>
      <c r="B31" s="956"/>
      <c r="C31" s="956"/>
    </row>
    <row r="32" customFormat="false" ht="29.25" hidden="false" customHeight="true" outlineLevel="0" collapsed="false">
      <c r="A32" s="2427" t="s">
        <v>2256</v>
      </c>
      <c r="B32" s="2427"/>
      <c r="C32" s="2427"/>
    </row>
    <row r="33" customFormat="false" ht="43.5" hidden="false" customHeight="true" outlineLevel="0" collapsed="false">
      <c r="A33" s="2428" t="s">
        <v>2257</v>
      </c>
      <c r="B33" s="2428"/>
      <c r="C33" s="2428"/>
    </row>
    <row r="34" customFormat="false" ht="66" hidden="false" customHeight="true" outlineLevel="0" collapsed="false">
      <c r="A34" s="2427" t="s">
        <v>2258</v>
      </c>
      <c r="B34" s="2427"/>
      <c r="C34" s="2427"/>
    </row>
    <row r="35" customFormat="false" ht="13.5" hidden="false" customHeight="true" outlineLevel="0" collapsed="false">
      <c r="A35" s="2429" t="s">
        <v>2259</v>
      </c>
      <c r="B35" s="1376"/>
      <c r="C35" s="1376"/>
    </row>
    <row r="36" customFormat="false" ht="9.75" hidden="false" customHeight="true" outlineLevel="0" collapsed="false">
      <c r="A36" s="1376"/>
      <c r="B36" s="1376"/>
      <c r="C36" s="1376"/>
    </row>
    <row r="37" customFormat="false" ht="14.25" hidden="false" customHeight="true" outlineLevel="0" collapsed="false">
      <c r="A37" s="2434" t="s">
        <v>460</v>
      </c>
      <c r="B37" s="2435"/>
      <c r="C37" s="2436"/>
    </row>
    <row r="38" customFormat="false" ht="15.75" hidden="false" customHeight="true" outlineLevel="0" collapsed="false">
      <c r="A38" s="2437" t="s">
        <v>2260</v>
      </c>
      <c r="B38" s="2437"/>
      <c r="C38" s="2437"/>
    </row>
    <row r="39" customFormat="false" ht="20.25" hidden="false" customHeight="true" outlineLevel="0" collapsed="false">
      <c r="A39" s="2437"/>
      <c r="B39" s="2437"/>
      <c r="C39" s="2437"/>
    </row>
    <row r="40" customFormat="false" ht="13.5" hidden="false" customHeight="true" outlineLevel="0" collapsed="false">
      <c r="A40" s="2438" t="s">
        <v>2261</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62</v>
      </c>
      <c r="C4" s="2440" t="s">
        <v>82</v>
      </c>
    </row>
    <row r="5" customFormat="false" ht="12" hidden="false" customHeight="true" outlineLevel="0" collapsed="false">
      <c r="C5" s="2440"/>
    </row>
    <row r="6" customFormat="false" ht="12" hidden="false" customHeight="true" outlineLevel="0" collapsed="false">
      <c r="B6" s="2439" t="s">
        <v>2263</v>
      </c>
      <c r="C6" s="2440" t="s">
        <v>79</v>
      </c>
    </row>
    <row r="7" customFormat="false" ht="12" hidden="false" customHeight="true" outlineLevel="0" collapsed="false">
      <c r="C7" s="2440"/>
    </row>
    <row r="8" customFormat="false" ht="12" hidden="false" customHeight="true" outlineLevel="0" collapsed="false">
      <c r="B8" s="2439" t="s">
        <v>2264</v>
      </c>
      <c r="C8" s="2440" t="s">
        <v>2265</v>
      </c>
    </row>
    <row r="9" customFormat="false" ht="12" hidden="false" customHeight="true" outlineLevel="0" collapsed="false">
      <c r="C9" s="2440"/>
    </row>
    <row r="10" customFormat="false" ht="12" hidden="false" customHeight="true" outlineLevel="0" collapsed="false">
      <c r="B10" s="2439" t="s">
        <v>2266</v>
      </c>
      <c r="C10" s="2440" t="s">
        <v>2267</v>
      </c>
    </row>
    <row r="11" customFormat="false" ht="12" hidden="false" customHeight="true" outlineLevel="0" collapsed="false">
      <c r="C11" s="2440"/>
    </row>
    <row r="12" customFormat="false" ht="12" hidden="false" customHeight="true" outlineLevel="0" collapsed="false">
      <c r="B12" s="2439" t="s">
        <v>2268</v>
      </c>
      <c r="C12" s="2440" t="s">
        <v>2269</v>
      </c>
    </row>
    <row r="13" customFormat="false" ht="12" hidden="false" customHeight="true" outlineLevel="0" collapsed="false">
      <c r="C13" s="2440"/>
    </row>
    <row r="14" customFormat="false" ht="12" hidden="false" customHeight="true" outlineLevel="0" collapsed="false">
      <c r="B14" s="2439" t="s">
        <v>2270</v>
      </c>
      <c r="C14" s="2440"/>
    </row>
    <row r="15" customFormat="false" ht="12" hidden="false" customHeight="true" outlineLevel="0" collapsed="false">
      <c r="C15" s="2440"/>
    </row>
    <row r="16" customFormat="false" ht="12" hidden="false" customHeight="true" outlineLevel="0" collapsed="false">
      <c r="B16" s="2439" t="s">
        <v>2271</v>
      </c>
      <c r="C16" s="2440"/>
    </row>
    <row r="17" customFormat="false" ht="12" hidden="false" customHeight="true" outlineLevel="0" collapsed="false">
      <c r="C17" s="2440"/>
    </row>
    <row r="18" customFormat="false" ht="12" hidden="false" customHeight="true" outlineLevel="0" collapsed="false">
      <c r="B18" s="2439" t="s">
        <v>2272</v>
      </c>
      <c r="C18" s="2440" t="s">
        <v>2273</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74</v>
      </c>
      <c r="C24" s="2440" t="s">
        <v>81</v>
      </c>
    </row>
    <row r="25" customFormat="false" ht="12" hidden="false" customHeight="true" outlineLevel="0" collapsed="false">
      <c r="C25" s="2440"/>
    </row>
    <row r="26" customFormat="false" ht="12" hidden="false" customHeight="true" outlineLevel="0" collapsed="false">
      <c r="B26" s="2439" t="s">
        <v>2275</v>
      </c>
      <c r="C26" s="2440"/>
    </row>
    <row r="28" customFormat="false" ht="12" hidden="false" customHeight="true" outlineLevel="0" collapsed="false">
      <c r="B28" s="2441" t="s">
        <v>2276</v>
      </c>
      <c r="C28" s="2439" t="n">
        <v>8</v>
      </c>
    </row>
    <row r="30" customFormat="false" ht="12" hidden="false" customHeight="true" outlineLevel="0" collapsed="false">
      <c r="B30" s="2442" t="s">
        <v>2277</v>
      </c>
      <c r="C30" s="2439" t="s">
        <v>2278</v>
      </c>
    </row>
    <row r="33" customFormat="false" ht="12" hidden="false" customHeight="true" outlineLevel="0" collapsed="false">
      <c r="B33" s="2442" t="s">
        <v>2279</v>
      </c>
    </row>
    <row r="35" customFormat="false" ht="12" hidden="false" customHeight="true" outlineLevel="0" collapsed="false">
      <c r="B35" s="2442" t="s">
        <v>2280</v>
      </c>
      <c r="C35" s="2439" t="s">
        <v>2281</v>
      </c>
    </row>
    <row r="37" customFormat="false" ht="12" hidden="false" customHeight="true" outlineLevel="0" collapsed="false">
      <c r="B37" s="2442" t="s">
        <v>2282</v>
      </c>
      <c r="C37" s="2439" t="s">
        <v>2281</v>
      </c>
    </row>
    <row r="39" customFormat="false" ht="12" hidden="false" customHeight="true" outlineLevel="0" collapsed="false">
      <c r="B39" s="2442" t="s">
        <v>2283</v>
      </c>
      <c r="C39" s="2439" t="s">
        <v>2281</v>
      </c>
    </row>
    <row r="41" customFormat="false" ht="12" hidden="false" customHeight="true" outlineLevel="0" collapsed="false">
      <c r="B41" s="2442" t="s">
        <v>2284</v>
      </c>
      <c r="C41" s="2439" t="s">
        <v>2281</v>
      </c>
    </row>
    <row r="43" customFormat="false" ht="12" hidden="false" customHeight="true" outlineLevel="0" collapsed="false">
      <c r="B43" s="2442" t="s">
        <v>2285</v>
      </c>
      <c r="C43" s="2439" t="s">
        <v>2281</v>
      </c>
    </row>
    <row r="45" customFormat="false" ht="12" hidden="false" customHeight="true" outlineLevel="0" collapsed="false">
      <c r="B45" s="2442" t="s">
        <v>2286</v>
      </c>
      <c r="C45" s="2439" t="s">
        <v>2281</v>
      </c>
    </row>
    <row r="47" customFormat="false" ht="12" hidden="false" customHeight="true" outlineLevel="0" collapsed="false">
      <c r="B47" s="2442" t="s">
        <v>2287</v>
      </c>
      <c r="C47" s="2439" t="s">
        <v>2288</v>
      </c>
    </row>
    <row r="48" customFormat="false" ht="12" hidden="false" customHeight="true" outlineLevel="0" collapsed="false">
      <c r="B48" s="2442"/>
    </row>
    <row r="49" customFormat="false" ht="12" hidden="false" customHeight="true" outlineLevel="0" collapsed="false">
      <c r="B49" s="2442" t="s">
        <v>2289</v>
      </c>
      <c r="C49" s="2439" t="s">
        <v>228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4</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5</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6</v>
      </c>
      <c r="B5" s="190"/>
      <c r="C5" s="190"/>
      <c r="D5" s="191" t="s">
        <v>227</v>
      </c>
      <c r="E5" s="191" t="s">
        <v>228</v>
      </c>
      <c r="F5" s="191" t="s">
        <v>229</v>
      </c>
      <c r="G5" s="191" t="s">
        <v>230</v>
      </c>
      <c r="H5" s="191" t="s">
        <v>231</v>
      </c>
      <c r="I5" s="191" t="s">
        <v>232</v>
      </c>
      <c r="J5" s="191" t="s">
        <v>233</v>
      </c>
      <c r="K5" s="191" t="s">
        <v>234</v>
      </c>
      <c r="L5" s="192" t="s">
        <v>235</v>
      </c>
      <c r="M5" s="191" t="s">
        <v>233</v>
      </c>
      <c r="N5" s="193" t="s">
        <v>236</v>
      </c>
      <c r="O5" s="191" t="s">
        <v>237</v>
      </c>
      <c r="P5" s="191" t="s">
        <v>237</v>
      </c>
      <c r="Q5" s="191" t="s">
        <v>238</v>
      </c>
      <c r="R5" s="191" t="s">
        <v>239</v>
      </c>
      <c r="S5" s="194" t="s">
        <v>240</v>
      </c>
    </row>
    <row r="6" customFormat="false" ht="14.25" hidden="false" customHeight="true" outlineLevel="0" collapsed="false">
      <c r="A6" s="195"/>
      <c r="B6" s="196"/>
      <c r="C6" s="196"/>
      <c r="D6" s="197"/>
      <c r="E6" s="198"/>
      <c r="F6" s="198"/>
      <c r="G6" s="198"/>
      <c r="H6" s="198" t="s">
        <v>241</v>
      </c>
      <c r="I6" s="198"/>
      <c r="J6" s="198" t="s">
        <v>242</v>
      </c>
      <c r="K6" s="198" t="s">
        <v>243</v>
      </c>
      <c r="L6" s="192"/>
      <c r="M6" s="198" t="s">
        <v>242</v>
      </c>
      <c r="N6" s="199" t="s">
        <v>244</v>
      </c>
      <c r="O6" s="198" t="s">
        <v>245</v>
      </c>
      <c r="P6" s="198" t="s">
        <v>246</v>
      </c>
      <c r="Q6" s="198" t="s">
        <v>247</v>
      </c>
      <c r="R6" s="198" t="s">
        <v>248</v>
      </c>
      <c r="S6" s="200" t="s">
        <v>247</v>
      </c>
    </row>
    <row r="7" customFormat="false" ht="14.25" hidden="false" customHeight="true" outlineLevel="0" collapsed="false">
      <c r="A7" s="201"/>
      <c r="B7" s="202"/>
      <c r="C7" s="202"/>
      <c r="D7" s="203"/>
      <c r="E7" s="204"/>
      <c r="F7" s="204"/>
      <c r="G7" s="204"/>
      <c r="H7" s="204"/>
      <c r="I7" s="204"/>
      <c r="J7" s="204"/>
      <c r="K7" s="205" t="s">
        <v>249</v>
      </c>
      <c r="L7" s="192"/>
      <c r="M7" s="205" t="s">
        <v>166</v>
      </c>
      <c r="N7" s="205" t="s">
        <v>250</v>
      </c>
      <c r="O7" s="205" t="s">
        <v>251</v>
      </c>
      <c r="P7" s="205" t="s">
        <v>251</v>
      </c>
      <c r="Q7" s="205" t="s">
        <v>251</v>
      </c>
      <c r="R7" s="205" t="s">
        <v>252</v>
      </c>
      <c r="S7" s="206" t="s">
        <v>253</v>
      </c>
    </row>
    <row r="8" customFormat="false" ht="12.75" hidden="false" customHeight="true" outlineLevel="0" collapsed="false">
      <c r="A8" s="207" t="s">
        <v>254</v>
      </c>
      <c r="B8" s="208" t="s">
        <v>255</v>
      </c>
      <c r="C8" s="209" t="s">
        <v>256</v>
      </c>
      <c r="D8" s="210" t="s">
        <v>257</v>
      </c>
      <c r="E8" s="211" t="n">
        <v>622894.659647349</v>
      </c>
      <c r="F8" s="211" t="n">
        <v>194807.415</v>
      </c>
      <c r="G8" s="211" t="n">
        <v>473626.553</v>
      </c>
      <c r="H8" s="212"/>
      <c r="I8" s="211" t="n">
        <v>6085.188</v>
      </c>
      <c r="J8" s="213" t="n">
        <v>337990.333647349</v>
      </c>
      <c r="K8" s="211" t="n">
        <v>1</v>
      </c>
      <c r="L8" s="155" t="s">
        <v>171</v>
      </c>
      <c r="M8" s="213" t="n">
        <v>337990.333647349</v>
      </c>
      <c r="N8" s="211" t="n">
        <v>20</v>
      </c>
      <c r="O8" s="213" t="n">
        <v>6759.80667294698</v>
      </c>
      <c r="P8" s="211" t="s">
        <v>258</v>
      </c>
      <c r="Q8" s="213" t="n">
        <v>6759.80667294698</v>
      </c>
      <c r="R8" s="211" t="n">
        <v>1</v>
      </c>
      <c r="S8" s="214" t="n">
        <v>24785.9578008056</v>
      </c>
    </row>
    <row r="9" customFormat="false" ht="12.75" hidden="false" customHeight="true" outlineLevel="0" collapsed="false">
      <c r="A9" s="215" t="s">
        <v>259</v>
      </c>
      <c r="B9" s="216" t="s">
        <v>260</v>
      </c>
      <c r="C9" s="209" t="s">
        <v>261</v>
      </c>
      <c r="D9" s="210" t="s">
        <v>257</v>
      </c>
      <c r="E9" s="211" t="s">
        <v>258</v>
      </c>
      <c r="F9" s="211" t="n">
        <v>33079.0218056242</v>
      </c>
      <c r="G9" s="211" t="s">
        <v>258</v>
      </c>
      <c r="H9" s="212"/>
      <c r="I9" s="211" t="n">
        <v>-1111.61019437584</v>
      </c>
      <c r="J9" s="213" t="n">
        <v>34190.632</v>
      </c>
      <c r="K9" s="211" t="n">
        <v>1</v>
      </c>
      <c r="L9" s="155" t="s">
        <v>171</v>
      </c>
      <c r="M9" s="213" t="n">
        <v>34190.632</v>
      </c>
      <c r="N9" s="211" t="n">
        <v>22</v>
      </c>
      <c r="O9" s="213" t="n">
        <v>752.193904000001</v>
      </c>
      <c r="P9" s="211" t="s">
        <v>258</v>
      </c>
      <c r="Q9" s="213" t="n">
        <v>752.193904000001</v>
      </c>
      <c r="R9" s="211" t="n">
        <v>1</v>
      </c>
      <c r="S9" s="214" t="n">
        <v>2758.04431466667</v>
      </c>
    </row>
    <row r="10" customFormat="false" ht="12.75" hidden="false" customHeight="true" outlineLevel="0" collapsed="false">
      <c r="A10" s="215"/>
      <c r="B10" s="217"/>
      <c r="C10" s="209" t="s">
        <v>262</v>
      </c>
      <c r="D10" s="210" t="s">
        <v>257</v>
      </c>
      <c r="E10" s="211" t="s">
        <v>258</v>
      </c>
      <c r="F10" s="211" t="s">
        <v>258</v>
      </c>
      <c r="G10" s="211" t="s">
        <v>258</v>
      </c>
      <c r="H10" s="212"/>
      <c r="I10" s="211" t="s">
        <v>258</v>
      </c>
      <c r="J10" s="213" t="s">
        <v>129</v>
      </c>
      <c r="K10" s="211" t="n">
        <v>1</v>
      </c>
      <c r="L10" s="155" t="s">
        <v>171</v>
      </c>
      <c r="M10" s="213" t="s">
        <v>129</v>
      </c>
      <c r="N10" s="211" t="n">
        <v>17.2</v>
      </c>
      <c r="O10" s="213" t="s">
        <v>129</v>
      </c>
      <c r="P10" s="211" t="s">
        <v>258</v>
      </c>
      <c r="Q10" s="213" t="s">
        <v>129</v>
      </c>
      <c r="R10" s="211" t="n">
        <v>1</v>
      </c>
      <c r="S10" s="214" t="s">
        <v>129</v>
      </c>
    </row>
    <row r="11" customFormat="false" ht="12.75" hidden="false" customHeight="true" outlineLevel="0" collapsed="false">
      <c r="A11" s="215"/>
      <c r="B11" s="218" t="s">
        <v>263</v>
      </c>
      <c r="C11" s="209" t="s">
        <v>193</v>
      </c>
      <c r="D11" s="210" t="s">
        <v>257</v>
      </c>
      <c r="E11" s="212"/>
      <c r="F11" s="211" t="n">
        <v>41560.8905421</v>
      </c>
      <c r="G11" s="211" t="n">
        <v>50825.595336</v>
      </c>
      <c r="H11" s="211" t="n">
        <v>3.949446</v>
      </c>
      <c r="I11" s="211" t="n">
        <v>518.9457591</v>
      </c>
      <c r="J11" s="213" t="n">
        <v>-9787.599999</v>
      </c>
      <c r="K11" s="211" t="n">
        <v>1</v>
      </c>
      <c r="L11" s="155" t="s">
        <v>171</v>
      </c>
      <c r="M11" s="213" t="n">
        <v>-9787.599999</v>
      </c>
      <c r="N11" s="211" t="n">
        <v>18.9</v>
      </c>
      <c r="O11" s="213" t="n">
        <v>-184.9856399811</v>
      </c>
      <c r="P11" s="211" t="s">
        <v>258</v>
      </c>
      <c r="Q11" s="213" t="n">
        <v>-184.9856399811</v>
      </c>
      <c r="R11" s="211" t="n">
        <v>1</v>
      </c>
      <c r="S11" s="214" t="n">
        <v>-678.2806799307</v>
      </c>
    </row>
    <row r="12" customFormat="false" ht="12.75" hidden="false" customHeight="true" outlineLevel="0" collapsed="false">
      <c r="A12" s="67"/>
      <c r="B12" s="216" t="s">
        <v>260</v>
      </c>
      <c r="C12" s="209" t="s">
        <v>192</v>
      </c>
      <c r="D12" s="210" t="s">
        <v>257</v>
      </c>
      <c r="E12" s="219"/>
      <c r="F12" s="211" t="n">
        <v>24349.8740352</v>
      </c>
      <c r="G12" s="211" t="n">
        <v>14114.2884</v>
      </c>
      <c r="H12" s="211" t="n">
        <v>31797.1240534254</v>
      </c>
      <c r="I12" s="211" t="n">
        <v>-4032.7325648</v>
      </c>
      <c r="J12" s="213" t="n">
        <v>-17528.8058534254</v>
      </c>
      <c r="K12" s="211" t="n">
        <v>1</v>
      </c>
      <c r="L12" s="155" t="s">
        <v>171</v>
      </c>
      <c r="M12" s="213" t="n">
        <v>-17528.8058534254</v>
      </c>
      <c r="N12" s="211" t="n">
        <v>19.5</v>
      </c>
      <c r="O12" s="213" t="n">
        <v>-341.811714141795</v>
      </c>
      <c r="P12" s="211" t="s">
        <v>258</v>
      </c>
      <c r="Q12" s="213" t="n">
        <v>-341.811714141795</v>
      </c>
      <c r="R12" s="211" t="n">
        <v>1</v>
      </c>
      <c r="S12" s="214" t="n">
        <v>-1253.30961851992</v>
      </c>
    </row>
    <row r="13" customFormat="false" ht="12.75" hidden="false" customHeight="true" outlineLevel="0" collapsed="false">
      <c r="A13" s="67"/>
      <c r="B13" s="216"/>
      <c r="C13" s="209" t="s">
        <v>264</v>
      </c>
      <c r="D13" s="210" t="s">
        <v>257</v>
      </c>
      <c r="E13" s="212"/>
      <c r="F13" s="211" t="s">
        <v>258</v>
      </c>
      <c r="G13" s="211" t="s">
        <v>258</v>
      </c>
      <c r="H13" s="211" t="s">
        <v>258</v>
      </c>
      <c r="I13" s="211" t="s">
        <v>258</v>
      </c>
      <c r="J13" s="213" t="s">
        <v>129</v>
      </c>
      <c r="K13" s="211" t="n">
        <v>1</v>
      </c>
      <c r="L13" s="155" t="s">
        <v>171</v>
      </c>
      <c r="M13" s="213" t="s">
        <v>129</v>
      </c>
      <c r="N13" s="211" t="n">
        <v>19.6</v>
      </c>
      <c r="O13" s="213" t="s">
        <v>129</v>
      </c>
      <c r="P13" s="211" t="s">
        <v>258</v>
      </c>
      <c r="Q13" s="213" t="s">
        <v>129</v>
      </c>
      <c r="R13" s="211" t="n">
        <v>1</v>
      </c>
      <c r="S13" s="214" t="s">
        <v>129</v>
      </c>
    </row>
    <row r="14" customFormat="false" ht="12.75" hidden="false" customHeight="true" outlineLevel="0" collapsed="false">
      <c r="A14" s="67"/>
      <c r="B14" s="220"/>
      <c r="C14" s="209" t="s">
        <v>265</v>
      </c>
      <c r="D14" s="210" t="s">
        <v>257</v>
      </c>
      <c r="E14" s="212"/>
      <c r="F14" s="211" t="s">
        <v>258</v>
      </c>
      <c r="G14" s="211" t="s">
        <v>258</v>
      </c>
      <c r="H14" s="212"/>
      <c r="I14" s="211" t="s">
        <v>258</v>
      </c>
      <c r="J14" s="213" t="s">
        <v>129</v>
      </c>
      <c r="K14" s="211" t="n">
        <v>1</v>
      </c>
      <c r="L14" s="155" t="s">
        <v>171</v>
      </c>
      <c r="M14" s="213" t="s">
        <v>129</v>
      </c>
      <c r="N14" s="211" t="n">
        <v>20</v>
      </c>
      <c r="O14" s="213" t="s">
        <v>129</v>
      </c>
      <c r="P14" s="211" t="s">
        <v>258</v>
      </c>
      <c r="Q14" s="213" t="s">
        <v>129</v>
      </c>
      <c r="R14" s="211" t="n">
        <v>1</v>
      </c>
      <c r="S14" s="214" t="s">
        <v>129</v>
      </c>
    </row>
    <row r="15" customFormat="false" ht="12.75" hidden="false" customHeight="true" outlineLevel="0" collapsed="false">
      <c r="A15" s="67"/>
      <c r="B15" s="220"/>
      <c r="C15" s="209" t="s">
        <v>266</v>
      </c>
      <c r="D15" s="210" t="s">
        <v>257</v>
      </c>
      <c r="E15" s="212"/>
      <c r="F15" s="211" t="n">
        <v>89077.299305736</v>
      </c>
      <c r="G15" s="211" t="n">
        <v>50247.911616</v>
      </c>
      <c r="H15" s="211" t="n">
        <v>26085.289944</v>
      </c>
      <c r="I15" s="211" t="n">
        <v>-12788.283258264</v>
      </c>
      <c r="J15" s="213" t="n">
        <v>25532.381004</v>
      </c>
      <c r="K15" s="211" t="n">
        <v>1</v>
      </c>
      <c r="L15" s="155" t="s">
        <v>171</v>
      </c>
      <c r="M15" s="213" t="n">
        <v>25532.381004</v>
      </c>
      <c r="N15" s="211" t="n">
        <v>20.2</v>
      </c>
      <c r="O15" s="213" t="n">
        <v>515.7540962808</v>
      </c>
      <c r="P15" s="221" t="s">
        <v>141</v>
      </c>
      <c r="Q15" s="213" t="n">
        <v>515.7540962808</v>
      </c>
      <c r="R15" s="211" t="n">
        <v>1</v>
      </c>
      <c r="S15" s="214" t="n">
        <v>1891.0983530296</v>
      </c>
    </row>
    <row r="16" customFormat="false" ht="12.75" hidden="false" customHeight="true" outlineLevel="0" collapsed="false">
      <c r="A16" s="67"/>
      <c r="B16" s="220"/>
      <c r="C16" s="209" t="s">
        <v>267</v>
      </c>
      <c r="D16" s="210" t="s">
        <v>257</v>
      </c>
      <c r="E16" s="212"/>
      <c r="F16" s="211" t="n">
        <v>26635.87185</v>
      </c>
      <c r="G16" s="211" t="n">
        <v>50530.67355</v>
      </c>
      <c r="H16" s="211" t="n">
        <v>28526.09685</v>
      </c>
      <c r="I16" s="211" t="n">
        <v>-11245.78185</v>
      </c>
      <c r="J16" s="213" t="n">
        <v>-41175.1167</v>
      </c>
      <c r="K16" s="211" t="n">
        <v>1</v>
      </c>
      <c r="L16" s="155" t="s">
        <v>171</v>
      </c>
      <c r="M16" s="213" t="n">
        <v>-41175.1167</v>
      </c>
      <c r="N16" s="211" t="n">
        <v>21.1</v>
      </c>
      <c r="O16" s="213" t="n">
        <v>-868.79496237</v>
      </c>
      <c r="P16" s="211" t="s">
        <v>268</v>
      </c>
      <c r="Q16" s="213" t="n">
        <v>-868.79496237</v>
      </c>
      <c r="R16" s="211" t="n">
        <v>1</v>
      </c>
      <c r="S16" s="214" t="n">
        <v>-3185.58152869</v>
      </c>
    </row>
    <row r="17" customFormat="false" ht="12.75" hidden="false" customHeight="true" outlineLevel="0" collapsed="false">
      <c r="A17" s="67"/>
      <c r="B17" s="220"/>
      <c r="C17" s="209" t="s">
        <v>269</v>
      </c>
      <c r="D17" s="210" t="s">
        <v>257</v>
      </c>
      <c r="E17" s="212"/>
      <c r="F17" s="211" t="n">
        <v>219.374</v>
      </c>
      <c r="G17" s="211" t="n">
        <v>3952.504</v>
      </c>
      <c r="H17" s="212"/>
      <c r="I17" s="211" t="n">
        <v>-75.9</v>
      </c>
      <c r="J17" s="213" t="n">
        <v>-3657.23</v>
      </c>
      <c r="K17" s="211" t="n">
        <v>1</v>
      </c>
      <c r="L17" s="155" t="s">
        <v>171</v>
      </c>
      <c r="M17" s="213" t="n">
        <v>-3657.23</v>
      </c>
      <c r="N17" s="211" t="n">
        <v>17.2</v>
      </c>
      <c r="O17" s="213" t="n">
        <v>-62.904356</v>
      </c>
      <c r="P17" s="213" t="s">
        <v>141</v>
      </c>
      <c r="Q17" s="213" t="n">
        <v>-62.904356</v>
      </c>
      <c r="R17" s="211" t="n">
        <v>1</v>
      </c>
      <c r="S17" s="214" t="n">
        <v>-230.649305333333</v>
      </c>
    </row>
    <row r="18" customFormat="false" ht="12.75" hidden="false" customHeight="true" outlineLevel="0" collapsed="false">
      <c r="A18" s="67"/>
      <c r="B18" s="220"/>
      <c r="C18" s="209" t="s">
        <v>270</v>
      </c>
      <c r="D18" s="210" t="s">
        <v>257</v>
      </c>
      <c r="E18" s="212"/>
      <c r="F18" s="211" t="s">
        <v>258</v>
      </c>
      <c r="G18" s="211" t="s">
        <v>258</v>
      </c>
      <c r="H18" s="212"/>
      <c r="I18" s="211" t="s">
        <v>258</v>
      </c>
      <c r="J18" s="213" t="s">
        <v>129</v>
      </c>
      <c r="K18" s="211" t="n">
        <v>1</v>
      </c>
      <c r="L18" s="155" t="s">
        <v>171</v>
      </c>
      <c r="M18" s="213" t="s">
        <v>129</v>
      </c>
      <c r="N18" s="211" t="n">
        <v>16.8</v>
      </c>
      <c r="O18" s="213" t="s">
        <v>129</v>
      </c>
      <c r="P18" s="213" t="s">
        <v>141</v>
      </c>
      <c r="Q18" s="213" t="s">
        <v>134</v>
      </c>
      <c r="R18" s="211" t="n">
        <v>1</v>
      </c>
      <c r="S18" s="214" t="s">
        <v>134</v>
      </c>
    </row>
    <row r="19" customFormat="false" ht="12.75" hidden="false" customHeight="true" outlineLevel="0" collapsed="false">
      <c r="A19" s="222"/>
      <c r="B19" s="220"/>
      <c r="C19" s="209" t="s">
        <v>271</v>
      </c>
      <c r="D19" s="210" t="s">
        <v>257</v>
      </c>
      <c r="E19" s="212"/>
      <c r="F19" s="211" t="s">
        <v>258</v>
      </c>
      <c r="G19" s="211" t="s">
        <v>258</v>
      </c>
      <c r="H19" s="212"/>
      <c r="I19" s="211" t="s">
        <v>258</v>
      </c>
      <c r="J19" s="213" t="s">
        <v>129</v>
      </c>
      <c r="K19" s="211" t="n">
        <v>1</v>
      </c>
      <c r="L19" s="155" t="s">
        <v>171</v>
      </c>
      <c r="M19" s="213" t="s">
        <v>129</v>
      </c>
      <c r="N19" s="211" t="n">
        <v>20</v>
      </c>
      <c r="O19" s="213" t="s">
        <v>129</v>
      </c>
      <c r="P19" s="213" t="s">
        <v>141</v>
      </c>
      <c r="Q19" s="213" t="s">
        <v>134</v>
      </c>
      <c r="R19" s="211" t="n">
        <v>1</v>
      </c>
      <c r="S19" s="214" t="s">
        <v>134</v>
      </c>
    </row>
    <row r="20" customFormat="false" ht="12.75" hidden="false" customHeight="true" outlineLevel="0" collapsed="false">
      <c r="A20" s="222"/>
      <c r="B20" s="220"/>
      <c r="C20" s="209" t="s">
        <v>272</v>
      </c>
      <c r="D20" s="210" t="s">
        <v>257</v>
      </c>
      <c r="E20" s="212"/>
      <c r="F20" s="211" t="n">
        <v>9456.878</v>
      </c>
      <c r="G20" s="211" t="n">
        <v>338.3796</v>
      </c>
      <c r="H20" s="212"/>
      <c r="I20" s="211" t="n">
        <v>248.551</v>
      </c>
      <c r="J20" s="213" t="n">
        <v>8869.9474</v>
      </c>
      <c r="K20" s="211" t="n">
        <v>1</v>
      </c>
      <c r="L20" s="155" t="s">
        <v>171</v>
      </c>
      <c r="M20" s="213" t="n">
        <v>8869.9474</v>
      </c>
      <c r="N20" s="211" t="n">
        <v>22</v>
      </c>
      <c r="O20" s="213" t="n">
        <v>195.1388428</v>
      </c>
      <c r="P20" s="213" t="n">
        <v>203.410636</v>
      </c>
      <c r="Q20" s="213" t="n">
        <v>-8.27179319999999</v>
      </c>
      <c r="R20" s="211" t="n">
        <v>1</v>
      </c>
      <c r="S20" s="214" t="n">
        <v>-30.3299084</v>
      </c>
    </row>
    <row r="21" customFormat="false" ht="12.75" hidden="false" customHeight="true" outlineLevel="0" collapsed="false">
      <c r="A21" s="67"/>
      <c r="B21" s="220"/>
      <c r="C21" s="209" t="s">
        <v>273</v>
      </c>
      <c r="D21" s="210" t="s">
        <v>257</v>
      </c>
      <c r="E21" s="212"/>
      <c r="F21" s="211" t="n">
        <v>3181.6346</v>
      </c>
      <c r="G21" s="211" t="n">
        <v>389.5862</v>
      </c>
      <c r="H21" s="211" t="n">
        <v>142.0829</v>
      </c>
      <c r="I21" s="211" t="n">
        <v>-161.5245</v>
      </c>
      <c r="J21" s="213" t="n">
        <v>2811.49</v>
      </c>
      <c r="K21" s="211" t="n">
        <v>1</v>
      </c>
      <c r="L21" s="155" t="s">
        <v>171</v>
      </c>
      <c r="M21" s="213" t="n">
        <v>2811.49</v>
      </c>
      <c r="N21" s="211" t="n">
        <v>20</v>
      </c>
      <c r="O21" s="213" t="n">
        <v>56.2298</v>
      </c>
      <c r="P21" s="213" t="n">
        <v>28.980135</v>
      </c>
      <c r="Q21" s="213" t="n">
        <v>27.249665</v>
      </c>
      <c r="R21" s="211" t="n">
        <v>1</v>
      </c>
      <c r="S21" s="214" t="n">
        <v>99.9154383333333</v>
      </c>
    </row>
    <row r="22" customFormat="false" ht="12.75" hidden="false" customHeight="true" outlineLevel="0" collapsed="false">
      <c r="A22" s="67"/>
      <c r="B22" s="220"/>
      <c r="C22" s="209" t="s">
        <v>274</v>
      </c>
      <c r="D22" s="210" t="s">
        <v>257</v>
      </c>
      <c r="E22" s="212"/>
      <c r="F22" s="211" t="n">
        <v>7274.1868</v>
      </c>
      <c r="G22" s="211" t="n">
        <v>553.896</v>
      </c>
      <c r="H22" s="212"/>
      <c r="I22" s="211" t="n">
        <v>-340.219</v>
      </c>
      <c r="J22" s="213" t="n">
        <v>7060.5098</v>
      </c>
      <c r="K22" s="211" t="n">
        <v>1</v>
      </c>
      <c r="L22" s="155" t="s">
        <v>171</v>
      </c>
      <c r="M22" s="213" t="n">
        <v>7060.5098</v>
      </c>
      <c r="N22" s="211" t="n">
        <v>27.5</v>
      </c>
      <c r="O22" s="213" t="n">
        <v>194.1640195</v>
      </c>
      <c r="P22" s="211" t="s">
        <v>258</v>
      </c>
      <c r="Q22" s="213" t="n">
        <v>194.1640195</v>
      </c>
      <c r="R22" s="211" t="n">
        <v>1</v>
      </c>
      <c r="S22" s="214" t="n">
        <v>711.934738166667</v>
      </c>
    </row>
    <row r="23" customFormat="false" ht="12.75" hidden="false" customHeight="true" outlineLevel="0" collapsed="false">
      <c r="A23" s="67"/>
      <c r="B23" s="220"/>
      <c r="C23" s="209" t="s">
        <v>275</v>
      </c>
      <c r="D23" s="210" t="s">
        <v>257</v>
      </c>
      <c r="E23" s="212"/>
      <c r="F23" s="211" t="n">
        <v>10289.846</v>
      </c>
      <c r="G23" s="211" t="n">
        <v>438.7425</v>
      </c>
      <c r="H23" s="212"/>
      <c r="I23" s="211" t="n">
        <v>-919.0748</v>
      </c>
      <c r="J23" s="213" t="n">
        <v>10770.1783</v>
      </c>
      <c r="K23" s="211" t="n">
        <v>1</v>
      </c>
      <c r="L23" s="155" t="s">
        <v>171</v>
      </c>
      <c r="M23" s="213" t="n">
        <v>10770.1783</v>
      </c>
      <c r="N23" s="211" t="n">
        <v>20</v>
      </c>
      <c r="O23" s="213" t="n">
        <v>215.403566</v>
      </c>
      <c r="P23" s="211" t="s">
        <v>258</v>
      </c>
      <c r="Q23" s="213" t="n">
        <v>215.403566</v>
      </c>
      <c r="R23" s="211" t="n">
        <v>1</v>
      </c>
      <c r="S23" s="214" t="n">
        <v>789.813075333333</v>
      </c>
    </row>
    <row r="24" customFormat="false" ht="12.75" hidden="false" customHeight="true" outlineLevel="0" collapsed="false">
      <c r="A24" s="223"/>
      <c r="B24" s="224"/>
      <c r="C24" s="209" t="s">
        <v>276</v>
      </c>
      <c r="D24" s="210" t="s">
        <v>257</v>
      </c>
      <c r="E24" s="212"/>
      <c r="F24" s="211" t="s">
        <v>258</v>
      </c>
      <c r="G24" s="211" t="s">
        <v>258</v>
      </c>
      <c r="H24" s="212"/>
      <c r="I24" s="211" t="s">
        <v>258</v>
      </c>
      <c r="J24" s="213" t="s">
        <v>129</v>
      </c>
      <c r="K24" s="211" t="n">
        <v>1</v>
      </c>
      <c r="L24" s="155" t="s">
        <v>171</v>
      </c>
      <c r="M24" s="213" t="s">
        <v>129</v>
      </c>
      <c r="N24" s="211" t="n">
        <v>20</v>
      </c>
      <c r="O24" s="213" t="s">
        <v>129</v>
      </c>
      <c r="P24" s="211" t="s">
        <v>258</v>
      </c>
      <c r="Q24" s="213" t="s">
        <v>129</v>
      </c>
      <c r="R24" s="211" t="n">
        <v>1</v>
      </c>
      <c r="S24" s="214" t="s">
        <v>129</v>
      </c>
    </row>
    <row r="25" customFormat="false" ht="12" hidden="false" customHeight="true" outlineLevel="0" collapsed="false">
      <c r="A25" s="225" t="s">
        <v>277</v>
      </c>
      <c r="B25" s="209"/>
      <c r="C25" s="209"/>
      <c r="D25" s="226"/>
      <c r="E25" s="227"/>
      <c r="F25" s="228"/>
      <c r="G25" s="228"/>
      <c r="H25" s="227"/>
      <c r="I25" s="228"/>
      <c r="J25" s="229"/>
      <c r="K25" s="228"/>
      <c r="L25" s="230"/>
      <c r="M25" s="213" t="n">
        <v>1066.40553434835</v>
      </c>
      <c r="N25" s="228"/>
      <c r="O25" s="213" t="n">
        <v>21.328110686967</v>
      </c>
      <c r="P25" s="231" t="n">
        <v>15.8616225</v>
      </c>
      <c r="Q25" s="213" t="n">
        <v>5.46648818696699</v>
      </c>
      <c r="R25" s="232"/>
      <c r="S25" s="214" t="n">
        <v>20.043790018879</v>
      </c>
    </row>
    <row r="26" customFormat="false" ht="12.75" hidden="false" customHeight="true" outlineLevel="0" collapsed="false">
      <c r="A26" s="233" t="s">
        <v>111</v>
      </c>
      <c r="B26" s="234"/>
      <c r="C26" s="234"/>
      <c r="D26" s="235" t="s">
        <v>257</v>
      </c>
      <c r="E26" s="236" t="n">
        <v>8.96403434834959</v>
      </c>
      <c r="F26" s="231" t="s">
        <v>119</v>
      </c>
      <c r="G26" s="231" t="s">
        <v>119</v>
      </c>
      <c r="H26" s="237" t="s">
        <v>119</v>
      </c>
      <c r="I26" s="231" t="s">
        <v>119</v>
      </c>
      <c r="J26" s="213" t="n">
        <v>8.96403434834959</v>
      </c>
      <c r="K26" s="231" t="n">
        <v>1</v>
      </c>
      <c r="L26" s="155" t="s">
        <v>171</v>
      </c>
      <c r="M26" s="213" t="n">
        <v>8.96403434834959</v>
      </c>
      <c r="N26" s="231" t="n">
        <v>20</v>
      </c>
      <c r="O26" s="213" t="n">
        <v>0.179280686966992</v>
      </c>
      <c r="P26" s="231" t="s">
        <v>119</v>
      </c>
      <c r="Q26" s="213" t="n">
        <v>0.179280686966992</v>
      </c>
      <c r="R26" s="238" t="n">
        <v>1</v>
      </c>
      <c r="S26" s="214" t="n">
        <v>0.65736251887897</v>
      </c>
    </row>
    <row r="27" customFormat="false" ht="12.75" hidden="false" customHeight="true" outlineLevel="0" collapsed="false">
      <c r="A27" s="233" t="s">
        <v>278</v>
      </c>
      <c r="B27" s="234"/>
      <c r="C27" s="234"/>
      <c r="D27" s="235" t="s">
        <v>257</v>
      </c>
      <c r="E27" s="237" t="s">
        <v>120</v>
      </c>
      <c r="F27" s="231" t="n">
        <v>1105.596</v>
      </c>
      <c r="G27" s="231" t="n">
        <v>48.1545</v>
      </c>
      <c r="H27" s="237" t="s">
        <v>120</v>
      </c>
      <c r="I27" s="231" t="s">
        <v>120</v>
      </c>
      <c r="J27" s="213" t="n">
        <v>1057.4415</v>
      </c>
      <c r="K27" s="231" t="n">
        <v>1</v>
      </c>
      <c r="L27" s="155" t="s">
        <v>171</v>
      </c>
      <c r="M27" s="213" t="n">
        <v>1057.4415</v>
      </c>
      <c r="N27" s="231" t="n">
        <v>20</v>
      </c>
      <c r="O27" s="213" t="n">
        <v>21.14883</v>
      </c>
      <c r="P27" s="231" t="n">
        <v>15.8616225</v>
      </c>
      <c r="Q27" s="213" t="n">
        <v>5.2872075</v>
      </c>
      <c r="R27" s="238" t="n">
        <v>1</v>
      </c>
      <c r="S27" s="214" t="n">
        <v>19.3864275</v>
      </c>
    </row>
    <row r="28" customFormat="false" ht="12" hidden="false" customHeight="true" outlineLevel="0" collapsed="false">
      <c r="A28" s="239" t="s">
        <v>279</v>
      </c>
      <c r="B28" s="240"/>
      <c r="C28" s="240"/>
      <c r="D28" s="241"/>
      <c r="E28" s="173"/>
      <c r="F28" s="173"/>
      <c r="G28" s="173"/>
      <c r="H28" s="173"/>
      <c r="I28" s="173"/>
      <c r="J28" s="50"/>
      <c r="K28" s="212"/>
      <c r="L28" s="212"/>
      <c r="M28" s="79" t="n">
        <v>356143.125133272</v>
      </c>
      <c r="N28" s="212"/>
      <c r="O28" s="79" t="n">
        <v>7251.52233972185</v>
      </c>
      <c r="P28" s="221" t="n">
        <v>248.2523935</v>
      </c>
      <c r="Q28" s="79" t="n">
        <v>7003.26994622185</v>
      </c>
      <c r="R28" s="242"/>
      <c r="S28" s="214" t="n">
        <v>25678.6564694801</v>
      </c>
    </row>
    <row r="29" customFormat="false" ht="12.75" hidden="false" customHeight="true" outlineLevel="0" collapsed="false">
      <c r="A29" s="243" t="s">
        <v>280</v>
      </c>
      <c r="B29" s="218" t="s">
        <v>255</v>
      </c>
      <c r="C29" s="209" t="s">
        <v>281</v>
      </c>
      <c r="D29" s="210" t="s">
        <v>257</v>
      </c>
      <c r="E29" s="211" t="s">
        <v>258</v>
      </c>
      <c r="F29" s="211" t="s">
        <v>258</v>
      </c>
      <c r="G29" s="211" t="s">
        <v>258</v>
      </c>
      <c r="H29" s="212"/>
      <c r="I29" s="211" t="s">
        <v>258</v>
      </c>
      <c r="J29" s="213" t="s">
        <v>129</v>
      </c>
      <c r="K29" s="211" t="n">
        <v>1</v>
      </c>
      <c r="L29" s="155" t="s">
        <v>171</v>
      </c>
      <c r="M29" s="213" t="s">
        <v>129</v>
      </c>
      <c r="N29" s="211" t="n">
        <v>26.8</v>
      </c>
      <c r="O29" s="213" t="s">
        <v>129</v>
      </c>
      <c r="P29" s="211" t="s">
        <v>258</v>
      </c>
      <c r="Q29" s="213" t="s">
        <v>129</v>
      </c>
      <c r="R29" s="211" t="n">
        <v>1</v>
      </c>
      <c r="S29" s="214" t="s">
        <v>129</v>
      </c>
    </row>
    <row r="30" customFormat="false" ht="12.75" hidden="false" customHeight="true" outlineLevel="0" collapsed="false">
      <c r="A30" s="67" t="s">
        <v>259</v>
      </c>
      <c r="B30" s="220" t="s">
        <v>260</v>
      </c>
      <c r="C30" s="209" t="s">
        <v>282</v>
      </c>
      <c r="D30" s="210" t="s">
        <v>257</v>
      </c>
      <c r="E30" s="211" t="s">
        <v>258</v>
      </c>
      <c r="F30" s="211" t="s">
        <v>258</v>
      </c>
      <c r="G30" s="211" t="s">
        <v>258</v>
      </c>
      <c r="H30" s="212"/>
      <c r="I30" s="211" t="s">
        <v>258</v>
      </c>
      <c r="J30" s="213" t="s">
        <v>129</v>
      </c>
      <c r="K30" s="211" t="n">
        <v>1</v>
      </c>
      <c r="L30" s="155" t="s">
        <v>171</v>
      </c>
      <c r="M30" s="213" t="s">
        <v>129</v>
      </c>
      <c r="N30" s="211" t="n">
        <v>25.8</v>
      </c>
      <c r="O30" s="213" t="s">
        <v>129</v>
      </c>
      <c r="P30" s="221" t="s">
        <v>141</v>
      </c>
      <c r="Q30" s="213" t="s">
        <v>134</v>
      </c>
      <c r="R30" s="211" t="n">
        <v>1</v>
      </c>
      <c r="S30" s="214" t="s">
        <v>134</v>
      </c>
    </row>
    <row r="31" customFormat="false" ht="12.75" hidden="false" customHeight="true" outlineLevel="0" collapsed="false">
      <c r="A31" s="67"/>
      <c r="B31" s="220"/>
      <c r="C31" s="209" t="s">
        <v>283</v>
      </c>
      <c r="D31" s="210" t="s">
        <v>257</v>
      </c>
      <c r="E31" s="211" t="s">
        <v>258</v>
      </c>
      <c r="F31" s="211" t="n">
        <v>178713.581</v>
      </c>
      <c r="G31" s="211" t="n">
        <v>5012.901</v>
      </c>
      <c r="H31" s="211" t="s">
        <v>258</v>
      </c>
      <c r="I31" s="211" t="n">
        <v>-18848.0905</v>
      </c>
      <c r="J31" s="213" t="n">
        <v>192548.7705</v>
      </c>
      <c r="K31" s="211" t="n">
        <v>1</v>
      </c>
      <c r="L31" s="155" t="s">
        <v>171</v>
      </c>
      <c r="M31" s="213" t="n">
        <v>192548.7705</v>
      </c>
      <c r="N31" s="211" t="n">
        <v>25.8</v>
      </c>
      <c r="O31" s="213" t="n">
        <v>4967.7582789</v>
      </c>
      <c r="P31" s="211" t="s">
        <v>258</v>
      </c>
      <c r="Q31" s="213" t="n">
        <v>4967.7582789</v>
      </c>
      <c r="R31" s="211" t="n">
        <v>1</v>
      </c>
      <c r="S31" s="214" t="n">
        <v>18215.1136893</v>
      </c>
    </row>
    <row r="32" customFormat="false" ht="12.75" hidden="false" customHeight="true" outlineLevel="0" collapsed="false">
      <c r="A32" s="67"/>
      <c r="B32" s="220"/>
      <c r="C32" s="209" t="s">
        <v>284</v>
      </c>
      <c r="D32" s="210" t="s">
        <v>257</v>
      </c>
      <c r="E32" s="211" t="s">
        <v>258</v>
      </c>
      <c r="F32" s="211" t="s">
        <v>258</v>
      </c>
      <c r="G32" s="211" t="s">
        <v>258</v>
      </c>
      <c r="H32" s="211" t="s">
        <v>258</v>
      </c>
      <c r="I32" s="211" t="s">
        <v>258</v>
      </c>
      <c r="J32" s="213" t="s">
        <v>129</v>
      </c>
      <c r="K32" s="211" t="n">
        <v>1</v>
      </c>
      <c r="L32" s="155" t="s">
        <v>171</v>
      </c>
      <c r="M32" s="213" t="s">
        <v>129</v>
      </c>
      <c r="N32" s="211" t="n">
        <v>26.2</v>
      </c>
      <c r="O32" s="213" t="s">
        <v>129</v>
      </c>
      <c r="P32" s="211" t="s">
        <v>258</v>
      </c>
      <c r="Q32" s="213" t="s">
        <v>129</v>
      </c>
      <c r="R32" s="211" t="n">
        <v>1</v>
      </c>
      <c r="S32" s="214" t="s">
        <v>129</v>
      </c>
    </row>
    <row r="33" customFormat="false" ht="12.75" hidden="false" customHeight="true" outlineLevel="0" collapsed="false">
      <c r="A33" s="67"/>
      <c r="B33" s="220"/>
      <c r="C33" s="209" t="s">
        <v>285</v>
      </c>
      <c r="D33" s="210" t="s">
        <v>257</v>
      </c>
      <c r="E33" s="211" t="s">
        <v>258</v>
      </c>
      <c r="F33" s="211" t="s">
        <v>258</v>
      </c>
      <c r="G33" s="211" t="s">
        <v>258</v>
      </c>
      <c r="H33" s="212"/>
      <c r="I33" s="211" t="s">
        <v>258</v>
      </c>
      <c r="J33" s="213" t="s">
        <v>129</v>
      </c>
      <c r="K33" s="211" t="n">
        <v>1</v>
      </c>
      <c r="L33" s="155" t="s">
        <v>171</v>
      </c>
      <c r="M33" s="213" t="s">
        <v>129</v>
      </c>
      <c r="N33" s="211" t="n">
        <v>27.6</v>
      </c>
      <c r="O33" s="213" t="s">
        <v>129</v>
      </c>
      <c r="P33" s="211" t="s">
        <v>258</v>
      </c>
      <c r="Q33" s="213" t="s">
        <v>129</v>
      </c>
      <c r="R33" s="211" t="n">
        <v>1</v>
      </c>
      <c r="S33" s="214" t="s">
        <v>129</v>
      </c>
    </row>
    <row r="34" customFormat="false" ht="12.75" hidden="false" customHeight="true" outlineLevel="0" collapsed="false">
      <c r="A34" s="67"/>
      <c r="B34" s="220"/>
      <c r="C34" s="209" t="s">
        <v>286</v>
      </c>
      <c r="D34" s="210" t="s">
        <v>257</v>
      </c>
      <c r="E34" s="211" t="s">
        <v>258</v>
      </c>
      <c r="F34" s="211" t="s">
        <v>258</v>
      </c>
      <c r="G34" s="211" t="s">
        <v>258</v>
      </c>
      <c r="H34" s="212"/>
      <c r="I34" s="211" t="s">
        <v>258</v>
      </c>
      <c r="J34" s="213" t="s">
        <v>129</v>
      </c>
      <c r="K34" s="211" t="n">
        <v>1</v>
      </c>
      <c r="L34" s="155" t="s">
        <v>171</v>
      </c>
      <c r="M34" s="213" t="s">
        <v>129</v>
      </c>
      <c r="N34" s="211" t="n">
        <v>29.1</v>
      </c>
      <c r="O34" s="213" t="s">
        <v>129</v>
      </c>
      <c r="P34" s="211" t="s">
        <v>258</v>
      </c>
      <c r="Q34" s="213" t="s">
        <v>129</v>
      </c>
      <c r="R34" s="211" t="n">
        <v>1</v>
      </c>
      <c r="S34" s="214" t="s">
        <v>129</v>
      </c>
    </row>
    <row r="35" customFormat="false" ht="12.75" hidden="false" customHeight="true" outlineLevel="0" collapsed="false">
      <c r="A35" s="67"/>
      <c r="B35" s="224"/>
      <c r="C35" s="209" t="s">
        <v>287</v>
      </c>
      <c r="D35" s="210" t="s">
        <v>257</v>
      </c>
      <c r="E35" s="211" t="s">
        <v>258</v>
      </c>
      <c r="F35" s="211" t="s">
        <v>258</v>
      </c>
      <c r="G35" s="211" t="s">
        <v>258</v>
      </c>
      <c r="H35" s="212"/>
      <c r="I35" s="211" t="s">
        <v>258</v>
      </c>
      <c r="J35" s="213" t="s">
        <v>129</v>
      </c>
      <c r="K35" s="211" t="n">
        <v>1</v>
      </c>
      <c r="L35" s="155" t="s">
        <v>171</v>
      </c>
      <c r="M35" s="213" t="s">
        <v>129</v>
      </c>
      <c r="N35" s="211" t="n">
        <v>28.9</v>
      </c>
      <c r="O35" s="213" t="s">
        <v>129</v>
      </c>
      <c r="P35" s="211" t="s">
        <v>258</v>
      </c>
      <c r="Q35" s="213" t="s">
        <v>129</v>
      </c>
      <c r="R35" s="211" t="n">
        <v>1</v>
      </c>
      <c r="S35" s="214" t="s">
        <v>129</v>
      </c>
    </row>
    <row r="36" customFormat="false" ht="12.75" hidden="false" customHeight="true" outlineLevel="0" collapsed="false">
      <c r="A36" s="67"/>
      <c r="B36" s="218" t="s">
        <v>288</v>
      </c>
      <c r="C36" s="240" t="s">
        <v>289</v>
      </c>
      <c r="D36" s="210" t="s">
        <v>257</v>
      </c>
      <c r="E36" s="212"/>
      <c r="F36" s="211" t="n">
        <v>29.1519</v>
      </c>
      <c r="G36" s="211" t="n">
        <v>7.3749</v>
      </c>
      <c r="H36" s="212"/>
      <c r="I36" s="211" t="n">
        <v>-4.6848</v>
      </c>
      <c r="J36" s="213" t="n">
        <v>26.4618</v>
      </c>
      <c r="K36" s="211" t="n">
        <v>1</v>
      </c>
      <c r="L36" s="155" t="s">
        <v>171</v>
      </c>
      <c r="M36" s="213" t="n">
        <v>26.4618</v>
      </c>
      <c r="N36" s="211" t="n">
        <v>25.8</v>
      </c>
      <c r="O36" s="213" t="n">
        <v>0.68271444</v>
      </c>
      <c r="P36" s="211" t="s">
        <v>258</v>
      </c>
      <c r="Q36" s="213" t="n">
        <v>0.68271444</v>
      </c>
      <c r="R36" s="211" t="n">
        <v>1</v>
      </c>
      <c r="S36" s="214" t="n">
        <v>2.50328628</v>
      </c>
    </row>
    <row r="37" customFormat="false" ht="12.75" hidden="false" customHeight="true" outlineLevel="0" collapsed="false">
      <c r="A37" s="223"/>
      <c r="B37" s="224" t="s">
        <v>260</v>
      </c>
      <c r="C37" s="209" t="s">
        <v>290</v>
      </c>
      <c r="D37" s="210" t="s">
        <v>257</v>
      </c>
      <c r="E37" s="212"/>
      <c r="F37" s="211" t="n">
        <v>1424.566</v>
      </c>
      <c r="G37" s="211" t="n">
        <v>0.1758</v>
      </c>
      <c r="H37" s="212"/>
      <c r="I37" s="211" t="n">
        <v>5.3912</v>
      </c>
      <c r="J37" s="213" t="n">
        <v>1418.999</v>
      </c>
      <c r="K37" s="211" t="n">
        <v>1</v>
      </c>
      <c r="L37" s="155" t="s">
        <v>171</v>
      </c>
      <c r="M37" s="213" t="n">
        <v>1418.999</v>
      </c>
      <c r="N37" s="211" t="n">
        <v>29.5</v>
      </c>
      <c r="O37" s="213" t="n">
        <v>41.8604705</v>
      </c>
      <c r="P37" s="211" t="s">
        <v>258</v>
      </c>
      <c r="Q37" s="213" t="n">
        <v>41.8604705</v>
      </c>
      <c r="R37" s="211" t="n">
        <v>1</v>
      </c>
      <c r="S37" s="214" t="n">
        <v>153.488391833333</v>
      </c>
    </row>
    <row r="38" customFormat="false" ht="12" hidden="false" customHeight="true" outlineLevel="0" collapsed="false">
      <c r="A38" s="225" t="s">
        <v>291</v>
      </c>
      <c r="B38" s="209"/>
      <c r="C38" s="209"/>
      <c r="D38" s="226"/>
      <c r="E38" s="227"/>
      <c r="F38" s="228"/>
      <c r="G38" s="228"/>
      <c r="H38" s="227"/>
      <c r="I38" s="228"/>
      <c r="J38" s="229"/>
      <c r="K38" s="228"/>
      <c r="L38" s="230"/>
      <c r="M38" s="213" t="n">
        <v>12047.0768726486</v>
      </c>
      <c r="N38" s="228"/>
      <c r="O38" s="213" t="n">
        <v>258.573924209535</v>
      </c>
      <c r="P38" s="213" t="s">
        <v>129</v>
      </c>
      <c r="Q38" s="213" t="n">
        <v>258.573924209535</v>
      </c>
      <c r="R38" s="228"/>
      <c r="S38" s="214" t="n">
        <v>948.104388768294</v>
      </c>
    </row>
    <row r="39" customFormat="false" ht="12.75" hidden="false" customHeight="true" outlineLevel="0" collapsed="false">
      <c r="A39" s="233" t="s">
        <v>291</v>
      </c>
      <c r="B39" s="234"/>
      <c r="C39" s="234"/>
      <c r="D39" s="235" t="s">
        <v>257</v>
      </c>
      <c r="E39" s="236" t="n">
        <v>42.0831862206612</v>
      </c>
      <c r="F39" s="231" t="s">
        <v>119</v>
      </c>
      <c r="G39" s="231" t="s">
        <v>119</v>
      </c>
      <c r="H39" s="237" t="s">
        <v>119</v>
      </c>
      <c r="I39" s="231" t="s">
        <v>119</v>
      </c>
      <c r="J39" s="213" t="n">
        <v>42.0831862206612</v>
      </c>
      <c r="K39" s="231" t="n">
        <v>1</v>
      </c>
      <c r="L39" s="155" t="s">
        <v>171</v>
      </c>
      <c r="M39" s="213" t="n">
        <v>42.0831862206612</v>
      </c>
      <c r="N39" s="231" t="n">
        <v>21.46</v>
      </c>
      <c r="O39" s="213" t="n">
        <v>0.903105176295389</v>
      </c>
      <c r="P39" s="213" t="s">
        <v>119</v>
      </c>
      <c r="Q39" s="213" t="n">
        <v>0.903105176295389</v>
      </c>
      <c r="R39" s="231" t="n">
        <v>1</v>
      </c>
      <c r="S39" s="214" t="n">
        <v>3.31138564641643</v>
      </c>
    </row>
    <row r="40" customFormat="false" ht="12.75" hidden="false" customHeight="true" outlineLevel="0" collapsed="false">
      <c r="A40" s="233" t="s">
        <v>292</v>
      </c>
      <c r="B40" s="234"/>
      <c r="C40" s="234"/>
      <c r="D40" s="235" t="s">
        <v>257</v>
      </c>
      <c r="E40" s="236" t="n">
        <v>12004.9936864279</v>
      </c>
      <c r="F40" s="231" t="s">
        <v>120</v>
      </c>
      <c r="G40" s="231" t="s">
        <v>120</v>
      </c>
      <c r="H40" s="237" t="s">
        <v>120</v>
      </c>
      <c r="I40" s="231" t="s">
        <v>120</v>
      </c>
      <c r="J40" s="213" t="n">
        <v>12004.9936864279</v>
      </c>
      <c r="K40" s="231" t="n">
        <v>1</v>
      </c>
      <c r="L40" s="155" t="s">
        <v>171</v>
      </c>
      <c r="M40" s="213" t="n">
        <v>12004.9936864279</v>
      </c>
      <c r="N40" s="231" t="n">
        <v>21.4636363636364</v>
      </c>
      <c r="O40" s="213" t="n">
        <v>257.670819033239</v>
      </c>
      <c r="P40" s="213" t="s">
        <v>120</v>
      </c>
      <c r="Q40" s="213" t="n">
        <v>257.670819033239</v>
      </c>
      <c r="R40" s="231" t="n">
        <v>1</v>
      </c>
      <c r="S40" s="214" t="n">
        <v>944.793003121877</v>
      </c>
    </row>
    <row r="41" customFormat="false" ht="12" hidden="false" customHeight="true" outlineLevel="0" collapsed="false">
      <c r="A41" s="239" t="s">
        <v>293</v>
      </c>
      <c r="B41" s="240"/>
      <c r="C41" s="240"/>
      <c r="D41" s="241"/>
      <c r="E41" s="173"/>
      <c r="F41" s="173"/>
      <c r="G41" s="173"/>
      <c r="H41" s="173"/>
      <c r="I41" s="173"/>
      <c r="J41" s="173"/>
      <c r="K41" s="212"/>
      <c r="L41" s="212"/>
      <c r="M41" s="213" t="n">
        <v>206041.308172649</v>
      </c>
      <c r="N41" s="212"/>
      <c r="O41" s="213" t="n">
        <v>5268.87538804954</v>
      </c>
      <c r="P41" s="213" t="s">
        <v>134</v>
      </c>
      <c r="Q41" s="213" t="n">
        <v>5268.87538804954</v>
      </c>
      <c r="R41" s="212"/>
      <c r="S41" s="129" t="n">
        <v>19319.2097561816</v>
      </c>
    </row>
    <row r="42" customFormat="false" ht="12.75" hidden="false" customHeight="true" outlineLevel="0" collapsed="false">
      <c r="A42" s="239" t="s">
        <v>294</v>
      </c>
      <c r="B42" s="244"/>
      <c r="C42" s="245" t="s">
        <v>295</v>
      </c>
      <c r="D42" s="210" t="s">
        <v>257</v>
      </c>
      <c r="E42" s="211" t="n">
        <v>294071.2317</v>
      </c>
      <c r="F42" s="211" t="s">
        <v>258</v>
      </c>
      <c r="G42" s="211" t="n">
        <v>107498.4104</v>
      </c>
      <c r="H42" s="212"/>
      <c r="I42" s="211" t="n">
        <v>-1451.46045879999</v>
      </c>
      <c r="J42" s="213" t="n">
        <v>188024.2817588</v>
      </c>
      <c r="K42" s="211" t="n">
        <v>1</v>
      </c>
      <c r="L42" s="155" t="s">
        <v>171</v>
      </c>
      <c r="M42" s="213" t="n">
        <v>188024.2817588</v>
      </c>
      <c r="N42" s="211" t="n">
        <v>15.3</v>
      </c>
      <c r="O42" s="213" t="n">
        <v>2876.77151090964</v>
      </c>
      <c r="P42" s="213" t="s">
        <v>141</v>
      </c>
      <c r="Q42" s="213" t="n">
        <v>2876.77151090964</v>
      </c>
      <c r="R42" s="211" t="n">
        <v>1</v>
      </c>
      <c r="S42" s="214" t="n">
        <v>10548.1622066687</v>
      </c>
    </row>
    <row r="43" customFormat="false" ht="12" hidden="false" customHeight="true" outlineLevel="0" collapsed="false">
      <c r="A43" s="246" t="s">
        <v>296</v>
      </c>
      <c r="B43" s="246"/>
      <c r="C43" s="246"/>
      <c r="D43" s="247"/>
      <c r="E43" s="248"/>
      <c r="F43" s="248"/>
      <c r="G43" s="248"/>
      <c r="H43" s="249"/>
      <c r="I43" s="248"/>
      <c r="J43" s="146"/>
      <c r="K43" s="248"/>
      <c r="L43" s="250"/>
      <c r="M43" s="79" t="s">
        <v>120</v>
      </c>
      <c r="N43" s="248"/>
      <c r="O43" s="79" t="s">
        <v>120</v>
      </c>
      <c r="P43" s="79" t="s">
        <v>120</v>
      </c>
      <c r="Q43" s="79" t="s">
        <v>120</v>
      </c>
      <c r="R43" s="248"/>
      <c r="S43" s="214" t="s">
        <v>120</v>
      </c>
    </row>
    <row r="44" customFormat="false" ht="12" hidden="false" customHeight="true" outlineLevel="0" collapsed="false">
      <c r="A44" s="246" t="s">
        <v>297</v>
      </c>
      <c r="B44" s="246"/>
      <c r="C44" s="246"/>
      <c r="D44" s="247"/>
      <c r="E44" s="248"/>
      <c r="F44" s="248"/>
      <c r="G44" s="248"/>
      <c r="H44" s="249"/>
      <c r="I44" s="248"/>
      <c r="J44" s="146"/>
      <c r="K44" s="248"/>
      <c r="L44" s="251"/>
      <c r="M44" s="79" t="n">
        <v>188024.2817588</v>
      </c>
      <c r="N44" s="248"/>
      <c r="O44" s="79" t="n">
        <v>2876.77151090964</v>
      </c>
      <c r="P44" s="79" t="s">
        <v>134</v>
      </c>
      <c r="Q44" s="79" t="n">
        <v>2876.77151090964</v>
      </c>
      <c r="R44" s="248"/>
      <c r="S44" s="214" t="n">
        <v>10548.1622066687</v>
      </c>
    </row>
    <row r="45" customFormat="false" ht="13.5" hidden="false" customHeight="true" outlineLevel="0" collapsed="false">
      <c r="A45" s="252" t="s">
        <v>298</v>
      </c>
      <c r="B45" s="253"/>
      <c r="C45" s="253"/>
      <c r="D45" s="254"/>
      <c r="E45" s="254"/>
      <c r="F45" s="254"/>
      <c r="G45" s="254"/>
      <c r="H45" s="254"/>
      <c r="I45" s="254"/>
      <c r="J45" s="254"/>
      <c r="K45" s="255"/>
      <c r="L45" s="255"/>
      <c r="M45" s="107" t="n">
        <v>750208.715064721</v>
      </c>
      <c r="N45" s="256"/>
      <c r="O45" s="107" t="n">
        <v>15397.169238681</v>
      </c>
      <c r="P45" s="107" t="n">
        <v>248.2523935</v>
      </c>
      <c r="Q45" s="107" t="n">
        <v>15148.916845181</v>
      </c>
      <c r="R45" s="256"/>
      <c r="S45" s="257" t="n">
        <v>55546.0284323304</v>
      </c>
    </row>
    <row r="46" customFormat="false" ht="12" hidden="false" customHeight="true" outlineLevel="0" collapsed="false">
      <c r="A46" s="225" t="s">
        <v>299</v>
      </c>
      <c r="B46" s="209"/>
      <c r="C46" s="209"/>
      <c r="D46" s="212"/>
      <c r="E46" s="212"/>
      <c r="F46" s="212"/>
      <c r="G46" s="212"/>
      <c r="H46" s="212"/>
      <c r="I46" s="212"/>
      <c r="J46" s="212"/>
      <c r="K46" s="212"/>
      <c r="L46" s="212"/>
      <c r="M46" s="213" t="n">
        <v>57917.8611401301</v>
      </c>
      <c r="N46" s="212"/>
      <c r="O46" s="213" t="n">
        <v>1712.88458785482</v>
      </c>
      <c r="P46" s="213" t="s">
        <v>129</v>
      </c>
      <c r="Q46" s="213" t="n">
        <v>1712.88458785482</v>
      </c>
      <c r="R46" s="212"/>
      <c r="S46" s="214" t="n">
        <v>6280.57682213432</v>
      </c>
    </row>
    <row r="47" customFormat="false" ht="12.75" hidden="false" customHeight="true" outlineLevel="0" collapsed="false">
      <c r="A47" s="258"/>
      <c r="B47" s="259"/>
      <c r="C47" s="245" t="s">
        <v>300</v>
      </c>
      <c r="D47" s="210" t="s">
        <v>257</v>
      </c>
      <c r="E47" s="211" t="n">
        <v>53751.4847847174</v>
      </c>
      <c r="F47" s="211" t="n">
        <v>1510.11435047267</v>
      </c>
      <c r="G47" s="211" t="s">
        <v>258</v>
      </c>
      <c r="H47" s="212"/>
      <c r="I47" s="211" t="s">
        <v>258</v>
      </c>
      <c r="J47" s="213" t="n">
        <v>55261.5991351901</v>
      </c>
      <c r="K47" s="211" t="n">
        <v>1</v>
      </c>
      <c r="L47" s="155" t="s">
        <v>171</v>
      </c>
      <c r="M47" s="213" t="n">
        <v>55261.5991351901</v>
      </c>
      <c r="N47" s="211" t="n">
        <v>29.9</v>
      </c>
      <c r="O47" s="213" t="n">
        <v>1652.32181414218</v>
      </c>
      <c r="P47" s="211" t="s">
        <v>258</v>
      </c>
      <c r="Q47" s="213" t="n">
        <v>1652.32181414218</v>
      </c>
      <c r="R47" s="211" t="n">
        <v>1</v>
      </c>
      <c r="S47" s="214" t="n">
        <v>6058.51331852134</v>
      </c>
    </row>
    <row r="48" customFormat="false" ht="12.75" hidden="false" customHeight="true" outlineLevel="0" collapsed="false">
      <c r="A48" s="260"/>
      <c r="B48" s="261"/>
      <c r="C48" s="262" t="s">
        <v>301</v>
      </c>
      <c r="D48" s="210" t="s">
        <v>257</v>
      </c>
      <c r="E48" s="211" t="s">
        <v>258</v>
      </c>
      <c r="F48" s="211" t="s">
        <v>258</v>
      </c>
      <c r="G48" s="211" t="s">
        <v>258</v>
      </c>
      <c r="H48" s="212"/>
      <c r="I48" s="211" t="s">
        <v>258</v>
      </c>
      <c r="J48" s="213" t="s">
        <v>129</v>
      </c>
      <c r="K48" s="211" t="n">
        <v>1</v>
      </c>
      <c r="L48" s="155" t="s">
        <v>171</v>
      </c>
      <c r="M48" s="213" t="s">
        <v>129</v>
      </c>
      <c r="N48" s="211" t="n">
        <v>20</v>
      </c>
      <c r="O48" s="213" t="s">
        <v>129</v>
      </c>
      <c r="P48" s="211" t="s">
        <v>258</v>
      </c>
      <c r="Q48" s="213" t="s">
        <v>129</v>
      </c>
      <c r="R48" s="211" t="n">
        <v>1</v>
      </c>
      <c r="S48" s="214" t="s">
        <v>129</v>
      </c>
    </row>
    <row r="49" customFormat="false" ht="12.75" hidden="false" customHeight="true" outlineLevel="0" collapsed="false">
      <c r="A49" s="263"/>
      <c r="B49" s="264"/>
      <c r="C49" s="265" t="s">
        <v>302</v>
      </c>
      <c r="D49" s="266" t="s">
        <v>257</v>
      </c>
      <c r="E49" s="267" t="n">
        <v>2656.26200494</v>
      </c>
      <c r="F49" s="267" t="s">
        <v>258</v>
      </c>
      <c r="G49" s="267" t="s">
        <v>258</v>
      </c>
      <c r="H49" s="268"/>
      <c r="I49" s="267" t="s">
        <v>258</v>
      </c>
      <c r="J49" s="107" t="n">
        <v>2656.26200494</v>
      </c>
      <c r="K49" s="267" t="n">
        <v>1</v>
      </c>
      <c r="L49" s="269" t="s">
        <v>171</v>
      </c>
      <c r="M49" s="107" t="n">
        <v>2656.26200494</v>
      </c>
      <c r="N49" s="270" t="n">
        <v>22.8</v>
      </c>
      <c r="O49" s="107" t="n">
        <v>60.562773712632</v>
      </c>
      <c r="P49" s="270" t="s">
        <v>258</v>
      </c>
      <c r="Q49" s="107" t="n">
        <v>60.562773712632</v>
      </c>
      <c r="R49" s="270" t="n">
        <v>1</v>
      </c>
      <c r="S49" s="257" t="n">
        <v>222.063503612984</v>
      </c>
    </row>
    <row r="50" customFormat="false" ht="12" hidden="false" customHeight="true" outlineLevel="0" collapsed="false"/>
    <row r="51" customFormat="false" ht="13.5" hidden="false" customHeight="true" outlineLevel="0" collapsed="false">
      <c r="A51" s="271" t="s">
        <v>303</v>
      </c>
    </row>
    <row r="52" customFormat="false" ht="13.5" hidden="false" customHeight="true" outlineLevel="0" collapsed="false">
      <c r="A52" s="271" t="s">
        <v>304</v>
      </c>
    </row>
    <row r="53" customFormat="false" ht="13.5" hidden="false" customHeight="true" outlineLevel="0" collapsed="false">
      <c r="A53" s="271" t="s">
        <v>305</v>
      </c>
    </row>
    <row r="54" customFormat="false" ht="13.5" hidden="false" customHeight="true" outlineLevel="0" collapsed="false"/>
    <row r="55" customFormat="false" ht="12" hidden="false" customHeight="true" outlineLevel="0" collapsed="false">
      <c r="A55" s="272" t="s">
        <v>154</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79</v>
      </c>
    </row>
    <row r="2" customFormat="false" ht="15.75" hidden="false" customHeight="true" outlineLevel="0" collapsed="false">
      <c r="A2" s="4" t="s">
        <v>225</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6</v>
      </c>
      <c r="B5" s="274" t="s">
        <v>309</v>
      </c>
      <c r="C5" s="274"/>
      <c r="D5" s="274"/>
      <c r="E5" s="275" t="s">
        <v>310</v>
      </c>
      <c r="F5" s="275"/>
      <c r="G5" s="276" t="s">
        <v>311</v>
      </c>
      <c r="H5" s="276"/>
    </row>
    <row r="6" customFormat="false" ht="12.75" hidden="false" customHeight="true" outlineLevel="0" collapsed="false">
      <c r="A6" s="277"/>
      <c r="B6" s="278"/>
      <c r="C6" s="279" t="s">
        <v>312</v>
      </c>
      <c r="D6" s="280"/>
      <c r="E6" s="280"/>
      <c r="F6" s="280"/>
      <c r="G6" s="280"/>
      <c r="H6" s="281"/>
    </row>
    <row r="7" customFormat="false" ht="29.25" hidden="false" customHeight="true" outlineLevel="0" collapsed="false">
      <c r="A7" s="277"/>
      <c r="B7" s="282" t="s">
        <v>313</v>
      </c>
      <c r="C7" s="279"/>
      <c r="D7" s="283" t="s">
        <v>314</v>
      </c>
      <c r="E7" s="284" t="s">
        <v>315</v>
      </c>
      <c r="F7" s="283" t="s">
        <v>314</v>
      </c>
      <c r="G7" s="284" t="s">
        <v>315</v>
      </c>
      <c r="H7" s="285" t="s">
        <v>314</v>
      </c>
    </row>
    <row r="8" customFormat="false" ht="15" hidden="false" customHeight="true" outlineLevel="0" collapsed="false">
      <c r="A8" s="277"/>
      <c r="B8" s="286" t="s">
        <v>316</v>
      </c>
      <c r="C8" s="286" t="s">
        <v>316</v>
      </c>
      <c r="D8" s="286" t="s">
        <v>91</v>
      </c>
      <c r="E8" s="286" t="s">
        <v>316</v>
      </c>
      <c r="F8" s="286" t="s">
        <v>91</v>
      </c>
      <c r="G8" s="287" t="s">
        <v>317</v>
      </c>
      <c r="H8" s="288" t="s">
        <v>317</v>
      </c>
    </row>
    <row r="9" customFormat="false" ht="12.75" hidden="false" customHeight="true" outlineLevel="0" collapsed="false">
      <c r="A9" s="289" t="s">
        <v>318</v>
      </c>
      <c r="B9" s="84" t="n">
        <v>356.143125133272</v>
      </c>
      <c r="C9" s="290" t="n">
        <v>343.404246233271</v>
      </c>
      <c r="D9" s="84" t="n">
        <v>25678.6564694801</v>
      </c>
      <c r="E9" s="84" t="n">
        <v>351.698478359533</v>
      </c>
      <c r="F9" s="84" t="n">
        <v>26059.5938245656</v>
      </c>
      <c r="G9" s="84" t="n">
        <v>-2.35833608520271</v>
      </c>
      <c r="H9" s="84" t="n">
        <v>-1.46179314094434</v>
      </c>
    </row>
    <row r="10" customFormat="false" ht="13.5" hidden="false" customHeight="true" outlineLevel="0" collapsed="false">
      <c r="A10" s="291" t="s">
        <v>319</v>
      </c>
      <c r="B10" s="84" t="n">
        <v>206.041308172649</v>
      </c>
      <c r="C10" s="290" t="n">
        <v>206.041308172649</v>
      </c>
      <c r="D10" s="84" t="n">
        <v>19319.2097561816</v>
      </c>
      <c r="E10" s="84" t="n">
        <v>197.931762</v>
      </c>
      <c r="F10" s="84" t="n">
        <v>18821.9958092</v>
      </c>
      <c r="G10" s="84" t="n">
        <v>4.09714241448961</v>
      </c>
      <c r="H10" s="84" t="n">
        <v>2.64166431669587</v>
      </c>
    </row>
    <row r="11" customFormat="false" ht="12" hidden="false" customHeight="true" outlineLevel="0" collapsed="false">
      <c r="A11" s="100" t="s">
        <v>174</v>
      </c>
      <c r="B11" s="84" t="n">
        <v>188.0242817588</v>
      </c>
      <c r="C11" s="290" t="n">
        <v>188.0242817588</v>
      </c>
      <c r="D11" s="84" t="n">
        <v>10548.1622066687</v>
      </c>
      <c r="E11" s="84" t="n">
        <v>187.876815</v>
      </c>
      <c r="F11" s="84" t="n">
        <v>10690.1907735</v>
      </c>
      <c r="G11" s="84" t="n">
        <v>0.0784911958402069</v>
      </c>
      <c r="H11" s="84" t="n">
        <v>-1.32858776649144</v>
      </c>
    </row>
    <row r="12" customFormat="false" ht="13.5" hidden="false" customHeight="true" outlineLevel="0" collapsed="false">
      <c r="A12" s="291" t="s">
        <v>320</v>
      </c>
      <c r="B12" s="292" t="s">
        <v>120</v>
      </c>
      <c r="C12" s="292" t="s">
        <v>129</v>
      </c>
      <c r="D12" s="293" t="s">
        <v>120</v>
      </c>
      <c r="E12" s="84" t="n">
        <v>12.1831341009222</v>
      </c>
      <c r="F12" s="84" t="n">
        <v>961.048199708669</v>
      </c>
      <c r="G12" s="84" t="n">
        <v>-100</v>
      </c>
      <c r="H12" s="84" t="n">
        <v>-100</v>
      </c>
    </row>
    <row r="13" customFormat="false" ht="14.25" hidden="false" customHeight="true" outlineLevel="0" collapsed="false">
      <c r="A13" s="294" t="s">
        <v>321</v>
      </c>
      <c r="B13" s="295" t="n">
        <v>750.208715064721</v>
      </c>
      <c r="C13" s="295" t="n">
        <v>737.46983616472</v>
      </c>
      <c r="D13" s="295" t="n">
        <v>55546.0284323304</v>
      </c>
      <c r="E13" s="295" t="n">
        <v>749.690189460455</v>
      </c>
      <c r="F13" s="295" t="n">
        <v>56532.8286069742</v>
      </c>
      <c r="G13" s="295" t="n">
        <v>-1.6300537832208</v>
      </c>
      <c r="H13" s="295" t="n">
        <v>-1.745534760880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2</v>
      </c>
    </row>
    <row r="16" customFormat="false" ht="12.75" hidden="false" customHeight="true" outlineLevel="0" collapsed="false">
      <c r="A16" s="297" t="s">
        <v>32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4</v>
      </c>
      <c r="B18" s="299"/>
      <c r="C18" s="299"/>
      <c r="D18" s="299"/>
      <c r="E18" s="299"/>
      <c r="F18" s="299"/>
      <c r="G18" s="299"/>
      <c r="H18" s="299"/>
    </row>
    <row r="19" customFormat="false" ht="29.25" hidden="false" customHeight="true" outlineLevel="0" collapsed="false">
      <c r="A19" s="300" t="s">
        <v>325</v>
      </c>
      <c r="B19" s="300"/>
      <c r="C19" s="300"/>
      <c r="D19" s="300"/>
      <c r="E19" s="300"/>
      <c r="F19" s="300"/>
      <c r="G19" s="300"/>
      <c r="H19" s="300"/>
    </row>
    <row r="20" customFormat="false" ht="13.5" hidden="false" customHeight="true" outlineLevel="0" collapsed="false">
      <c r="A20" s="301" t="s">
        <v>32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4</v>
      </c>
      <c r="B26" s="304"/>
      <c r="C26" s="304"/>
      <c r="D26" s="304"/>
      <c r="E26" s="304"/>
      <c r="F26" s="304"/>
      <c r="G26" s="304"/>
      <c r="H26" s="305"/>
    </row>
    <row r="27" customFormat="false" ht="39.75" hidden="false" customHeight="true" outlineLevel="0" collapsed="false">
      <c r="A27" s="306" t="s">
        <v>328</v>
      </c>
      <c r="B27" s="306"/>
      <c r="C27" s="306"/>
      <c r="D27" s="306"/>
      <c r="E27" s="306"/>
      <c r="F27" s="306"/>
      <c r="G27" s="306"/>
      <c r="H27" s="306"/>
    </row>
    <row r="28" customFormat="false" ht="27.75" hidden="false" customHeight="true" outlineLevel="0" collapsed="false">
      <c r="A28" s="307" t="s">
        <v>329</v>
      </c>
      <c r="B28" s="307"/>
      <c r="C28" s="307"/>
      <c r="D28" s="307"/>
      <c r="E28" s="307"/>
      <c r="F28" s="307"/>
      <c r="G28" s="307"/>
      <c r="H28" s="307"/>
    </row>
    <row r="29" customFormat="false" ht="25.5" hidden="false" customHeight="true" outlineLevel="0" collapsed="false">
      <c r="A29" s="308" t="s">
        <v>330</v>
      </c>
      <c r="B29" s="308"/>
      <c r="C29" s="308"/>
      <c r="D29" s="308"/>
      <c r="E29" s="308"/>
      <c r="F29" s="308"/>
      <c r="G29" s="308"/>
      <c r="H29" s="308"/>
    </row>
    <row r="30" customFormat="false" ht="12.75" hidden="false" customHeight="true" outlineLevel="0" collapsed="false">
      <c r="A30" s="309" t="s">
        <v>331</v>
      </c>
      <c r="B30" s="309"/>
      <c r="C30" s="309"/>
      <c r="D30" s="309"/>
      <c r="E30" s="309"/>
      <c r="F30" s="309"/>
      <c r="G30" s="309"/>
      <c r="H30" s="309"/>
    </row>
    <row r="31" customFormat="false" ht="12.75" hidden="false" customHeight="true" outlineLevel="0" collapsed="false">
      <c r="A31" s="308" t="s">
        <v>33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2:28:22Z</dcterms:created>
  <dc:creator>hgb</dc:creator>
  <dc:description/>
  <dc:language>en-US</dc:language>
  <cp:lastModifiedBy>hgb</cp:lastModifiedBy>
  <dcterms:modified xsi:type="dcterms:W3CDTF">2010-10-22T12:43:35Z</dcterms:modified>
  <cp:revision>0</cp:revision>
  <dc:subject/>
  <dc:title/>
</cp:coreProperties>
</file>