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7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3.xml" ContentType="application/vnd.openxmlformats-officedocument.spreadsheetml.comments+xml"/>
  <Override PartName="/xl/comments7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79.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E$60</definedName>
    <definedName function="false" hidden="false" localSheetId="71" name="_xlnm.Print_Area" vbProcedure="false">Table10s2!$A$1:$L$60</definedName>
    <definedName function="false" hidden="false" localSheetId="72" name="_xlnm.Print_Area" vbProcedure="false">'Table10s2.2'!$A$1:$E$60</definedName>
    <definedName function="false" hidden="false" localSheetId="73" name="_xlnm.Print_Area" vbProcedure="false">Table10s3!$A$1:$L$60</definedName>
    <definedName function="false" hidden="false" localSheetId="74" name="_xlnm.Print_Area" vbProcedure="false">'Table10s3.2'!$A$1:$E$60</definedName>
    <definedName function="false" hidden="false" localSheetId="75" name="_xlnm.Print_Area" vbProcedure="false">Table10s4!$A$1:$L$37</definedName>
    <definedName function="false" hidden="false" localSheetId="76" name="_xlnm.Print_Area" vbProcedure="false">'Table10s4.2'!$A$1:$E$37</definedName>
    <definedName function="false" hidden="false" localSheetId="77" name="_xlnm.Print_Area" vbProcedure="false">Table10s5!$A$1:$L$36</definedName>
    <definedName function="false" hidden="false" localSheetId="78" name="_xlnm.Print_Area" vbProcedure="false">'Table10s5.2'!$A$1:$E$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16</definedName>
    <definedName function="false" hidden="false" localSheetId="67" name="_xlnm.Print_Area" vbProcedure="false">'Table9(a)'!$A$1:$F$343</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9</definedName>
    <definedName function="false" hidden="false" localSheetId="66" name="Sheet56Range2" vbProcedure="false">'Table8(b).5'!$A$14:$H$1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1:$H$12</definedName>
    <definedName function="false" hidden="false" localSheetId="66" name="Sheet56Range6" vbProcedure="false">'Table8(b).5'!$A$14:$H$15</definedName>
    <definedName function="false" hidden="false" localSheetId="70" name="Sheet59Range1" vbProcedure="false">'Table10s1.2'!$A$5:$D$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D$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D$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D$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D$17</definedName>
    <definedName function="false" hidden="false" localSheetId="78" name="Sheet63Range2" vbProcedure="false">'Table10s5.2'!$A$20:$D$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8,21; EF:CS,D; MA:T1,T2 / FRO: 0,023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6,57; EF:D,CS; MA:T1,T2 / FRO: 0,0164;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1,64; EF:D,CS; MA:T1,T2 / FRO: 0,0072;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3343; EF:D,CS; MA:T1,T2 / FRO: 0,0150; EF:D; MA:T1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230;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919;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3,29;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760;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62; EF:CS; MA:T2 / FRO: NA; EF:NA; MA:NA / GRL: 0,0006;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414;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5783; EF:D,CS; MA:CS,T1,T2 / FRO: 0,0021;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8911;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06,91 / (Duplicate value from DNM not aggregated) / FRO: 2,3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623,36; EF:NA; MA:NA / (Duplicate value from DNM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283,55; EF:NA; MA:NA / (Duplicate value from DNM not aggregated) / FRO: 1,2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118,61; EF:CS; MA:T2 / (Duplicate value from DNM not aggregated) / FRO: 78,94 / (Duplicate value from FRO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7</xdr:colOff>
                <xdr:row>17</xdr:row>
                <xdr:rowOff>10</xdr:rowOff>
              </xdr:to>
            </anchor>
          </commentPr>
        </mc:Choice>
        <mc:Fallback/>
      </mc:AlternateContent>
    </comment>
    <comment ref="B19" authorId="0">
      <text>
        <r>
          <rPr>
            <b val="true"/>
            <sz val="8"/>
            <color rgb="FF000000"/>
            <rFont val="Tahoma"/>
            <family val="0"/>
          </rPr>
          <t xml:space="preserve">DNM: 9,4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55,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2607,5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21235,7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06,91 / (Duplicate value from DNM not aggregated) / FRO: 2,3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623,36; EF:NA; MA:NA / (Duplicate value from DNM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283,55; EF:NA; MA:NA / (Duplicate value from DNM not aggregated) / FRO: 1,2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118,61; EF:CS; MA:T2 / (Duplicate value from DNM not aggregated) / FRO: 78,94 / (Duplicate value from FRO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16</xdr:colOff>
                <xdr:row>17</xdr:row>
                <xdr:rowOff>9</xdr:rowOff>
              </xdr:to>
            </anchor>
          </commentPr>
        </mc:Choice>
        <mc:Fallback/>
      </mc:AlternateContent>
    </comment>
    <comment ref="B19" authorId="0">
      <text>
        <r>
          <rPr>
            <b val="true"/>
            <sz val="8"/>
            <color rgb="FF000000"/>
            <rFont val="Tahoma"/>
            <family val="0"/>
          </rPr>
          <t xml:space="preserve">DNM: 9,4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55,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2607,5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21235,7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906,91 / (Duplicate value from DNM not aggregated) / FRO: 2,3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623,36; EF:NA; MA:NA / (Duplicate value from DNM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283,55; EF:NA; MA:NA / (Duplicate value from DNM not aggregated) / FRO: 1,2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118,61; EF:CS; MA:T2 / (Duplicate value from DNM not aggregated) / FRO: 78,94 / (Duplicate value from FRO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45</xdr:colOff>
                <xdr:row>15</xdr:row>
                <xdr:rowOff>9</xdr:rowOff>
              </xdr:to>
            </anchor>
          </commentPr>
        </mc:Choice>
        <mc:Fallback/>
      </mc:AlternateContent>
    </comment>
    <comment ref="B17" authorId="0">
      <text>
        <r>
          <rPr>
            <b val="true"/>
            <sz val="8"/>
            <color rgb="FF000000"/>
            <rFont val="Tahoma"/>
            <family val="0"/>
          </rPr>
          <t xml:space="preserve">DNM: 12607,5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21235,7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9,45;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55,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69076782,24 / FRO: 119619,2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74310161,87 / FRO: 119619,2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5565128,87 / FRO: 35611,4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29</xdr:colOff>
                <xdr:row>7</xdr:row>
                <xdr:rowOff>9</xdr:rowOff>
              </xdr:to>
            </anchor>
          </commentPr>
        </mc:Choice>
        <mc:Fallback/>
      </mc:AlternateContent>
    </comment>
    <comment ref="G30" authorId="0">
      <text>
        <r>
          <rPr>
            <b val="true"/>
            <sz val="8"/>
            <color rgb="FF000000"/>
            <rFont val="Tahoma"/>
            <family val="0"/>
          </rPr>
          <t xml:space="preserve">DNM: 18400212,88 / FRO: 67187,40 / GRL: 67300,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29012952,66 / FRO: 37103,1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5220764,86 / FRO: 1410659,10 / GRL: 69323,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2734620,80; EF:NA; MA:NA / FRO: 8736,3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5325473,28; EF:NA; MA:NA / FRO: 182404,3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9665,28; EF:CS; MA:T1a / FRO: NO; EF:NA; MA:NA / GRL: 195,1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1,00; EF:CS; MA:CS,T1a / FRO: NO; EF:NA; MA:NA / GRL: 0,002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16</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1</xdr:colOff>
                <xdr:row>7</xdr:row>
                <xdr:rowOff>9</xdr:rowOff>
              </xdr:to>
            </anchor>
          </commentPr>
        </mc:Choice>
        <mc:Fallback/>
      </mc:AlternateContent>
    </comment>
    <comment ref="B9" authorId="0">
      <text>
        <r>
          <rPr>
            <b val="true"/>
            <sz val="8"/>
            <color rgb="FF000000"/>
            <rFont val="Tahoma"/>
            <family val="0"/>
          </rPr>
          <t xml:space="preserve">DNM: -905,70 / FRO: NE; EF:NA; MA:NA / GRL: -0,03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1</xdr:colOff>
                <xdr:row>8</xdr:row>
                <xdr:rowOff>9</xdr:rowOff>
              </xdr:to>
            </anchor>
          </commentPr>
        </mc:Choice>
        <mc:Fallback/>
      </mc:AlternateContent>
    </comment>
    <comment ref="B10" authorId="0">
      <text>
        <r>
          <rPr>
            <b val="true"/>
            <sz val="8"/>
            <color rgb="FF000000"/>
            <rFont val="Tahoma"/>
            <family val="0"/>
          </rPr>
          <t xml:space="preserve">DNM: 33,87 / FRO: NE; EF:NA; MA:NA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9</xdr:row>
                <xdr:rowOff>9</xdr:rowOff>
              </xdr:to>
            </anchor>
          </commentPr>
        </mc:Choice>
        <mc:Fallback/>
      </mc:AlternateContent>
    </comment>
    <comment ref="B11"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33</xdr:colOff>
                <xdr:row>10</xdr:row>
                <xdr:rowOff>9</xdr:rowOff>
              </xdr:to>
            </anchor>
          </commentPr>
        </mc:Choice>
        <mc:Fallback/>
      </mc:AlternateContent>
    </comment>
    <comment ref="B12" authorId="0">
      <text>
        <r>
          <rPr>
            <b val="true"/>
            <sz val="8"/>
            <color rgb="FF000000"/>
            <rFont val="Tahoma"/>
            <family val="0"/>
          </rPr>
          <t xml:space="preserve">DNM: 2065,60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16,47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3</xdr:colOff>
                <xdr:row>12</xdr:row>
                <xdr:rowOff>9</xdr:rowOff>
              </xdr:to>
            </anchor>
          </commentPr>
        </mc:Choice>
        <mc:Fallback/>
      </mc:AlternateContent>
    </comment>
    <comment ref="B14"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9</xdr:colOff>
                <xdr:row>13</xdr:row>
                <xdr:rowOff>9</xdr:rowOff>
              </xdr:to>
            </anchor>
          </commentPr>
        </mc:Choice>
        <mc:Fallback/>
      </mc:AlternateContent>
    </comment>
    <comment ref="B15" authorId="0">
      <text>
        <r>
          <rPr>
            <b val="true"/>
            <sz val="8"/>
            <color rgb="FF000000"/>
            <rFont val="Tahoma"/>
            <family val="0"/>
          </rPr>
          <t xml:space="preserve">DNM: 22,60 / FRO: NE; EF:NA; MA:NA / GRL: -0,0964;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156,92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8</xdr:colOff>
                <xdr:row>15</xdr:row>
                <xdr:rowOff>9</xdr:rowOff>
              </xdr:to>
            </anchor>
          </commentPr>
        </mc:Choice>
        <mc:Fallback/>
      </mc:AlternateContent>
    </comment>
    <comment ref="B17"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62,74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23,3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5</xdr:colOff>
                <xdr:row>18</xdr:row>
                <xdr:rowOff>9</xdr:rowOff>
              </xdr:to>
            </anchor>
          </commentPr>
        </mc:Choice>
        <mc:Fallback/>
      </mc:AlternateContent>
    </comment>
    <comment ref="B20"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103</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103</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8,32 / FRO: NE; EF:NA; MA:NA / GRL: 0,208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4,36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23,96 / FRO: NE; EF:NA; MA:NA / GRL: 0,004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10</xdr:colOff>
                <xdr:row>16</xdr:row>
                <xdr:rowOff>9</xdr:rowOff>
              </xdr:to>
            </anchor>
          </commentPr>
        </mc:Choice>
        <mc:Fallback/>
      </mc:AlternateContent>
    </comment>
    <comment ref="C18" authorId="0">
      <text>
        <r>
          <rPr>
            <b val="true"/>
            <sz val="8"/>
            <color rgb="FF000000"/>
            <rFont val="Tahoma"/>
            <family val="0"/>
          </rPr>
          <t xml:space="preserve">DNM: 13,8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29</xdr:colOff>
                <xdr:row>17</xdr:row>
                <xdr:rowOff>9</xdr:rowOff>
              </xdr:to>
            </anchor>
          </commentPr>
        </mc:Choice>
        <mc:Fallback/>
      </mc:AlternateContent>
    </comment>
    <comment ref="C21" authorId="0">
      <text>
        <r>
          <rPr>
            <b val="true"/>
            <sz val="8"/>
            <color rgb="FF000000"/>
            <rFont val="Tahoma"/>
            <family val="0"/>
          </rPr>
          <t xml:space="preserve">DNM: 0,738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9</xdr:colOff>
                <xdr:row>20</xdr:row>
                <xdr:rowOff>9</xdr:rowOff>
              </xdr:to>
            </anchor>
          </commentPr>
        </mc:Choice>
        <mc:Fallback/>
      </mc:AlternateContent>
    </comment>
    <comment ref="C24" authorId="0">
      <text>
        <r>
          <rPr>
            <b val="true"/>
            <sz val="8"/>
            <color rgb="FF000000"/>
            <rFont val="Tahoma"/>
            <family val="0"/>
          </rPr>
          <t xml:space="preserve">DNM: 0,0023;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9</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9,41 / FRO: NE; EF:NA; MA:NA; COMM / GRL: 0,004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47</xdr:colOff>
                <xdr:row>29</xdr:row>
                <xdr:rowOff>9</xdr:rowOff>
              </xdr:to>
            </anchor>
          </commentPr>
        </mc:Choice>
        <mc:Fallback/>
      </mc:AlternateContent>
    </comment>
    <comment ref="D10" authorId="0">
      <text>
        <r>
          <rPr>
            <b val="true"/>
            <sz val="8"/>
            <color rgb="FF000000"/>
            <rFont val="Tahoma"/>
            <family val="0"/>
          </rPr>
          <t xml:space="preserve">DNM: 27,92 / FRO: NE; EF:NA; MA:NA / GRL: 0,025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72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1,20 / FRO: NE; EF:NA; MA:NA / GRL: 0,000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0</xdr:colOff>
                <xdr:row>16</xdr:row>
                <xdr:rowOff>9</xdr:rowOff>
              </xdr:to>
            </anchor>
          </commentPr>
        </mc:Choice>
        <mc:Fallback/>
      </mc:AlternateContent>
    </comment>
    <comment ref="D18" authorId="0">
      <text>
        <r>
          <rPr>
            <b val="true"/>
            <sz val="8"/>
            <color rgb="FF000000"/>
            <rFont val="Tahoma"/>
            <family val="0"/>
          </rPr>
          <t xml:space="preserve">DNM: 0,690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9</xdr:colOff>
                <xdr:row>17</xdr:row>
                <xdr:rowOff>9</xdr:rowOff>
              </xdr:to>
            </anchor>
          </commentPr>
        </mc:Choice>
        <mc:Fallback/>
      </mc:AlternateContent>
    </comment>
    <comment ref="D21" authorId="0">
      <text>
        <r>
          <rPr>
            <b val="true"/>
            <sz val="8"/>
            <color rgb="FF000000"/>
            <rFont val="Tahoma"/>
            <family val="0"/>
          </rPr>
          <t xml:space="preserve">DNM: 0,036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9</xdr:colOff>
                <xdr:row>20</xdr:row>
                <xdr:rowOff>9</xdr:rowOff>
              </xdr:to>
            </anchor>
          </commentPr>
        </mc:Choice>
        <mc:Fallback/>
      </mc:AlternateContent>
    </comment>
    <comment ref="D24" authorId="0">
      <text>
        <r>
          <rPr>
            <b val="true"/>
            <sz val="8"/>
            <color rgb="FF000000"/>
            <rFont val="Tahoma"/>
            <family val="0"/>
          </rPr>
          <t xml:space="preserve">DNM: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7</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4704 / FRO: NE; EF:NA; MA:NA; COMM / GRL: 0,0004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63</xdr:colOff>
                <xdr:row>29</xdr:row>
                <xdr:rowOff>9</xdr:rowOff>
              </xdr:to>
            </anchor>
          </commentPr>
        </mc:Choice>
        <mc:Fallback/>
      </mc:AlternateContent>
    </comment>
    <comment ref="K10" authorId="0">
      <text>
        <r>
          <rPr>
            <b val="true"/>
            <sz val="8"/>
            <color rgb="FF000000"/>
            <rFont val="Tahoma"/>
            <family val="0"/>
          </rPr>
          <t xml:space="preserve">DNM: 654,12 / FRO: NE; EF:NA; MA:NA / GRL: 0,007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M: 632,12 / FRO: NE; EF:NA; MA:NA; COMM / GRL: 0,007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2</xdr:colOff>
                <xdr:row>10</xdr:row>
                <xdr:rowOff>9</xdr:rowOff>
              </xdr:to>
            </anchor>
          </commentPr>
        </mc:Choice>
        <mc:Fallback/>
      </mc:AlternateContent>
    </comment>
    <comment ref="K17" authorId="0">
      <text>
        <r>
          <rPr>
            <b val="true"/>
            <sz val="8"/>
            <color rgb="FF000000"/>
            <rFont val="Tahoma"/>
            <family val="0"/>
          </rPr>
          <t xml:space="preserve">DNM: 22,00 / FRO: NE; EF:NA; MA:NA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10</xdr:colOff>
                <xdr:row>16</xdr:row>
                <xdr:rowOff>9</xdr:rowOff>
              </xdr:to>
            </anchor>
          </commentPr>
        </mc:Choice>
        <mc:Fallback/>
      </mc:AlternateContent>
    </comment>
    <comment ref="K18" authorId="0">
      <text>
        <r>
          <rPr>
            <b val="true"/>
            <sz val="8"/>
            <color rgb="FF000000"/>
            <rFont val="Tahoma"/>
            <family val="0"/>
          </rPr>
          <t xml:space="preserve">DNM: 12,68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31</xdr:colOff>
                <xdr:row>17</xdr:row>
                <xdr:rowOff>9</xdr:rowOff>
              </xdr:to>
            </anchor>
          </commentPr>
        </mc:Choice>
        <mc:Fallback/>
      </mc:AlternateContent>
    </comment>
    <comment ref="K21" authorId="0">
      <text>
        <r>
          <rPr>
            <b val="true"/>
            <sz val="8"/>
            <color rgb="FF000000"/>
            <rFont val="Tahoma"/>
            <family val="0"/>
          </rPr>
          <t xml:space="preserve">DNM: 0,678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2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9</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8,64 / FRO: NE; EF:NA; MA:NA; COMM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49</xdr:colOff>
                <xdr:row>29</xdr:row>
                <xdr:rowOff>9</xdr:rowOff>
              </xdr:to>
            </anchor>
          </commentPr>
        </mc:Choice>
        <mc:Fallback/>
      </mc:AlternateContent>
    </comment>
    <comment ref="L10" authorId="0">
      <text>
        <r>
          <rPr>
            <b val="true"/>
            <sz val="8"/>
            <color rgb="FF000000"/>
            <rFont val="Tahoma"/>
            <family val="0"/>
          </rPr>
          <t xml:space="preserve">DNM: -420,6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85</xdr:colOff>
                <xdr:row>9</xdr:row>
                <xdr:rowOff>9</xdr:rowOff>
              </xdr:to>
            </anchor>
          </commentPr>
        </mc:Choice>
        <mc:Fallback/>
      </mc:AlternateContent>
    </comment>
    <comment ref="L11" authorId="0">
      <text>
        <r>
          <rPr>
            <b val="true"/>
            <sz val="8"/>
            <color rgb="FF000000"/>
            <rFont val="Tahoma"/>
            <family val="0"/>
          </rPr>
          <t xml:space="preserve">DNM: -408,75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6</xdr:colOff>
                <xdr:row>10</xdr:row>
                <xdr:rowOff>9</xdr:rowOff>
              </xdr:to>
            </anchor>
          </commentPr>
        </mc:Choice>
        <mc:Fallback/>
      </mc:AlternateContent>
    </comment>
    <comment ref="L17" authorId="0">
      <text>
        <r>
          <rPr>
            <b val="true"/>
            <sz val="8"/>
            <color rgb="FF000000"/>
            <rFont val="Tahoma"/>
            <family val="0"/>
          </rPr>
          <t xml:space="preserve">DNM: -11,92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4</xdr:colOff>
                <xdr:row>16</xdr:row>
                <xdr:rowOff>9</xdr:rowOff>
              </xdr:to>
            </anchor>
          </commentPr>
        </mc:Choice>
        <mc:Fallback/>
      </mc:AlternateContent>
    </comment>
    <comment ref="L18" authorId="0">
      <text>
        <r>
          <rPr>
            <b val="true"/>
            <sz val="8"/>
            <color rgb="FF000000"/>
            <rFont val="Tahoma"/>
            <family val="0"/>
          </rPr>
          <t xml:space="preserve">DNM: -8,11;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27</xdr:colOff>
                <xdr:row>17</xdr:row>
                <xdr:rowOff>9</xdr:rowOff>
              </xdr:to>
            </anchor>
          </commentPr>
        </mc:Choice>
        <mc:Fallback/>
      </mc:AlternateContent>
    </comment>
    <comment ref="L21" authorId="0">
      <text>
        <r>
          <rPr>
            <b val="true"/>
            <sz val="8"/>
            <color rgb="FF000000"/>
            <rFont val="Tahoma"/>
            <family val="0"/>
          </rPr>
          <t xml:space="preserve">DNM: -0,0949;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5</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3,72;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31</xdr:colOff>
                <xdr:row>29</xdr:row>
                <xdr:rowOff>9</xdr:rowOff>
              </xdr:to>
            </anchor>
          </commentPr>
        </mc:Choice>
        <mc:Fallback/>
      </mc:AlternateContent>
    </comment>
    <comment ref="M10" authorId="0">
      <text>
        <r>
          <rPr>
            <b val="true"/>
            <sz val="8"/>
            <color rgb="FF000000"/>
            <rFont val="Tahoma"/>
            <family val="0"/>
          </rPr>
          <t xml:space="preserve">DNM: 233,44 / FRO: NE; EF:NA; MA:NA / GRL: 0,007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7</xdr:colOff>
                <xdr:row>9</xdr:row>
                <xdr:rowOff>9</xdr:rowOff>
              </xdr:to>
            </anchor>
          </commentPr>
        </mc:Choice>
        <mc:Fallback/>
      </mc:AlternateContent>
    </comment>
    <comment ref="M11" authorId="0">
      <text>
        <r>
          <rPr>
            <b val="true"/>
            <sz val="8"/>
            <color rgb="FF000000"/>
            <rFont val="Tahoma"/>
            <family val="0"/>
          </rPr>
          <t xml:space="preserve">DNM: 223,37 / FRO: NE; EF:NA; MA:NA / GRL: 0,007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7</xdr:colOff>
                <xdr:row>10</xdr:row>
                <xdr:rowOff>9</xdr:rowOff>
              </xdr:to>
            </anchor>
          </commentPr>
        </mc:Choice>
        <mc:Fallback/>
      </mc:AlternateContent>
    </comment>
    <comment ref="M17" authorId="0">
      <text>
        <r>
          <rPr>
            <b val="true"/>
            <sz val="8"/>
            <color rgb="FF000000"/>
            <rFont val="Tahoma"/>
            <family val="0"/>
          </rPr>
          <t xml:space="preserve">DNM: 10,07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7</xdr:col>
                <xdr:colOff>7</xdr:colOff>
                <xdr:row>16</xdr:row>
                <xdr:rowOff>9</xdr:rowOff>
              </xdr:to>
            </anchor>
          </commentPr>
        </mc:Choice>
        <mc:Fallback/>
      </mc:AlternateContent>
    </comment>
    <comment ref="M18" authorId="0">
      <text>
        <r>
          <rPr>
            <b val="true"/>
            <sz val="8"/>
            <color rgb="FF000000"/>
            <rFont val="Tahoma"/>
            <family val="0"/>
          </rPr>
          <t xml:space="preserve">DNM: 4,57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63</xdr:colOff>
                <xdr:row>17</xdr:row>
                <xdr:rowOff>9</xdr:rowOff>
              </xdr:to>
            </anchor>
          </commentPr>
        </mc:Choice>
        <mc:Fallback/>
      </mc:AlternateContent>
    </comment>
    <comment ref="M21" authorId="0">
      <text>
        <r>
          <rPr>
            <b val="true"/>
            <sz val="8"/>
            <color rgb="FF000000"/>
            <rFont val="Tahoma"/>
            <family val="0"/>
          </rPr>
          <t xml:space="preserve">DNM: 0,583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7</xdr:colOff>
                <xdr:row>20</xdr:row>
                <xdr:rowOff>9</xdr:rowOff>
              </xdr:to>
            </anchor>
          </commentPr>
        </mc:Choice>
        <mc:Fallback/>
      </mc:AlternateContent>
    </comment>
    <comment ref="M24" authorId="0">
      <text>
        <r>
          <rPr>
            <b val="true"/>
            <sz val="8"/>
            <color rgb="FF000000"/>
            <rFont val="Tahoma"/>
            <family val="0"/>
          </rPr>
          <t xml:space="preserve">DNM: 0,001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7</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4,92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7</xdr:col>
                <xdr:colOff>1</xdr:colOff>
                <xdr:row>29</xdr:row>
                <xdr:rowOff>9</xdr:rowOff>
              </xdr:to>
            </anchor>
          </commentPr>
        </mc:Choice>
        <mc:Fallback/>
      </mc:AlternateContent>
    </comment>
    <comment ref="N10" authorId="0">
      <text>
        <r>
          <rPr>
            <b val="true"/>
            <sz val="8"/>
            <color rgb="FF000000"/>
            <rFont val="Tahoma"/>
            <family val="0"/>
          </rPr>
          <t xml:space="preserve">DNM: 13,87 / FRO: NE; EF:NA; MA:NA / GRL: 0,0011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22</xdr:colOff>
                <xdr:row>9</xdr:row>
                <xdr:rowOff>9</xdr:rowOff>
              </xdr:to>
            </anchor>
          </commentPr>
        </mc:Choice>
        <mc:Fallback/>
      </mc:AlternateContent>
    </comment>
    <comment ref="N11" authorId="0">
      <text>
        <r>
          <rPr>
            <b val="true"/>
            <sz val="8"/>
            <color rgb="FF000000"/>
            <rFont val="Tahoma"/>
            <family val="0"/>
          </rPr>
          <t xml:space="preserve">DNM: 12,79 / FRO: NE; EF:NA; MA:NA; COMM / GRL: 0,0011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11</xdr:colOff>
                <xdr:row>10</xdr:row>
                <xdr:rowOff>9</xdr:rowOff>
              </xdr:to>
            </anchor>
          </commentPr>
        </mc:Choice>
        <mc:Fallback/>
      </mc:AlternateContent>
    </comment>
    <comment ref="N17" authorId="0">
      <text>
        <r>
          <rPr>
            <b val="true"/>
            <sz val="8"/>
            <color rgb="FF000000"/>
            <rFont val="Tahoma"/>
            <family val="0"/>
          </rPr>
          <t xml:space="preserve">DNM: 1,09 / FRO: NE; EF:NA; MA:NA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8</xdr:colOff>
                <xdr:row>16</xdr:row>
                <xdr:rowOff>9</xdr:rowOff>
              </xdr:to>
            </anchor>
          </commentPr>
        </mc:Choice>
        <mc:Fallback/>
      </mc:AlternateContent>
    </comment>
    <comment ref="N18" authorId="0">
      <text>
        <r>
          <rPr>
            <b val="true"/>
            <sz val="8"/>
            <color rgb="FF000000"/>
            <rFont val="Tahoma"/>
            <family val="0"/>
          </rPr>
          <t xml:space="preserve">DNM: 0,6268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5</xdr:colOff>
                <xdr:row>17</xdr:row>
                <xdr:rowOff>9</xdr:rowOff>
              </xdr:to>
            </anchor>
          </commentPr>
        </mc:Choice>
        <mc:Fallback/>
      </mc:AlternateContent>
    </comment>
    <comment ref="N21" authorId="0">
      <text>
        <r>
          <rPr>
            <b val="true"/>
            <sz val="8"/>
            <color rgb="FF000000"/>
            <rFont val="Tahoma"/>
            <family val="0"/>
          </rPr>
          <t xml:space="preserve">DNM: 0,0335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5</xdr:colOff>
                <xdr:row>20</xdr:row>
                <xdr:rowOff>9</xdr:rowOff>
              </xdr:to>
            </anchor>
          </commentPr>
        </mc:Choice>
        <mc:Fallback/>
      </mc:AlternateContent>
    </comment>
    <comment ref="N24" authorId="0">
      <text>
        <r>
          <rPr>
            <b val="true"/>
            <sz val="8"/>
            <color rgb="FF000000"/>
            <rFont val="Tahoma"/>
            <family val="0"/>
          </rPr>
          <t xml:space="preserve">DNM: 0,0002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5</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4270 / FRO: NE; EF:NA; MA:NA; COMM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22</xdr:colOff>
                <xdr:row>29</xdr:row>
                <xdr:rowOff>9</xdr:rowOff>
              </xdr:to>
            </anchor>
          </commentPr>
        </mc:Choice>
        <mc:Fallback/>
      </mc:AlternateContent>
    </comment>
    <comment ref="O10" authorId="0">
      <text>
        <r>
          <rPr>
            <b val="true"/>
            <sz val="8"/>
            <color rgb="FF000000"/>
            <rFont val="Tahoma"/>
            <family val="0"/>
          </rPr>
          <t xml:space="preserve">DNM: -19,90;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12</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19,90;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12</xdr:colOff>
                <xdr:row>16</xdr:row>
                <xdr:rowOff>9</xdr:rowOff>
              </xdr:to>
            </anchor>
          </commentPr>
        </mc:Choice>
        <mc:Fallback/>
      </mc:AlternateContent>
    </comment>
    <comment ref="O18" authorId="0">
      <text>
        <r>
          <rPr>
            <b val="true"/>
            <sz val="8"/>
            <color rgb="FF000000"/>
            <rFont val="Tahoma"/>
            <family val="0"/>
          </rPr>
          <t xml:space="preserve">DNM: -23,6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24</xdr:colOff>
                <xdr:row>17</xdr:row>
                <xdr:rowOff>9</xdr:rowOff>
              </xdr:to>
            </anchor>
          </commentPr>
        </mc:Choice>
        <mc:Fallback/>
      </mc:AlternateContent>
    </comment>
    <comment ref="O21" authorId="0">
      <text>
        <r>
          <rPr>
            <b val="true"/>
            <sz val="8"/>
            <color rgb="FF000000"/>
            <rFont val="Tahoma"/>
            <family val="0"/>
          </rPr>
          <t xml:space="preserve">DNM: -0,3151;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17</xdr:colOff>
                <xdr:row>20</xdr:row>
                <xdr:rowOff>9</xdr:rowOff>
              </xdr:to>
            </anchor>
          </commentPr>
        </mc:Choice>
        <mc:Fallback/>
      </mc:AlternateContent>
    </comment>
    <comment ref="O24" authorId="0">
      <text>
        <r>
          <rPr>
            <b val="true"/>
            <sz val="8"/>
            <color rgb="FF000000"/>
            <rFont val="Tahoma"/>
            <family val="0"/>
          </rPr>
          <t xml:space="preserve">DNM: -0,0002;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10</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4,01;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6</xdr:colOff>
                <xdr:row>29</xdr:row>
                <xdr:rowOff>9</xdr:rowOff>
              </xdr:to>
            </anchor>
          </commentPr>
        </mc:Choice>
        <mc:Fallback/>
      </mc:AlternateContent>
    </comment>
    <comment ref="P10" authorId="0">
      <text>
        <r>
          <rPr>
            <b val="true"/>
            <sz val="8"/>
            <color rgb="FF000000"/>
            <rFont val="Tahoma"/>
            <family val="0"/>
          </rPr>
          <t xml:space="preserve">DNM: 10,36;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3</xdr:colOff>
                <xdr:row>9</xdr:row>
                <xdr:rowOff>9</xdr:rowOff>
              </xdr:to>
            </anchor>
          </commentPr>
        </mc:Choice>
        <mc:Fallback/>
      </mc:AlternateContent>
    </comment>
    <comment ref="P11" authorId="0">
      <text>
        <r>
          <rPr>
            <b val="true"/>
            <sz val="8"/>
            <color rgb="FF000000"/>
            <rFont val="Tahoma"/>
            <family val="0"/>
          </rPr>
          <t xml:space="preserve">DNM: 10,85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3</xdr:colOff>
                <xdr:row>10</xdr:row>
                <xdr:rowOff>9</xdr:rowOff>
              </xdr:to>
            </anchor>
          </commentPr>
        </mc:Choice>
        <mc:Fallback/>
      </mc:AlternateContent>
    </comment>
    <comment ref="P17" authorId="0">
      <text>
        <r>
          <rPr>
            <b val="true"/>
            <sz val="8"/>
            <color rgb="FF000000"/>
            <rFont val="Tahoma"/>
            <family val="0"/>
          </rPr>
          <t xml:space="preserve">DNM: -0,4930;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9</xdr:colOff>
                <xdr:row>16</xdr:row>
                <xdr:rowOff>9</xdr:rowOff>
              </xdr:to>
            </anchor>
          </commentPr>
        </mc:Choice>
        <mc:Fallback/>
      </mc:AlternateContent>
    </comment>
    <comment ref="P18" authorId="0">
      <text>
        <r>
          <rPr>
            <b val="true"/>
            <sz val="8"/>
            <color rgb="FF000000"/>
            <rFont val="Tahoma"/>
            <family val="0"/>
          </rPr>
          <t xml:space="preserve">DNM: -0,2842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3</xdr:col>
                <xdr:colOff>0</xdr:colOff>
                <xdr:row>17</xdr:row>
                <xdr:rowOff>9</xdr:rowOff>
              </xdr:to>
            </anchor>
          </commentPr>
        </mc:Choice>
        <mc:Fallback/>
      </mc:AlternateContent>
    </comment>
    <comment ref="P21" authorId="0">
      <text>
        <r>
          <rPr>
            <b val="true"/>
            <sz val="8"/>
            <color rgb="FF000000"/>
            <rFont val="Tahoma"/>
            <family val="0"/>
          </rPr>
          <t xml:space="preserve">DNM: -0,0152;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5</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1936;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5</xdr:colOff>
                <xdr:row>29</xdr:row>
                <xdr:rowOff>9</xdr:rowOff>
              </xdr:to>
            </anchor>
          </commentPr>
        </mc:Choice>
        <mc:Fallback/>
      </mc:AlternateContent>
    </comment>
    <comment ref="Q10"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0</xdr:colOff>
                <xdr:row>9</xdr:row>
                <xdr:rowOff>9</xdr:rowOff>
              </xdr:to>
            </anchor>
          </commentPr>
        </mc:Choice>
        <mc:Fallback/>
      </mc:AlternateContent>
    </comment>
    <comment ref="Q11" authorId="0">
      <text>
        <r>
          <rPr>
            <b val="true"/>
            <sz val="8"/>
            <color rgb="FF000000"/>
            <rFont val="Tahoma"/>
            <family val="0"/>
          </rPr>
          <t xml:space="preserve">DNM: -905,70 / FRO: NE; EF:NA; MA:NA / GRL: -0,0327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1</xdr:colOff>
                <xdr:row>10</xdr:row>
                <xdr:rowOff>9</xdr:rowOff>
              </xdr:to>
            </anchor>
          </commentPr>
        </mc:Choice>
        <mc:Fallback/>
      </mc:AlternateContent>
    </comment>
    <comment ref="Q17" authorId="0">
      <text>
        <r>
          <rPr>
            <b val="true"/>
            <sz val="8"/>
            <color rgb="FF000000"/>
            <rFont val="Tahoma"/>
            <family val="0"/>
          </rPr>
          <t xml:space="preserve">DNM: 33,87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3</xdr:col>
                <xdr:colOff>56</xdr:colOff>
                <xdr:row>16</xdr:row>
                <xdr:rowOff>9</xdr:rowOff>
              </xdr:to>
            </anchor>
          </commentPr>
        </mc:Choice>
        <mc:Fallback/>
      </mc:AlternateContent>
    </comment>
    <comment ref="Q18" authorId="0">
      <text>
        <r>
          <rPr>
            <b val="true"/>
            <sz val="8"/>
            <color rgb="FF000000"/>
            <rFont val="Tahoma"/>
            <family val="0"/>
          </rPr>
          <t xml:space="preserve">DNM: 68,5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1,05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0</xdr:colOff>
                <xdr:row>20</xdr:row>
                <xdr:rowOff>9</xdr:rowOff>
              </xdr:to>
            </anchor>
          </commentPr>
        </mc:Choice>
        <mc:Fallback/>
      </mc:AlternateContent>
    </comment>
    <comment ref="Q24" authorId="0">
      <text>
        <r>
          <rPr>
            <b val="true"/>
            <sz val="8"/>
            <color rgb="FF000000"/>
            <rFont val="Tahoma"/>
            <family val="0"/>
          </rPr>
          <t xml:space="preserve">DNM: -0,004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7</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33,60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4</xdr:col>
                <xdr:colOff>3</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46,88 / FRO: NE; EF:NA; MA:NA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24</xdr:colOff>
                <xdr:row>9</xdr:row>
                <xdr:rowOff>9</xdr:rowOff>
              </xdr:to>
            </anchor>
          </commentPr>
        </mc:Choice>
        <mc:Fallback/>
      </mc:AlternateContent>
    </comment>
    <comment ref="C11" authorId="0">
      <text>
        <r>
          <rPr>
            <b val="true"/>
            <sz val="8"/>
            <color rgb="FF000000"/>
            <rFont val="Tahoma"/>
            <family val="0"/>
          </rPr>
          <t xml:space="preserve">DNM: 2840,5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6,29 / FRO: NE; EF:NA; MA:NA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1</xdr:colOff>
                <xdr:row>15</xdr:row>
                <xdr:rowOff>9</xdr:rowOff>
              </xdr:to>
            </anchor>
          </commentPr>
        </mc:Choice>
        <mc:Fallback/>
      </mc:AlternateContent>
    </comment>
    <comment ref="C17" authorId="0">
      <text>
        <r>
          <rPr>
            <b val="true"/>
            <sz val="8"/>
            <color rgb="FF000000"/>
            <rFont val="Tahoma"/>
            <family val="0"/>
          </rPr>
          <t xml:space="preserve">DNM: 0,700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9</xdr:colOff>
                <xdr:row>16</xdr:row>
                <xdr:rowOff>9</xdr:rowOff>
              </xdr:to>
            </anchor>
          </commentPr>
        </mc:Choice>
        <mc:Fallback/>
      </mc:AlternateContent>
    </comment>
    <comment ref="C20" authorId="0">
      <text>
        <r>
          <rPr>
            <b val="true"/>
            <sz val="8"/>
            <color rgb="FF000000"/>
            <rFont val="Tahoma"/>
            <family val="0"/>
          </rPr>
          <t xml:space="preserve">DNM: 3,57 / FRO: NE; EF:NA; MA:NA; COMM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49</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366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9</xdr:colOff>
                <xdr:row>27</xdr:row>
                <xdr:rowOff>9</xdr:rowOff>
              </xdr:to>
            </anchor>
          </commentPr>
        </mc:Choice>
        <mc:Fallback/>
      </mc:AlternateContent>
    </comment>
    <comment ref="C31" authorId="0">
      <text>
        <r>
          <rPr>
            <b val="true"/>
            <sz val="8"/>
            <color rgb="FF000000"/>
            <rFont val="Tahoma"/>
            <family val="0"/>
          </rPr>
          <t xml:space="preserve">DNM: 1,66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22</xdr:colOff>
                <xdr:row>30</xdr:row>
                <xdr:rowOff>9</xdr:rowOff>
              </xdr:to>
            </anchor>
          </commentPr>
        </mc:Choice>
        <mc:Fallback/>
      </mc:AlternateContent>
    </comment>
    <comment ref="D10" authorId="0">
      <text>
        <r>
          <rPr>
            <b val="true"/>
            <sz val="8"/>
            <color rgb="FF000000"/>
            <rFont val="Tahoma"/>
            <family val="0"/>
          </rPr>
          <t xml:space="preserve">DNM: 79,95 / FRO: NE; EF:NA; MA:NA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7</xdr:colOff>
                <xdr:row>9</xdr:row>
                <xdr:rowOff>9</xdr:rowOff>
              </xdr:to>
            </anchor>
          </commentPr>
        </mc:Choice>
        <mc:Fallback/>
      </mc:AlternateContent>
    </comment>
    <comment ref="D11" authorId="0">
      <text>
        <r>
          <rPr>
            <b val="true"/>
            <sz val="8"/>
            <color rgb="FF000000"/>
            <rFont val="Tahoma"/>
            <family val="0"/>
          </rPr>
          <t xml:space="preserve">DNM: 79,64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3146 / FRO: NE; EF:NA; MA:NA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14</xdr:colOff>
                <xdr:row>15</xdr:row>
                <xdr:rowOff>9</xdr:rowOff>
              </xdr:to>
            </anchor>
          </commentPr>
        </mc:Choice>
        <mc:Fallback/>
      </mc:AlternateContent>
    </comment>
    <comment ref="D17" authorId="0">
      <text>
        <r>
          <rPr>
            <b val="true"/>
            <sz val="8"/>
            <color rgb="FF000000"/>
            <rFont val="Tahoma"/>
            <family val="0"/>
          </rPr>
          <t xml:space="preserve">DNM: 0,035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9</xdr:colOff>
                <xdr:row>16</xdr:row>
                <xdr:rowOff>9</xdr:rowOff>
              </xdr:to>
            </anchor>
          </commentPr>
        </mc:Choice>
        <mc:Fallback/>
      </mc:AlternateContent>
    </comment>
    <comment ref="D20" authorId="0">
      <text>
        <r>
          <rPr>
            <b val="true"/>
            <sz val="8"/>
            <color rgb="FF000000"/>
            <rFont val="Tahoma"/>
            <family val="0"/>
          </rPr>
          <t xml:space="preserve">DNM: 0,1783 / FRO: NE; EF:NA; MA:NA; COMM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60</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18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M: 0,082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9</xdr:colOff>
                <xdr:row>30</xdr:row>
                <xdr:rowOff>9</xdr:rowOff>
              </xdr:to>
            </anchor>
          </commentPr>
        </mc:Choice>
        <mc:Fallback/>
      </mc:AlternateContent>
    </comment>
    <comment ref="K10" authorId="0">
      <text>
        <r>
          <rPr>
            <b val="true"/>
            <sz val="8"/>
            <color rgb="FF000000"/>
            <rFont val="Tahoma"/>
            <family val="0"/>
          </rPr>
          <t xml:space="preserve">DNM: 202,86 / FRO: NE; EF:NA; MA:NA / GRL: 0,01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M: 199,57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3,29 / FRO: NE; EF:NA; MA:NA / GRL: 0,012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0,5253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9</xdr:colOff>
                <xdr:row>16</xdr:row>
                <xdr:rowOff>9</xdr:rowOff>
              </xdr:to>
            </anchor>
          </commentPr>
        </mc:Choice>
        <mc:Fallback/>
      </mc:AlternateContent>
    </comment>
    <comment ref="K20" authorId="0">
      <text>
        <r>
          <rPr>
            <b val="true"/>
            <sz val="8"/>
            <color rgb="FF000000"/>
            <rFont val="Tahoma"/>
            <family val="0"/>
          </rPr>
          <t xml:space="preserve">DNM: 1,76 / FRO: NE; EF:NA; MA:NA; COMM / GRL: 0,0125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45</xdr:colOff>
                <xdr:row>19</xdr:row>
                <xdr:rowOff>9</xdr:rowOff>
              </xdr:to>
            </anchor>
          </commentPr>
        </mc:Choice>
        <mc:Fallback/>
      </mc:AlternateContent>
    </comment>
    <comment ref="K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15</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231,29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0</xdr:colOff>
                <xdr:row>9</xdr:row>
                <xdr:rowOff>9</xdr:rowOff>
              </xdr:to>
            </anchor>
          </commentPr>
        </mc:Choice>
        <mc:Fallback/>
      </mc:AlternateContent>
    </comment>
    <comment ref="L11" authorId="0">
      <text>
        <r>
          <rPr>
            <b val="true"/>
            <sz val="8"/>
            <color rgb="FF000000"/>
            <rFont val="Tahoma"/>
            <family val="0"/>
          </rPr>
          <t xml:space="preserve">DNM: -224,19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6" authorId="0">
      <text>
        <r>
          <rPr>
            <b val="true"/>
            <sz val="8"/>
            <color rgb="FF000000"/>
            <rFont val="Tahoma"/>
            <family val="0"/>
          </rPr>
          <t xml:space="preserve">DNM: -7,10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4</xdr:colOff>
                <xdr:row>15</xdr:row>
                <xdr:rowOff>9</xdr:rowOff>
              </xdr:to>
            </anchor>
          </commentPr>
        </mc:Choice>
        <mc:Fallback/>
      </mc:AlternateContent>
    </comment>
    <comment ref="L17" authorId="0">
      <text>
        <r>
          <rPr>
            <b val="true"/>
            <sz val="8"/>
            <color rgb="FF000000"/>
            <rFont val="Tahoma"/>
            <family val="0"/>
          </rPr>
          <t xml:space="preserve">DNM: -6,10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9</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28,43 / FRO: NE; EF:NA; MA:NA / GRL: 0,012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4</xdr:colOff>
                <xdr:row>9</xdr:row>
                <xdr:rowOff>9</xdr:rowOff>
              </xdr:to>
            </anchor>
          </commentPr>
        </mc:Choice>
        <mc:Fallback/>
      </mc:AlternateContent>
    </comment>
    <comment ref="M11" authorId="0">
      <text>
        <r>
          <rPr>
            <b val="true"/>
            <sz val="8"/>
            <color rgb="FF000000"/>
            <rFont val="Tahoma"/>
            <family val="0"/>
          </rPr>
          <t xml:space="preserve">DNM: -24,6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7</xdr:colOff>
                <xdr:row>10</xdr:row>
                <xdr:rowOff>9</xdr:rowOff>
              </xdr:to>
            </anchor>
          </commentPr>
        </mc:Choice>
        <mc:Fallback/>
      </mc:AlternateContent>
    </comment>
    <comment ref="M16" authorId="0">
      <text>
        <r>
          <rPr>
            <b val="true"/>
            <sz val="8"/>
            <color rgb="FF000000"/>
            <rFont val="Tahoma"/>
            <family val="0"/>
          </rPr>
          <t xml:space="preserve">DNM: -3,81 / FRO: NE; EF:NA; MA:NA / GRL: 0,012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7</xdr:col>
                <xdr:colOff>4</xdr:colOff>
                <xdr:row>15</xdr:row>
                <xdr:rowOff>9</xdr:rowOff>
              </xdr:to>
            </anchor>
          </commentPr>
        </mc:Choice>
        <mc:Fallback/>
      </mc:AlternateContent>
    </comment>
    <comment ref="M17" authorId="0">
      <text>
        <r>
          <rPr>
            <b val="true"/>
            <sz val="8"/>
            <color rgb="FF000000"/>
            <rFont val="Tahoma"/>
            <family val="0"/>
          </rPr>
          <t xml:space="preserve">DNM: -5,57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0</xdr:colOff>
                <xdr:row>16</xdr:row>
                <xdr:rowOff>9</xdr:rowOff>
              </xdr:to>
            </anchor>
          </commentPr>
        </mc:Choice>
        <mc:Fallback/>
      </mc:AlternateContent>
    </comment>
    <comment ref="M20" authorId="0">
      <text>
        <r>
          <rPr>
            <b val="true"/>
            <sz val="8"/>
            <color rgb="FF000000"/>
            <rFont val="Tahoma"/>
            <family val="0"/>
          </rPr>
          <t xml:space="preserve">DNM: 1,38 / FRO: NE; EF:NA; MA:NA / GRL: 0,0125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85</xdr:colOff>
                <xdr:row>19</xdr:row>
                <xdr:rowOff>9</xdr:rowOff>
              </xdr:to>
            </anchor>
          </commentPr>
        </mc:Choice>
        <mc:Fallback/>
      </mc:AlternateContent>
    </comment>
    <comment ref="M24" authorId="0">
      <text>
        <r>
          <rPr>
            <b val="true"/>
            <sz val="8"/>
            <color rgb="FF000000"/>
            <rFont val="Tahoma"/>
            <family val="0"/>
          </rPr>
          <t xml:space="preserve">DNM: NO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0,0001 / FRO: NE; EF:NA; MA:NA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38</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0,0001 / FRO: NE; EF:NA; MA:NA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8</xdr:colOff>
                <xdr:row>15</xdr:row>
                <xdr:rowOff>9</xdr:rowOff>
              </xdr:to>
            </anchor>
          </commentPr>
        </mc:Choice>
        <mc:Fallback/>
      </mc:AlternateContent>
    </comment>
    <comment ref="N17" authorId="0">
      <text>
        <r>
          <rPr>
            <b val="true"/>
            <sz val="8"/>
            <color rgb="FF000000"/>
            <rFont val="Tahoma"/>
            <family val="0"/>
          </rPr>
          <t xml:space="preserve">DNM: -0,0001 / FRO: NE; EF:NA; MA:NA; COMM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xdr:colOff>
                <xdr:row>16</xdr:row>
                <xdr:rowOff>9</xdr:rowOff>
              </xdr:to>
            </anchor>
          </commentPr>
        </mc:Choice>
        <mc:Fallback/>
      </mc:AlternateContent>
    </comment>
    <comment ref="N20"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9</xdr:col>
                <xdr:colOff>33</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45,30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0</xdr:colOff>
                <xdr:row>9</xdr:row>
                <xdr:rowOff>9</xdr:rowOff>
              </xdr:to>
            </anchor>
          </commentPr>
        </mc:Choice>
        <mc:Fallback/>
      </mc:AlternateContent>
    </comment>
    <comment ref="O11" authorId="0">
      <text>
        <r>
          <rPr>
            <b val="true"/>
            <sz val="8"/>
            <color rgb="FF000000"/>
            <rFont val="Tahoma"/>
            <family val="0"/>
          </rPr>
          <t xml:space="preserve">DNM: -53,6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4</xdr:colOff>
                <xdr:row>10</xdr:row>
                <xdr:rowOff>9</xdr:rowOff>
              </xdr:to>
            </anchor>
          </commentPr>
        </mc:Choice>
        <mc:Fallback/>
      </mc:AlternateContent>
    </comment>
    <comment ref="O16" authorId="0">
      <text>
        <r>
          <rPr>
            <b val="true"/>
            <sz val="8"/>
            <color rgb="FF000000"/>
            <rFont val="Tahoma"/>
            <family val="0"/>
          </rPr>
          <t xml:space="preserve">DNM: 8,30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45</xdr:colOff>
                <xdr:row>15</xdr:row>
                <xdr:rowOff>9</xdr:rowOff>
              </xdr:to>
            </anchor>
          </commentPr>
        </mc:Choice>
        <mc:Fallback/>
      </mc:AlternateContent>
    </comment>
    <comment ref="O17" authorId="0">
      <text>
        <r>
          <rPr>
            <b val="true"/>
            <sz val="8"/>
            <color rgb="FF000000"/>
            <rFont val="Tahoma"/>
            <family val="0"/>
          </rPr>
          <t xml:space="preserve">DNM: 1,13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7</xdr:colOff>
                <xdr:row>16</xdr:row>
                <xdr:rowOff>9</xdr:rowOff>
              </xdr:to>
            </anchor>
          </commentPr>
        </mc:Choice>
        <mc:Fallback/>
      </mc:AlternateContent>
    </comment>
    <comment ref="O20" authorId="0">
      <text>
        <r>
          <rPr>
            <b val="true"/>
            <sz val="8"/>
            <color rgb="FF000000"/>
            <rFont val="Tahoma"/>
            <family val="0"/>
          </rPr>
          <t xml:space="preserve">DNM: 4,57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1</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4702;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3</xdr:colOff>
                <xdr:row>27</xdr:row>
                <xdr:rowOff>9</xdr:rowOff>
              </xdr:to>
            </anchor>
          </commentPr>
        </mc:Choice>
        <mc:Fallback/>
      </mc:AlternateContent>
    </comment>
    <comment ref="O31" authorId="0">
      <text>
        <r>
          <rPr>
            <b val="true"/>
            <sz val="8"/>
            <color rgb="FF000000"/>
            <rFont val="Tahoma"/>
            <family val="0"/>
          </rPr>
          <t xml:space="preserve">DNM: 2,13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10</xdr:colOff>
                <xdr:row>30</xdr:row>
                <xdr:rowOff>9</xdr:rowOff>
              </xdr:to>
            </anchor>
          </commentPr>
        </mc:Choice>
        <mc:Fallback/>
      </mc:AlternateContent>
    </comment>
    <comment ref="P10" authorId="0">
      <text>
        <r>
          <rPr>
            <b val="true"/>
            <sz val="8"/>
            <color rgb="FF000000"/>
            <rFont val="Tahoma"/>
            <family val="0"/>
          </rPr>
          <t xml:space="preserve">DNM: -419,59 / FRO: NE; EF:NA; MA:NA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41</xdr:colOff>
                <xdr:row>9</xdr:row>
                <xdr:rowOff>9</xdr:rowOff>
              </xdr:to>
            </anchor>
          </commentPr>
        </mc:Choice>
        <mc:Fallback/>
      </mc:AlternateContent>
    </comment>
    <comment ref="P11" authorId="0">
      <text>
        <r>
          <rPr>
            <b val="true"/>
            <sz val="8"/>
            <color rgb="FF000000"/>
            <rFont val="Tahoma"/>
            <family val="0"/>
          </rPr>
          <t xml:space="preserve">DNM: -419,59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7</xdr:colOff>
                <xdr:row>10</xdr:row>
                <xdr:rowOff>9</xdr:rowOff>
              </xdr:to>
            </anchor>
          </commentPr>
        </mc:Choice>
        <mc:Fallback/>
      </mc:AlternateContent>
    </comment>
    <comment ref="P16" authorId="0">
      <text>
        <r>
          <rPr>
            <b val="true"/>
            <sz val="8"/>
            <color rgb="FF000000"/>
            <rFont val="Tahoma"/>
            <family val="0"/>
          </rPr>
          <t xml:space="preserve">DNM: IE,NO / FRO: NE; EF:NA; MA:NA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9</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53</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1808,86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1</xdr:colOff>
                <xdr:row>9</xdr:row>
                <xdr:rowOff>9</xdr:rowOff>
              </xdr:to>
            </anchor>
          </commentPr>
        </mc:Choice>
        <mc:Fallback/>
      </mc:AlternateContent>
    </comment>
    <comment ref="Q11" authorId="0">
      <text>
        <r>
          <rPr>
            <b val="true"/>
            <sz val="8"/>
            <color rgb="FF000000"/>
            <rFont val="Tahoma"/>
            <family val="0"/>
          </rPr>
          <t xml:space="preserve">DNM: 1825,3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7</xdr:colOff>
                <xdr:row>10</xdr:row>
                <xdr:rowOff>9</xdr:rowOff>
              </xdr:to>
            </anchor>
          </commentPr>
        </mc:Choice>
        <mc:Fallback/>
      </mc:AlternateContent>
    </comment>
    <comment ref="Q16" authorId="0">
      <text>
        <r>
          <rPr>
            <b val="true"/>
            <sz val="8"/>
            <color rgb="FF000000"/>
            <rFont val="Tahoma"/>
            <family val="0"/>
          </rPr>
          <t xml:space="preserve">DNM: -16,47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4</xdr:col>
                <xdr:colOff>1</xdr:colOff>
                <xdr:row>15</xdr:row>
                <xdr:rowOff>9</xdr:rowOff>
              </xdr:to>
            </anchor>
          </commentPr>
        </mc:Choice>
        <mc:Fallback/>
      </mc:AlternateContent>
    </comment>
    <comment ref="Q17" authorId="0">
      <text>
        <r>
          <rPr>
            <b val="true"/>
            <sz val="8"/>
            <color rgb="FF000000"/>
            <rFont val="Tahoma"/>
            <family val="0"/>
          </rPr>
          <t xml:space="preserve">DNM: 16,28 / FRO: NE; EF:NA; MA:NA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3</xdr:col>
                <xdr:colOff>24</xdr:colOff>
                <xdr:row>16</xdr:row>
                <xdr:rowOff>9</xdr:rowOff>
              </xdr:to>
            </anchor>
          </commentPr>
        </mc:Choice>
        <mc:Fallback/>
      </mc:AlternateContent>
    </comment>
    <comment ref="Q20" authorId="0">
      <text>
        <r>
          <rPr>
            <b val="true"/>
            <sz val="8"/>
            <color rgb="FF000000"/>
            <rFont val="Tahoma"/>
            <family val="0"/>
          </rPr>
          <t xml:space="preserve">DNM: -21,82 / FRO: NE; EF:NA; MA:NA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4</xdr:col>
                <xdr:colOff>1</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2,1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0</xdr:colOff>
                <xdr:row>27</xdr:row>
                <xdr:rowOff>9</xdr:rowOff>
              </xdr:to>
            </anchor>
          </commentPr>
        </mc:Choice>
        <mc:Fallback/>
      </mc:AlternateContent>
    </comment>
    <comment ref="Q31" authorId="0">
      <text>
        <r>
          <rPr>
            <b val="true"/>
            <sz val="8"/>
            <color rgb="FF000000"/>
            <rFont val="Tahoma"/>
            <family val="0"/>
          </rPr>
          <t xml:space="preserve">DNM: -8,7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5,62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9</xdr:colOff>
                <xdr:row>9</xdr:row>
                <xdr:rowOff>9</xdr:rowOff>
              </xdr:to>
            </anchor>
          </commentPr>
        </mc:Choice>
        <mc:Fallback/>
      </mc:AlternateContent>
    </comment>
    <comment ref="C11" authorId="0">
      <text>
        <r>
          <rPr>
            <b val="true"/>
            <sz val="8"/>
            <color rgb="FF000000"/>
            <rFont val="Tahoma"/>
            <family val="0"/>
          </rPr>
          <t xml:space="preserve">DNM: 110,83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6" authorId="0">
      <text>
        <r>
          <rPr>
            <b val="true"/>
            <sz val="8"/>
            <color rgb="FF000000"/>
            <rFont val="Tahoma"/>
            <family val="0"/>
          </rPr>
          <t xml:space="preserve">DNM: 34,79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xdr:colOff>
                <xdr:row>15</xdr:row>
                <xdr:rowOff>9</xdr:rowOff>
              </xdr:to>
            </anchor>
          </commentPr>
        </mc:Choice>
        <mc:Fallback/>
      </mc:AlternateContent>
    </comment>
    <comment ref="C17" authorId="0">
      <text>
        <r>
          <rPr>
            <b val="true"/>
            <sz val="8"/>
            <color rgb="FF000000"/>
            <rFont val="Tahoma"/>
            <family val="0"/>
          </rPr>
          <t xml:space="preserve">DNM: 3,6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9" authorId="0">
      <text>
        <r>
          <rPr>
            <b val="true"/>
            <sz val="8"/>
            <color rgb="FF000000"/>
            <rFont val="Tahoma"/>
            <family val="0"/>
          </rPr>
          <t xml:space="preserve">DNM: 27,9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0</xdr:colOff>
                <xdr:row>18</xdr:row>
                <xdr:rowOff>9</xdr:rowOff>
              </xdr:to>
            </anchor>
          </commentPr>
        </mc:Choice>
        <mc:Fallback/>
      </mc:AlternateContent>
    </comment>
    <comment ref="C21" authorId="0">
      <text>
        <r>
          <rPr>
            <b val="true"/>
            <sz val="8"/>
            <color rgb="FF000000"/>
            <rFont val="Tahoma"/>
            <family val="0"/>
          </rPr>
          <t xml:space="preserve">DNM: 0,018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8</xdr:colOff>
                <xdr:row>20</xdr:row>
                <xdr:rowOff>9</xdr:rowOff>
              </xdr:to>
            </anchor>
          </commentPr>
        </mc:Choice>
        <mc:Fallback/>
      </mc:AlternateContent>
    </comment>
    <comment ref="C23" authorId="0">
      <text>
        <r>
          <rPr>
            <b val="true"/>
            <sz val="8"/>
            <color rgb="FF000000"/>
            <rFont val="Tahoma"/>
            <family val="0"/>
          </rPr>
          <t xml:space="preserve">DNM: 0,191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5</xdr:colOff>
                <xdr:row>22</xdr:row>
                <xdr:rowOff>9</xdr:rowOff>
              </xdr:to>
            </anchor>
          </commentPr>
        </mc:Choice>
        <mc:Fallback/>
      </mc:AlternateContent>
    </comment>
    <comment ref="C25" authorId="0">
      <text>
        <r>
          <rPr>
            <b val="true"/>
            <sz val="8"/>
            <color rgb="FF000000"/>
            <rFont val="Tahoma"/>
            <family val="0"/>
          </rPr>
          <t xml:space="preserve">DNM: 2,9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1</xdr:colOff>
                <xdr:row>24</xdr:row>
                <xdr:rowOff>9</xdr:rowOff>
              </xdr:to>
            </anchor>
          </commentPr>
        </mc:Choice>
        <mc:Fallback/>
      </mc:AlternateContent>
    </comment>
    <comment ref="D10" authorId="0">
      <text>
        <r>
          <rPr>
            <b val="true"/>
            <sz val="8"/>
            <color rgb="FF000000"/>
            <rFont val="Tahoma"/>
            <family val="0"/>
          </rPr>
          <t xml:space="preserve">DNM: 21,51 / FRO: NE; EF:NA; MA:NA / GRL: 7,4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19,77 / FRO: NE; EF:NA; MA:NA; COMM / GRL: 7,4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5</xdr:colOff>
                <xdr:row>10</xdr:row>
                <xdr:rowOff>8</xdr:rowOff>
              </xdr:to>
            </anchor>
          </commentPr>
        </mc:Choice>
        <mc:Fallback/>
      </mc:AlternateContent>
    </comment>
    <comment ref="D16" authorId="0">
      <text>
        <r>
          <rPr>
            <b val="true"/>
            <sz val="8"/>
            <color rgb="FF000000"/>
            <rFont val="Tahoma"/>
            <family val="0"/>
          </rPr>
          <t xml:space="preserve">DNM: 1,74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84</xdr:colOff>
                <xdr:row>15</xdr:row>
                <xdr:rowOff>9</xdr:rowOff>
              </xdr:to>
            </anchor>
          </commentPr>
        </mc:Choice>
        <mc:Fallback/>
      </mc:AlternateContent>
    </comment>
    <comment ref="D17" authorId="0">
      <text>
        <r>
          <rPr>
            <b val="true"/>
            <sz val="8"/>
            <color rgb="FF000000"/>
            <rFont val="Tahoma"/>
            <family val="0"/>
          </rPr>
          <t xml:space="preserve">DNM: 0,1844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8</xdr:colOff>
                <xdr:row>16</xdr:row>
                <xdr:rowOff>9</xdr:rowOff>
              </xdr:to>
            </anchor>
          </commentPr>
        </mc:Choice>
        <mc:Fallback/>
      </mc:AlternateContent>
    </comment>
    <comment ref="D19" authorId="0">
      <text>
        <r>
          <rPr>
            <b val="true"/>
            <sz val="8"/>
            <color rgb="FF000000"/>
            <rFont val="Tahoma"/>
            <family val="0"/>
          </rPr>
          <t xml:space="preserve">DNM: 1,40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51</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96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1454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7</xdr:colOff>
                <xdr:row>24</xdr:row>
                <xdr:rowOff>9</xdr:rowOff>
              </xdr:to>
            </anchor>
          </commentPr>
        </mc:Choice>
        <mc:Fallback/>
      </mc:AlternateContent>
    </comment>
    <comment ref="K10" authorId="0">
      <text>
        <r>
          <rPr>
            <b val="true"/>
            <sz val="8"/>
            <color rgb="FF000000"/>
            <rFont val="Tahoma"/>
            <family val="0"/>
          </rPr>
          <t xml:space="preserve">DNM: 4,00; EF:NA; MA:NA / FRO: NE;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9</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4</xdr:colOff>
                <xdr:row>10</xdr:row>
                <xdr:rowOff>8</xdr:rowOff>
              </xdr:to>
            </anchor>
          </commentPr>
        </mc:Choice>
        <mc:Fallback/>
      </mc:AlternateContent>
    </comment>
    <comment ref="K16" authorId="0">
      <text>
        <r>
          <rPr>
            <b val="true"/>
            <sz val="8"/>
            <color rgb="FF000000"/>
            <rFont val="Tahoma"/>
            <family val="0"/>
          </rPr>
          <t xml:space="preserve">DNM: 4,00;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7</xdr:colOff>
                <xdr:row>15</xdr:row>
                <xdr:rowOff>9</xdr:rowOff>
              </xdr:to>
            </anchor>
          </commentPr>
        </mc:Choice>
        <mc:Fallback/>
      </mc:AlternateContent>
    </comment>
    <comment ref="K17" authorId="0">
      <text>
        <r>
          <rPr>
            <b val="true"/>
            <sz val="8"/>
            <color rgb="FF000000"/>
            <rFont val="Tahoma"/>
            <family val="0"/>
          </rPr>
          <t xml:space="preserve">DNM: 0,6052;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86</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0,0234;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87</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48,28 / FRO: NE; EF:NA; MA:NA / GRL: -0,052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46</xdr:colOff>
                <xdr:row>9</xdr:row>
                <xdr:rowOff>9</xdr:rowOff>
              </xdr:to>
            </anchor>
          </commentPr>
        </mc:Choice>
        <mc:Fallback/>
      </mc:AlternateContent>
    </comment>
    <comment ref="L11" authorId="0">
      <text>
        <r>
          <rPr>
            <b val="true"/>
            <sz val="8"/>
            <color rgb="FF000000"/>
            <rFont val="Tahoma"/>
            <family val="0"/>
          </rPr>
          <t xml:space="preserve">DNM: -1,22; EF:NA; MA:NA / FRO: NE; EF:NA; MA:NA; COMM / GRL: -0,0526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4</xdr:colOff>
                <xdr:row>10</xdr:row>
                <xdr:rowOff>8</xdr:rowOff>
              </xdr:to>
            </anchor>
          </commentPr>
        </mc:Choice>
        <mc:Fallback/>
      </mc:AlternateContent>
    </comment>
    <comment ref="L16" authorId="0">
      <text>
        <r>
          <rPr>
            <b val="true"/>
            <sz val="8"/>
            <color rgb="FF000000"/>
            <rFont val="Tahoma"/>
            <family val="0"/>
          </rPr>
          <t xml:space="preserve">DNM: -47,06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3</xdr:colOff>
                <xdr:row>15</xdr:row>
                <xdr:rowOff>9</xdr:rowOff>
              </xdr:to>
            </anchor>
          </commentPr>
        </mc:Choice>
        <mc:Fallback/>
      </mc:AlternateContent>
    </comment>
    <comment ref="L17" authorId="0">
      <text>
        <r>
          <rPr>
            <b val="true"/>
            <sz val="8"/>
            <color rgb="FF000000"/>
            <rFont val="Tahoma"/>
            <family val="0"/>
          </rPr>
          <t xml:space="preserve">DNM: -32,08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8</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0,123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71</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44,28 / FRO: NE; EF:NA; MA:NA / GRL: 0,077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5</xdr:colOff>
                <xdr:row>9</xdr:row>
                <xdr:rowOff>9</xdr:rowOff>
              </xdr:to>
            </anchor>
          </commentPr>
        </mc:Choice>
        <mc:Fallback/>
      </mc:AlternateContent>
    </comment>
    <comment ref="M11" authorId="0">
      <text>
        <r>
          <rPr>
            <b val="true"/>
            <sz val="8"/>
            <color rgb="FF000000"/>
            <rFont val="Tahoma"/>
            <family val="0"/>
          </rPr>
          <t xml:space="preserve">DNM: -1,22; EF:NA; MA:NA / FRO: NE; EF:NA; MA:NA / GRL: 0,077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17</xdr:colOff>
                <xdr:row>10</xdr:row>
                <xdr:rowOff>8</xdr:rowOff>
              </xdr:to>
            </anchor>
          </commentPr>
        </mc:Choice>
        <mc:Fallback/>
      </mc:AlternateContent>
    </comment>
    <comment ref="M16" authorId="0">
      <text>
        <r>
          <rPr>
            <b val="true"/>
            <sz val="8"/>
            <color rgb="FF000000"/>
            <rFont val="Tahoma"/>
            <family val="0"/>
          </rPr>
          <t xml:space="preserve">DNM: -43,06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xdr:colOff>
                <xdr:row>15</xdr:row>
                <xdr:rowOff>9</xdr:rowOff>
              </xdr:to>
            </anchor>
          </commentPr>
        </mc:Choice>
        <mc:Fallback/>
      </mc:AlternateContent>
    </comment>
    <comment ref="M17" authorId="0">
      <text>
        <r>
          <rPr>
            <b val="true"/>
            <sz val="8"/>
            <color rgb="FF000000"/>
            <rFont val="Tahoma"/>
            <family val="0"/>
          </rPr>
          <t xml:space="preserve">DNM: -31,47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0</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0,0997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8</xdr:col>
                <xdr:colOff>12</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0,0005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21</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0,0005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0</xdr:col>
                <xdr:colOff>0</xdr:colOff>
                <xdr:row>15</xdr:row>
                <xdr:rowOff>9</xdr:rowOff>
              </xdr:to>
            </anchor>
          </commentPr>
        </mc:Choice>
        <mc:Fallback/>
      </mc:AlternateContent>
    </comment>
    <comment ref="N17" authorId="0">
      <text>
        <r>
          <rPr>
            <b val="true"/>
            <sz val="8"/>
            <color rgb="FF000000"/>
            <rFont val="Tahoma"/>
            <family val="0"/>
          </rPr>
          <t xml:space="preserve">DNM: -0,0005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54</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22</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1727;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5</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1727;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4</xdr:colOff>
                <xdr:row>15</xdr:row>
                <xdr:rowOff>9</xdr:rowOff>
              </xdr:to>
            </anchor>
          </commentPr>
        </mc:Choice>
        <mc:Fallback/>
      </mc:AlternateContent>
    </comment>
    <comment ref="O17" authorId="0">
      <text>
        <r>
          <rPr>
            <b val="true"/>
            <sz val="8"/>
            <color rgb="FF000000"/>
            <rFont val="Tahoma"/>
            <family val="0"/>
          </rPr>
          <t xml:space="preserve">DNM: 1,22;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16</xdr:colOff>
                <xdr:row>16</xdr:row>
                <xdr:rowOff>9</xdr:rowOff>
              </xdr:to>
            </anchor>
          </commentPr>
        </mc:Choice>
        <mc:Fallback/>
      </mc:AlternateContent>
    </comment>
    <comment ref="O19" authorId="0">
      <text>
        <r>
          <rPr>
            <b val="true"/>
            <sz val="8"/>
            <color rgb="FF000000"/>
            <rFont val="Tahoma"/>
            <family val="0"/>
          </rPr>
          <t xml:space="preserve">DNM: -1,39;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1</xdr:colOff>
                <xdr:row>18</xdr:row>
                <xdr:rowOff>9</xdr:rowOff>
              </xdr:to>
            </anchor>
          </commentPr>
        </mc:Choice>
        <mc:Fallback/>
      </mc:AlternateContent>
    </comment>
    <comment ref="O21" authorId="0">
      <text>
        <r>
          <rPr>
            <b val="true"/>
            <sz val="8"/>
            <color rgb="FF000000"/>
            <rFont val="Tahoma"/>
            <family val="0"/>
          </rPr>
          <t xml:space="preserve">DNM: 0,001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51 / FRO: NE; EF:NA; MA:NA / GRL: -0,048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1</xdr:colOff>
                <xdr:row>9</xdr:row>
                <xdr:rowOff>9</xdr:rowOff>
              </xdr:to>
            </anchor>
          </commentPr>
        </mc:Choice>
        <mc:Fallback/>
      </mc:AlternateContent>
    </comment>
    <comment ref="P11" authorId="0">
      <text>
        <r>
          <rPr>
            <b val="true"/>
            <sz val="8"/>
            <color rgb="FF000000"/>
            <rFont val="Tahoma"/>
            <family val="0"/>
          </rPr>
          <t xml:space="preserve">DNM: -4,94 / FRO: NE; EF:NA; MA:NA; COMM / GRL: -0,048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8</xdr:colOff>
                <xdr:row>10</xdr:row>
                <xdr:rowOff>8</xdr:rowOff>
              </xdr:to>
            </anchor>
          </commentPr>
        </mc:Choice>
        <mc:Fallback/>
      </mc:AlternateContent>
    </comment>
    <comment ref="P16" authorId="0">
      <text>
        <r>
          <rPr>
            <b val="true"/>
            <sz val="8"/>
            <color rgb="FF000000"/>
            <rFont val="Tahoma"/>
            <family val="0"/>
          </rPr>
          <t xml:space="preserve">DNM: 0,4347;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8</xdr:colOff>
                <xdr:row>15</xdr:row>
                <xdr:rowOff>9</xdr:rowOff>
              </xdr:to>
            </anchor>
          </commentPr>
        </mc:Choice>
        <mc:Fallback/>
      </mc:AlternateContent>
    </comment>
    <comment ref="P17" authorId="0">
      <text>
        <r>
          <rPr>
            <b val="true"/>
            <sz val="8"/>
            <color rgb="FF000000"/>
            <rFont val="Tahoma"/>
            <family val="0"/>
          </rPr>
          <t xml:space="preserve">DNM: 0,0461;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18</xdr:colOff>
                <xdr:row>16</xdr:row>
                <xdr:rowOff>9</xdr:rowOff>
              </xdr:to>
            </anchor>
          </commentPr>
        </mc:Choice>
        <mc:Fallback/>
      </mc:AlternateContent>
    </comment>
    <comment ref="P19" authorId="0">
      <text>
        <r>
          <rPr>
            <b val="true"/>
            <sz val="8"/>
            <color rgb="FF000000"/>
            <rFont val="Tahoma"/>
            <family val="0"/>
          </rPr>
          <t xml:space="preserve">DNM: 0,3499;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1</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24;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21</xdr:colOff>
                <xdr:row>22</xdr:row>
                <xdr:rowOff>9</xdr:rowOff>
              </xdr:to>
            </anchor>
          </commentPr>
        </mc:Choice>
        <mc:Fallback/>
      </mc:AlternateContent>
    </comment>
    <comment ref="P25" authorId="0">
      <text>
        <r>
          <rPr>
            <b val="true"/>
            <sz val="8"/>
            <color rgb="FF000000"/>
            <rFont val="Tahoma"/>
            <family val="0"/>
          </rPr>
          <t xml:space="preserve">DNM: 0,0363;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21</xdr:colOff>
                <xdr:row>24</xdr:row>
                <xdr:rowOff>9</xdr:rowOff>
              </xdr:to>
            </anchor>
          </commentPr>
        </mc:Choice>
        <mc:Fallback/>
      </mc:AlternateContent>
    </comment>
    <comment ref="Q10" authorId="0">
      <text>
        <r>
          <rPr>
            <b val="true"/>
            <sz val="8"/>
            <color rgb="FF000000"/>
            <rFont val="Tahoma"/>
            <family val="0"/>
          </rPr>
          <t xml:space="preserve">DNM: 179,52 / FRO: NE; EF:NA; MA:NA / GRL: -0,104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6</xdr:colOff>
                <xdr:row>9</xdr:row>
                <xdr:rowOff>9</xdr:rowOff>
              </xdr:to>
            </anchor>
          </commentPr>
        </mc:Choice>
        <mc:Fallback/>
      </mc:AlternateContent>
    </comment>
    <comment ref="Q11" authorId="0">
      <text>
        <r>
          <rPr>
            <b val="true"/>
            <sz val="8"/>
            <color rgb="FF000000"/>
            <rFont val="Tahoma"/>
            <family val="0"/>
          </rPr>
          <t xml:space="preserve">DNM: 22,60 / FRO: NE; EF:NA; MA:NA / GRL: -0,104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73</xdr:colOff>
                <xdr:row>10</xdr:row>
                <xdr:rowOff>8</xdr:rowOff>
              </xdr:to>
            </anchor>
          </commentPr>
        </mc:Choice>
        <mc:Fallback/>
      </mc:AlternateContent>
    </comment>
    <comment ref="Q16" authorId="0">
      <text>
        <r>
          <rPr>
            <b val="true"/>
            <sz val="8"/>
            <color rgb="FF000000"/>
            <rFont val="Tahoma"/>
            <family val="0"/>
          </rPr>
          <t xml:space="preserve">DNM: 156,9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M: 110,7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8</xdr:colOff>
                <xdr:row>16</xdr:row>
                <xdr:rowOff>9</xdr:rowOff>
              </xdr:to>
            </anchor>
          </commentPr>
        </mc:Choice>
        <mc:Fallback/>
      </mc:AlternateContent>
    </comment>
    <comment ref="Q19" authorId="0">
      <text>
        <r>
          <rPr>
            <b val="true"/>
            <sz val="8"/>
            <color rgb="FF000000"/>
            <rFont val="Tahoma"/>
            <family val="0"/>
          </rPr>
          <t xml:space="preserve">DNM: 43,49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7</xdr:colOff>
                <xdr:row>18</xdr:row>
                <xdr:rowOff>9</xdr:rowOff>
              </xdr:to>
            </anchor>
          </commentPr>
        </mc:Choice>
        <mc:Fallback/>
      </mc:AlternateContent>
    </comment>
    <comment ref="Q21" authorId="0">
      <text>
        <r>
          <rPr>
            <b val="true"/>
            <sz val="8"/>
            <color rgb="FF000000"/>
            <rFont val="Tahoma"/>
            <family val="0"/>
          </rPr>
          <t xml:space="preserve">DNM: 0,3590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2</xdr:col>
                <xdr:colOff>54</xdr:colOff>
                <xdr:row>20</xdr:row>
                <xdr:rowOff>9</xdr:rowOff>
              </xdr:to>
            </anchor>
          </commentPr>
        </mc:Choice>
        <mc:Fallback/>
      </mc:AlternateContent>
    </comment>
    <comment ref="Q23" authorId="0">
      <text>
        <r>
          <rPr>
            <b val="true"/>
            <sz val="8"/>
            <color rgb="FF000000"/>
            <rFont val="Tahoma"/>
            <family val="0"/>
          </rPr>
          <t xml:space="preserve">DNM: 0,0438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5</xdr:colOff>
                <xdr:row>22</xdr:row>
                <xdr:rowOff>9</xdr:rowOff>
              </xdr:to>
            </anchor>
          </commentPr>
        </mc:Choice>
        <mc:Fallback/>
      </mc:AlternateContent>
    </comment>
    <comment ref="Q25" authorId="0">
      <text>
        <r>
          <rPr>
            <b val="true"/>
            <sz val="8"/>
            <color rgb="FF000000"/>
            <rFont val="Tahoma"/>
            <family val="0"/>
          </rPr>
          <t xml:space="preserve">DNM: 2,2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9,68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8,09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76</xdr:colOff>
                <xdr:row>15</xdr:row>
                <xdr:rowOff>9</xdr:rowOff>
              </xdr:to>
            </anchor>
          </commentPr>
        </mc:Choice>
        <mc:Fallback/>
      </mc:AlternateContent>
    </comment>
    <comment ref="C17" authorId="0">
      <text>
        <r>
          <rPr>
            <b val="true"/>
            <sz val="8"/>
            <color rgb="FF000000"/>
            <rFont val="Tahoma"/>
            <family val="0"/>
          </rPr>
          <t xml:space="preserve">DNM: 0,021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M: 3,8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41</xdr:colOff>
                <xdr:row>19</xdr:row>
                <xdr:rowOff>9</xdr:rowOff>
              </xdr:to>
            </anchor>
          </commentPr>
        </mc:Choice>
        <mc:Fallback/>
      </mc:AlternateContent>
    </comment>
    <comment ref="C23" authorId="0">
      <text>
        <r>
          <rPr>
            <b val="true"/>
            <sz val="8"/>
            <color rgb="FF000000"/>
            <rFont val="Tahoma"/>
            <family val="0"/>
          </rPr>
          <t xml:space="preserve">DNM: 0,657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56</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3,5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41</xdr:colOff>
                <xdr:row>28</xdr:row>
                <xdr:rowOff>9</xdr:rowOff>
              </xdr:to>
            </anchor>
          </commentPr>
        </mc:Choice>
        <mc:Fallback/>
      </mc:AlternateContent>
    </comment>
    <comment ref="I10" authorId="0">
      <text>
        <r>
          <rPr>
            <b val="true"/>
            <sz val="8"/>
            <color rgb="FF000000"/>
            <rFont val="Tahoma"/>
            <family val="0"/>
          </rPr>
          <t xml:space="preserve">DNM: 6,36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13</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6,36;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17</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1,37;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3</xdr:colOff>
                <xdr:row>19</xdr:row>
                <xdr:rowOff>9</xdr:rowOff>
              </xdr:to>
            </anchor>
          </commentPr>
        </mc:Choice>
        <mc:Fallback/>
      </mc:AlternateContent>
    </comment>
    <comment ref="I23" authorId="0">
      <text>
        <r>
          <rPr>
            <b val="true"/>
            <sz val="8"/>
            <color rgb="FF000000"/>
            <rFont val="Tahoma"/>
            <family val="0"/>
          </rPr>
          <t xml:space="preserve">DNM: 0,4652;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1</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4,51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28</xdr:row>
                <xdr:rowOff>9</xdr:rowOff>
              </xdr:to>
            </anchor>
          </commentPr>
        </mc:Choice>
        <mc:Fallback/>
      </mc:AlternateContent>
    </comment>
    <comment ref="J10" authorId="0">
      <text>
        <r>
          <rPr>
            <b val="true"/>
            <sz val="8"/>
            <color rgb="FF000000"/>
            <rFont val="Tahoma"/>
            <family val="0"/>
          </rPr>
          <t xml:space="preserve">DNM: -4,04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8</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4,04;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8</xdr:colOff>
                <xdr:row>15</xdr:row>
                <xdr:rowOff>9</xdr:rowOff>
              </xdr:to>
            </anchor>
          </commentPr>
        </mc:Choice>
        <mc:Fallback/>
      </mc:AlternateContent>
    </comment>
    <comment ref="J17" authorId="0">
      <text>
        <r>
          <rPr>
            <b val="true"/>
            <sz val="8"/>
            <color rgb="FF000000"/>
            <rFont val="Tahoma"/>
            <family val="0"/>
          </rPr>
          <t xml:space="preserve">DNM: -0,1235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9</xdr:colOff>
                <xdr:row>16</xdr:row>
                <xdr:rowOff>9</xdr:rowOff>
              </xdr:to>
            </anchor>
          </commentPr>
        </mc:Choice>
        <mc:Fallback/>
      </mc:AlternateContent>
    </comment>
    <comment ref="J20" authorId="0">
      <text>
        <r>
          <rPr>
            <b val="true"/>
            <sz val="8"/>
            <color rgb="FF000000"/>
            <rFont val="Tahoma"/>
            <family val="0"/>
          </rPr>
          <t xml:space="preserve">DNM: -1,19;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31</xdr:colOff>
                <xdr:row>19</xdr:row>
                <xdr:rowOff>9</xdr:rowOff>
              </xdr:to>
            </anchor>
          </commentPr>
        </mc:Choice>
        <mc:Fallback/>
      </mc:AlternateContent>
    </comment>
    <comment ref="J23" authorId="0">
      <text>
        <r>
          <rPr>
            <b val="true"/>
            <sz val="8"/>
            <color rgb="FF000000"/>
            <rFont val="Tahoma"/>
            <family val="0"/>
          </rPr>
          <t xml:space="preserve">DNM: -0,0884;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51</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2,64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36</xdr:colOff>
                <xdr:row>28</xdr:row>
                <xdr:rowOff>9</xdr:rowOff>
              </xdr:to>
            </anchor>
          </commentPr>
        </mc:Choice>
        <mc:Fallback/>
      </mc:AlternateContent>
    </comment>
    <comment ref="K10" authorId="0">
      <text>
        <r>
          <rPr>
            <b val="true"/>
            <sz val="8"/>
            <color rgb="FF000000"/>
            <rFont val="Tahoma"/>
            <family val="0"/>
          </rPr>
          <t xml:space="preserve">DNM: 2,32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90</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2,32;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6</xdr:col>
                <xdr:colOff>90</xdr:colOff>
                <xdr:row>15</xdr:row>
                <xdr:rowOff>9</xdr:rowOff>
              </xdr:to>
            </anchor>
          </commentPr>
        </mc:Choice>
        <mc:Fallback/>
      </mc:AlternateContent>
    </comment>
    <comment ref="K17" authorId="0">
      <text>
        <r>
          <rPr>
            <b val="true"/>
            <sz val="8"/>
            <color rgb="FF000000"/>
            <rFont val="Tahoma"/>
            <family val="0"/>
          </rPr>
          <t xml:space="preserve">DNM: -0,111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78</xdr:colOff>
                <xdr:row>16</xdr:row>
                <xdr:rowOff>9</xdr:rowOff>
              </xdr:to>
            </anchor>
          </commentPr>
        </mc:Choice>
        <mc:Fallback/>
      </mc:AlternateContent>
    </comment>
    <comment ref="K20" authorId="0">
      <text>
        <r>
          <rPr>
            <b val="true"/>
            <sz val="8"/>
            <color rgb="FF000000"/>
            <rFont val="Tahoma"/>
            <family val="0"/>
          </rPr>
          <t xml:space="preserve">DNM: 0,181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76</xdr:colOff>
                <xdr:row>19</xdr:row>
                <xdr:rowOff>9</xdr:rowOff>
              </xdr:to>
            </anchor>
          </commentPr>
        </mc:Choice>
        <mc:Fallback/>
      </mc:AlternateContent>
    </comment>
    <comment ref="K23" authorId="0">
      <text>
        <r>
          <rPr>
            <b val="true"/>
            <sz val="8"/>
            <color rgb="FF000000"/>
            <rFont val="Tahoma"/>
            <family val="0"/>
          </rPr>
          <t xml:space="preserve">DNM: 0,376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0</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1,8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63</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13,07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70</xdr:colOff>
                <xdr:row>9</xdr:row>
                <xdr:rowOff>9</xdr:rowOff>
              </xdr:to>
            </anchor>
          </commentPr>
        </mc:Choice>
        <mc:Fallback/>
      </mc:AlternateContent>
    </comment>
    <comment ref="M11" authorId="0">
      <text>
        <r>
          <rPr>
            <b val="true"/>
            <sz val="8"/>
            <color rgb="FF000000"/>
            <rFont val="Tahoma"/>
            <family val="0"/>
          </rPr>
          <t xml:space="preserve">DNM: -17,11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3</xdr:colOff>
                <xdr:row>10</xdr:row>
                <xdr:rowOff>9</xdr:rowOff>
              </xdr:to>
            </anchor>
          </commentPr>
        </mc:Choice>
        <mc:Fallback/>
      </mc:AlternateContent>
    </comment>
    <comment ref="M16" authorId="0">
      <text>
        <r>
          <rPr>
            <b val="true"/>
            <sz val="8"/>
            <color rgb="FF000000"/>
            <rFont val="Tahoma"/>
            <family val="0"/>
          </rPr>
          <t xml:space="preserve">DNM: 4,04;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9</xdr:colOff>
                <xdr:row>15</xdr:row>
                <xdr:rowOff>9</xdr:rowOff>
              </xdr:to>
            </anchor>
          </commentPr>
        </mc:Choice>
        <mc:Fallback/>
      </mc:AlternateContent>
    </comment>
    <comment ref="M17" authorId="0">
      <text>
        <r>
          <rPr>
            <b val="true"/>
            <sz val="8"/>
            <color rgb="FF000000"/>
            <rFont val="Tahoma"/>
            <family val="0"/>
          </rPr>
          <t xml:space="preserve">DNM: 0,0108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100</xdr:colOff>
                <xdr:row>16</xdr:row>
                <xdr:rowOff>9</xdr:rowOff>
              </xdr:to>
            </anchor>
          </commentPr>
        </mc:Choice>
        <mc:Fallback/>
      </mc:AlternateContent>
    </comment>
    <comment ref="M20" authorId="0">
      <text>
        <r>
          <rPr>
            <b val="true"/>
            <sz val="8"/>
            <color rgb="FF000000"/>
            <rFont val="Tahoma"/>
            <family val="0"/>
          </rPr>
          <t xml:space="preserve">DNM: 1,9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7</xdr:col>
                <xdr:colOff>86</xdr:colOff>
                <xdr:row>19</xdr:row>
                <xdr:rowOff>9</xdr:rowOff>
              </xdr:to>
            </anchor>
          </commentPr>
        </mc:Choice>
        <mc:Fallback/>
      </mc:AlternateContent>
    </comment>
    <comment ref="M23" authorId="0">
      <text>
        <r>
          <rPr>
            <b val="true"/>
            <sz val="8"/>
            <color rgb="FF000000"/>
            <rFont val="Tahoma"/>
            <family val="0"/>
          </rPr>
          <t xml:space="preserve">DNM: 0,3288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1,76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86</xdr:colOff>
                <xdr:row>28</xdr:row>
                <xdr:rowOff>9</xdr:rowOff>
              </xdr:to>
            </anchor>
          </commentPr>
        </mc:Choice>
        <mc:Fallback/>
      </mc:AlternateContent>
    </comment>
    <comment ref="N10"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0</xdr:colOff>
                <xdr:row>9</xdr:row>
                <xdr:rowOff>9</xdr:rowOff>
              </xdr:to>
            </anchor>
          </commentPr>
        </mc:Choice>
        <mc:Fallback/>
      </mc:AlternateContent>
    </comment>
    <comment ref="N11" authorId="0">
      <text>
        <r>
          <rPr>
            <b val="true"/>
            <sz val="8"/>
            <color rgb="FF000000"/>
            <rFont val="Tahoma"/>
            <family val="0"/>
          </rPr>
          <t xml:space="preserve">DNM: 62,74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9</xdr:colOff>
                <xdr:row>10</xdr:row>
                <xdr:rowOff>9</xdr:rowOff>
              </xdr:to>
            </anchor>
          </commentPr>
        </mc:Choice>
        <mc:Fallback/>
      </mc:AlternateContent>
    </comment>
    <comment ref="N16" authorId="0">
      <text>
        <r>
          <rPr>
            <b val="true"/>
            <sz val="8"/>
            <color rgb="FF000000"/>
            <rFont val="Tahoma"/>
            <family val="0"/>
          </rPr>
          <t xml:space="preserve">DNM: -23,33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7</xdr:colOff>
                <xdr:row>15</xdr:row>
                <xdr:rowOff>9</xdr:rowOff>
              </xdr:to>
            </anchor>
          </commentPr>
        </mc:Choice>
        <mc:Fallback/>
      </mc:AlternateContent>
    </comment>
    <comment ref="N17" authorId="0">
      <text>
        <r>
          <rPr>
            <b val="true"/>
            <sz val="8"/>
            <color rgb="FF000000"/>
            <rFont val="Tahoma"/>
            <family val="0"/>
          </rPr>
          <t xml:space="preserve">DNM: 0,368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7,79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27</xdr:colOff>
                <xdr:row>19</xdr:row>
                <xdr:rowOff>9</xdr:rowOff>
              </xdr:to>
            </anchor>
          </commentPr>
        </mc:Choice>
        <mc:Fallback/>
      </mc:AlternateContent>
    </comment>
    <comment ref="N23" authorId="0">
      <text>
        <r>
          <rPr>
            <b val="true"/>
            <sz val="8"/>
            <color rgb="FF000000"/>
            <rFont val="Tahoma"/>
            <family val="0"/>
          </rPr>
          <t xml:space="preserve">DNM: -2,59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27</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13,3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31</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25,27 / FRO: NE; EF:NA; MA:NA / GRL: 4,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0</xdr:colOff>
                <xdr:row>9</xdr:row>
                <xdr:rowOff>8</xdr:rowOff>
              </xdr:to>
            </anchor>
          </commentPr>
        </mc:Choice>
        <mc:Fallback/>
      </mc:AlternateContent>
    </comment>
    <comment ref="C11" authorId="0">
      <text>
        <r>
          <rPr>
            <b val="true"/>
            <sz val="8"/>
            <color rgb="FF000000"/>
            <rFont val="Tahoma"/>
            <family val="0"/>
          </rPr>
          <t xml:space="preserve">DNM: 384,89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62</xdr:colOff>
                <xdr:row>10</xdr:row>
                <xdr:rowOff>8</xdr:rowOff>
              </xdr:to>
            </anchor>
          </commentPr>
        </mc:Choice>
        <mc:Fallback/>
      </mc:AlternateContent>
    </comment>
    <comment ref="C18" authorId="0">
      <text>
        <r>
          <rPr>
            <b val="true"/>
            <sz val="8"/>
            <color rgb="FF000000"/>
            <rFont val="Tahoma"/>
            <family val="0"/>
          </rPr>
          <t xml:space="preserve">DNM: 40,38 / FRO: NE; EF:NA; MA:NA / GRL: 0,128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5</xdr:colOff>
                <xdr:row>17</xdr:row>
                <xdr:rowOff>8</xdr:rowOff>
              </xdr:to>
            </anchor>
          </commentPr>
        </mc:Choice>
        <mc:Fallback/>
      </mc:AlternateContent>
    </comment>
    <comment ref="C19" authorId="0">
      <text>
        <r>
          <rPr>
            <b val="true"/>
            <sz val="8"/>
            <color rgb="FF000000"/>
            <rFont val="Tahoma"/>
            <family val="0"/>
          </rPr>
          <t xml:space="preserve">DNM: 1,0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38</xdr:colOff>
                <xdr:row>18</xdr:row>
                <xdr:rowOff>8</xdr:rowOff>
              </xdr:to>
            </anchor>
          </commentPr>
        </mc:Choice>
        <mc:Fallback/>
      </mc:AlternateContent>
    </comment>
    <comment ref="C25" authorId="0">
      <text>
        <r>
          <rPr>
            <b val="true"/>
            <sz val="8"/>
            <color rgb="FF000000"/>
            <rFont val="Tahoma"/>
            <family val="0"/>
          </rPr>
          <t xml:space="preserve">DNM: 36,9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9</xdr:colOff>
                <xdr:row>24</xdr:row>
                <xdr:rowOff>8</xdr:rowOff>
              </xdr:to>
            </anchor>
          </commentPr>
        </mc:Choice>
        <mc:Fallback/>
      </mc:AlternateContent>
    </comment>
    <comment ref="C31" authorId="0">
      <text>
        <r>
          <rPr>
            <b val="true"/>
            <sz val="8"/>
            <color rgb="FF000000"/>
            <rFont val="Tahoma"/>
            <family val="0"/>
          </rPr>
          <t xml:space="preserve">DNM: 1,2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38</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1,17 / FRO: NE; EF:NA; MA:NA; COMM / GRL: 0,128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55</xdr:colOff>
                <xdr:row>42</xdr:row>
                <xdr:rowOff>8</xdr:rowOff>
              </xdr:to>
            </anchor>
          </commentPr>
        </mc:Choice>
        <mc:Fallback/>
      </mc:AlternateContent>
    </comment>
    <comment ref="I10" authorId="0">
      <text>
        <r>
          <rPr>
            <b val="true"/>
            <sz val="8"/>
            <color rgb="FF000000"/>
            <rFont val="Tahoma"/>
            <family val="0"/>
          </rPr>
          <t xml:space="preserve">DNM: 7,50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50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0,2835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6</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27,67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15</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27,67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15</xdr:colOff>
                <xdr:row>17</xdr:row>
                <xdr:rowOff>8</xdr:rowOff>
              </xdr:to>
            </anchor>
          </commentPr>
        </mc:Choice>
        <mc:Fallback/>
      </mc:AlternateContent>
    </comment>
    <comment ref="J19" authorId="0">
      <text>
        <r>
          <rPr>
            <b val="true"/>
            <sz val="8"/>
            <color rgb="FF000000"/>
            <rFont val="Tahoma"/>
            <family val="0"/>
          </rPr>
          <t xml:space="preserve">DNM: -8,88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36</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20,1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9</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20,1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9</xdr:colOff>
                <xdr:row>17</xdr:row>
                <xdr:rowOff>8</xdr:rowOff>
              </xdr:to>
            </anchor>
          </commentPr>
        </mc:Choice>
        <mc:Fallback/>
      </mc:AlternateContent>
    </comment>
    <comment ref="K19" authorId="0">
      <text>
        <r>
          <rPr>
            <b val="true"/>
            <sz val="8"/>
            <color rgb="FF000000"/>
            <rFont val="Tahoma"/>
            <family val="0"/>
          </rPr>
          <t xml:space="preserve">DNM: -8,5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71</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0,000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50,1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65</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50,1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65</xdr:colOff>
                <xdr:row>17</xdr:row>
                <xdr:rowOff>8</xdr:rowOff>
              </xdr:to>
            </anchor>
          </commentPr>
        </mc:Choice>
        <mc:Fallback/>
      </mc:AlternateContent>
    </comment>
    <comment ref="M19" authorId="0">
      <text>
        <r>
          <rPr>
            <b val="true"/>
            <sz val="8"/>
            <color rgb="FF000000"/>
            <rFont val="Tahoma"/>
            <family val="0"/>
          </rPr>
          <t xml:space="preserve">DNM: 0,3555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1</xdr:colOff>
                <xdr:row>18</xdr:row>
                <xdr:rowOff>8</xdr:rowOff>
              </xdr:to>
            </anchor>
          </commentPr>
        </mc:Choice>
        <mc:Fallback/>
      </mc:AlternateContent>
    </comment>
    <comment ref="M25" authorId="0">
      <text>
        <r>
          <rPr>
            <b val="true"/>
            <sz val="8"/>
            <color rgb="FF000000"/>
            <rFont val="Tahoma"/>
            <family val="0"/>
          </rPr>
          <t xml:space="preserve">DNM: 49,82;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6</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9</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9</xdr:colOff>
                <xdr:row>17</xdr:row>
                <xdr:rowOff>8</xdr:rowOff>
              </xdr:to>
            </anchor>
          </commentPr>
        </mc:Choice>
        <mc:Fallback/>
      </mc:AlternateContent>
    </comment>
    <comment ref="N19" authorId="0">
      <text>
        <r>
          <rPr>
            <b val="true"/>
            <sz val="8"/>
            <color rgb="FF000000"/>
            <rFont val="Tahoma"/>
            <family val="0"/>
          </rPr>
          <t xml:space="preserve">DNM: 30,21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27</xdr:colOff>
                <xdr:row>18</xdr:row>
                <xdr:rowOff>8</xdr:rowOff>
              </xdr:to>
            </anchor>
          </commentPr>
        </mc:Choice>
        <mc:Fallback/>
      </mc:AlternateContent>
    </comment>
    <comment ref="N25" authorId="0">
      <text>
        <r>
          <rPr>
            <b val="true"/>
            <sz val="8"/>
            <color rgb="FF000000"/>
            <rFont val="Tahoma"/>
            <family val="0"/>
          </rPr>
          <t xml:space="preserve">DNM: -140,53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8</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4,02; EF:NA; MA:NA / FRO: NE; EF:NA; MA:NA / GRL: 216360,4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24,02 / FRO: NE; EF:NA; MA:NA; COMM / GRL: 216360,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13,72;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5,8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297,9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4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53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28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684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684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684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342;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6505;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684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342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6505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08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08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08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4;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076;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08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4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076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546442,96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8</xdr:row>
                <xdr:rowOff>9</xdr:rowOff>
              </xdr:to>
            </anchor>
          </commentPr>
        </mc:Choice>
        <mc:Fallback/>
      </mc:AlternateContent>
    </comment>
    <comment ref="B10" authorId="0">
      <text>
        <r>
          <rPr>
            <b val="true"/>
            <sz val="8"/>
            <color rgb="FF000000"/>
            <rFont val="Tahoma"/>
            <family val="0"/>
          </rPr>
          <t xml:space="preserve">DNM: 546442,96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M: 546442,96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6</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240,27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240,27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240,27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0</xdr:colOff>
                <xdr:row>17</xdr:row>
                <xdr:rowOff>9</xdr:rowOff>
              </xdr:to>
            </anchor>
          </commentPr>
        </mc:Choice>
        <mc:Fallback/>
      </mc:AlternateContent>
    </comment>
    <comment ref="C19"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52</xdr:colOff>
                <xdr:row>18</xdr:row>
                <xdr:rowOff>9</xdr:rowOff>
              </xdr:to>
            </anchor>
          </commentPr>
        </mc:Choice>
        <mc:Fallback/>
      </mc:AlternateContent>
    </comment>
    <comment ref="C20"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9</xdr:colOff>
                <xdr:row>19</xdr:row>
                <xdr:rowOff>9</xdr:rowOff>
              </xdr:to>
            </anchor>
          </commentPr>
        </mc:Choice>
        <mc:Fallback/>
      </mc:AlternateContent>
    </comment>
    <comment ref="C21"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52</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677,99; EF:CS,D; MA:CS,T1,T2 / FRO: 1,97; EF:D; MA:T1 / GRL: 0,780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1302,34; EF:CS; MA:T1 / FRO: NA,NE / GRL: -0,1520;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858,31 / FRO: NE / GRL: -0,0327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9</xdr:colOff>
                <xdr:row>35</xdr:row>
                <xdr:rowOff>9</xdr:rowOff>
              </xdr:to>
            </anchor>
          </commentPr>
        </mc:Choice>
        <mc:Fallback/>
      </mc:AlternateContent>
    </comment>
    <comment ref="H37" authorId="0">
      <text>
        <r>
          <rPr>
            <b val="true"/>
            <sz val="8"/>
            <color rgb="FF000000"/>
            <rFont val="Tahoma"/>
            <family val="0"/>
          </rPr>
          <t xml:space="preserve">DNM: 2051,60; EF:CS; MA:T1 / FRO: NE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2</xdr:colOff>
                <xdr:row>36</xdr:row>
                <xdr:rowOff>9</xdr:rowOff>
              </xdr:to>
            </anchor>
          </commentPr>
        </mc:Choice>
        <mc:Fallback/>
      </mc:AlternateContent>
    </comment>
    <comment ref="H38" authorId="0">
      <text>
        <r>
          <rPr>
            <b val="true"/>
            <sz val="8"/>
            <color rgb="FF000000"/>
            <rFont val="Tahoma"/>
            <family val="0"/>
          </rPr>
          <t xml:space="preserve">DNM: 179,52 / FRO: NE / GRL: -0,0964;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8</xdr:colOff>
                <xdr:row>37</xdr:row>
                <xdr:rowOff>9</xdr:rowOff>
              </xdr:to>
            </anchor>
          </commentPr>
        </mc:Choice>
        <mc:Fallback/>
      </mc:AlternateContent>
    </comment>
    <comment ref="H39" authorId="0">
      <text>
        <r>
          <rPr>
            <b val="true"/>
            <sz val="8"/>
            <color rgb="FF000000"/>
            <rFont val="Tahoma"/>
            <family val="0"/>
          </rPr>
          <t xml:space="preserve">DNM: 39,55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110,03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7</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76</xdr:colOff>
                <xdr:row>16</xdr:row>
                <xdr:rowOff>9</xdr:rowOff>
              </xdr:to>
            </anchor>
          </commentPr>
        </mc:Choice>
        <mc:Fallback/>
      </mc:AlternateContent>
    </comment>
    <comment ref="B18"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78</xdr:colOff>
                <xdr:row>17</xdr:row>
                <xdr:rowOff>9</xdr:rowOff>
              </xdr:to>
            </anchor>
          </commentPr>
        </mc:Choice>
        <mc:Fallback/>
      </mc:AlternateContent>
    </comment>
    <comment ref="B19"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8</xdr:colOff>
                <xdr:row>18</xdr:row>
                <xdr:rowOff>9</xdr:rowOff>
              </xdr:to>
            </anchor>
          </commentPr>
        </mc:Choice>
        <mc:Fallback/>
      </mc:AlternateContent>
    </comment>
    <comment ref="B20"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61</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76</xdr:colOff>
                <xdr:row>16</xdr:row>
                <xdr:rowOff>9</xdr:rowOff>
              </xdr:to>
            </anchor>
          </commentPr>
        </mc:Choice>
        <mc:Fallback/>
      </mc:AlternateContent>
    </comment>
    <comment ref="C18"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78</xdr:colOff>
                <xdr:row>17</xdr:row>
                <xdr:rowOff>9</xdr:rowOff>
              </xdr:to>
            </anchor>
          </commentPr>
        </mc:Choice>
        <mc:Fallback/>
      </mc:AlternateContent>
    </comment>
    <comment ref="C19"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8</xdr:colOff>
                <xdr:row>18</xdr:row>
                <xdr:rowOff>9</xdr:rowOff>
              </xdr:to>
            </anchor>
          </commentPr>
        </mc:Choice>
        <mc:Fallback/>
      </mc:AlternateContent>
    </comment>
    <comment ref="C20"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1</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2</xdr:colOff>
                <xdr:row>34</xdr:row>
                <xdr:rowOff>9</xdr:rowOff>
              </xdr:to>
            </anchor>
          </commentPr>
        </mc:Choice>
        <mc:Fallback/>
      </mc:AlternateContent>
    </comment>
    <comment ref="D36"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xdr:col>
                <xdr:colOff>4</xdr:colOff>
                <xdr:row>35</xdr:row>
                <xdr:rowOff>7</xdr:rowOff>
              </xdr:to>
            </anchor>
          </commentPr>
        </mc:Choice>
        <mc:Fallback/>
      </mc:AlternateContent>
    </comment>
    <comment ref="D37"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92</xdr:colOff>
                <xdr:row>36</xdr:row>
                <xdr:rowOff>9</xdr:rowOff>
              </xdr:to>
            </anchor>
          </commentPr>
        </mc:Choice>
        <mc:Fallback/>
      </mc:AlternateContent>
    </comment>
    <comment ref="D38"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9</xdr:col>
                <xdr:colOff>2</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83</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77</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57</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4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4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76</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112</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77</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0</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48</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53</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84</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105</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77</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57</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8</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53</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84</xdr:colOff>
                <xdr:row>33</xdr:row>
                <xdr:rowOff>9</xdr:rowOff>
              </xdr:to>
            </anchor>
          </commentPr>
        </mc:Choice>
        <mc:Fallback/>
      </mc:AlternateContent>
    </comment>
    <comment ref="G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112</xdr:colOff>
                <xdr:row>34</xdr:row>
                <xdr:rowOff>9</xdr:rowOff>
              </xdr:to>
            </anchor>
          </commentPr>
        </mc:Choice>
        <mc:Fallback/>
      </mc:AlternateContent>
    </comment>
    <comment ref="G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77</xdr:colOff>
                <xdr:row>35</xdr:row>
                <xdr:rowOff>9</xdr:rowOff>
              </xdr:to>
            </anchor>
          </commentPr>
        </mc:Choice>
        <mc:Fallback/>
      </mc:AlternateContent>
    </comment>
    <comment ref="G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0</xdr:colOff>
                <xdr:row>36</xdr:row>
                <xdr:rowOff>9</xdr:rowOff>
              </xdr:to>
            </anchor>
          </commentPr>
        </mc:Choice>
        <mc:Fallback/>
      </mc:AlternateContent>
    </comment>
    <comment ref="G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48</xdr:colOff>
                <xdr:row>37</xdr:row>
                <xdr:rowOff>9</xdr:rowOff>
              </xdr:to>
            </anchor>
          </commentPr>
        </mc:Choice>
        <mc:Fallback/>
      </mc:AlternateContent>
    </comment>
    <comment ref="G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38</xdr:row>
                <xdr:rowOff>9</xdr:rowOff>
              </xdr:to>
            </anchor>
          </commentPr>
        </mc:Choice>
        <mc:Fallback/>
      </mc:AlternateContent>
    </comment>
    <comment ref="G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34" authorId="0">
      <text>
        <r>
          <rPr>
            <b val="true"/>
            <sz val="8"/>
            <color rgb="FF000000"/>
            <rFont val="Tahoma"/>
            <family val="0"/>
          </rPr>
          <t xml:space="preserve">DNM: 393,41 / FRO: NA,NE; EF:NA; MA:NA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76</xdr:colOff>
                <xdr:row>33</xdr:row>
                <xdr:rowOff>9</xdr:rowOff>
              </xdr:to>
            </anchor>
          </commentPr>
        </mc:Choice>
        <mc:Fallback/>
      </mc:AlternateContent>
    </comment>
    <comment ref="H35" authorId="0">
      <text>
        <r>
          <rPr>
            <b val="true"/>
            <sz val="8"/>
            <color rgb="FF000000"/>
            <rFont val="Tahoma"/>
            <family val="0"/>
          </rPr>
          <t xml:space="preserve">DNM: -1040,28 / FRO: NE; EF:NA; MA:NA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112</xdr:colOff>
                <xdr:row>34</xdr:row>
                <xdr:rowOff>9</xdr:rowOff>
              </xdr:to>
            </anchor>
          </commentPr>
        </mc:Choice>
        <mc:Fallback/>
      </mc:AlternateContent>
    </comment>
    <comment ref="H36" authorId="0">
      <text>
        <r>
          <rPr>
            <b val="true"/>
            <sz val="8"/>
            <color rgb="FF000000"/>
            <rFont val="Tahoma"/>
            <family val="0"/>
          </rPr>
          <t xml:space="preserve">DNM: 1328,23 / FRO: NE; EF:NA; MA:NA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77</xdr:colOff>
                <xdr:row>35</xdr:row>
                <xdr:rowOff>9</xdr:rowOff>
              </xdr:to>
            </anchor>
          </commentPr>
        </mc:Choice>
        <mc:Fallback/>
      </mc:AlternateContent>
    </comment>
    <comment ref="H37" authorId="0">
      <text>
        <r>
          <rPr>
            <b val="true"/>
            <sz val="8"/>
            <color rgb="FF000000"/>
            <rFont val="Tahoma"/>
            <family val="0"/>
          </rPr>
          <t xml:space="preserve">DNM: 96,71 / FRO: NE; EF:NA; MA:NA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0</xdr:colOff>
                <xdr:row>36</xdr:row>
                <xdr:rowOff>9</xdr:rowOff>
              </xdr:to>
            </anchor>
          </commentPr>
        </mc:Choice>
        <mc:Fallback/>
      </mc:AlternateContent>
    </comment>
    <comment ref="H38" authorId="0">
      <text>
        <r>
          <rPr>
            <b val="true"/>
            <sz val="8"/>
            <color rgb="FF000000"/>
            <rFont val="Tahoma"/>
            <family val="0"/>
          </rPr>
          <t xml:space="preserve">DNM: 64,65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48</xdr:colOff>
                <xdr:row>37</xdr:row>
                <xdr:rowOff>9</xdr:rowOff>
              </xdr:to>
            </anchor>
          </commentPr>
        </mc:Choice>
        <mc:Fallback/>
      </mc:AlternateContent>
    </comment>
    <comment ref="H39" authorId="0">
      <text>
        <r>
          <rPr>
            <b val="true"/>
            <sz val="8"/>
            <color rgb="FF000000"/>
            <rFont val="Tahoma"/>
            <family val="0"/>
          </rPr>
          <t xml:space="preserve">DNM: -55,89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1</xdr:col>
                <xdr:colOff>53</xdr:colOff>
                <xdr:row>38</xdr:row>
                <xdr:rowOff>9</xdr:rowOff>
              </xdr:to>
            </anchor>
          </commentPr>
        </mc:Choice>
        <mc:Fallback/>
      </mc:AlternateContent>
    </comment>
    <comment ref="H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34"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84</xdr:colOff>
                <xdr:row>33</xdr:row>
                <xdr:rowOff>9</xdr:rowOff>
              </xdr:to>
            </anchor>
          </commentPr>
        </mc:Choice>
        <mc:Fallback/>
      </mc:AlternateContent>
    </comment>
    <comment ref="I35"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112</xdr:colOff>
                <xdr:row>34</xdr:row>
                <xdr:rowOff>9</xdr:rowOff>
              </xdr:to>
            </anchor>
          </commentPr>
        </mc:Choice>
        <mc:Fallback/>
      </mc:AlternateContent>
    </comment>
    <comment ref="I36"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77</xdr:colOff>
                <xdr:row>35</xdr:row>
                <xdr:rowOff>9</xdr:rowOff>
              </xdr:to>
            </anchor>
          </commentPr>
        </mc:Choice>
        <mc:Fallback/>
      </mc:AlternateContent>
    </comment>
    <comment ref="I37"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0</xdr:colOff>
                <xdr:row>36</xdr:row>
                <xdr:rowOff>9</xdr:rowOff>
              </xdr:to>
            </anchor>
          </commentPr>
        </mc:Choice>
        <mc:Fallback/>
      </mc:AlternateContent>
    </comment>
    <comment ref="I38"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48</xdr:colOff>
                <xdr:row>37</xdr:row>
                <xdr:rowOff>9</xdr:rowOff>
              </xdr:to>
            </anchor>
          </commentPr>
        </mc:Choice>
        <mc:Fallback/>
      </mc:AlternateContent>
    </comment>
    <comment ref="I39"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53</xdr:colOff>
                <xdr:row>38</xdr:row>
                <xdr:rowOff>9</xdr:rowOff>
              </xdr:to>
            </anchor>
          </commentPr>
        </mc:Choice>
        <mc:Fallback/>
      </mc:AlternateContent>
    </comment>
    <comment ref="I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92</xdr:colOff>
                <xdr:row>40</xdr:row>
                <xdr:rowOff>9</xdr:rowOff>
              </xdr:to>
            </anchor>
          </commentPr>
        </mc:Choice>
        <mc:Fallback/>
      </mc:AlternateContent>
    </comment>
    <comment ref="J34" authorId="0">
      <text>
        <r>
          <rPr>
            <b val="true"/>
            <sz val="8"/>
            <color rgb="FF000000"/>
            <rFont val="Tahoma"/>
            <family val="0"/>
          </rPr>
          <t xml:space="preserve">DNM: 597,17 / FRO: NA,NE; EF:NA; MA:NA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76</xdr:colOff>
                <xdr:row>33</xdr:row>
                <xdr:rowOff>9</xdr:rowOff>
              </xdr:to>
            </anchor>
          </commentPr>
        </mc:Choice>
        <mc:Fallback/>
      </mc:AlternateContent>
    </comment>
    <comment ref="J35" authorId="0">
      <text>
        <r>
          <rPr>
            <b val="true"/>
            <sz val="8"/>
            <color rgb="FF000000"/>
            <rFont val="Tahoma"/>
            <family val="0"/>
          </rPr>
          <t xml:space="preserve">DNM: -1089,62 / FRO: NE; EF:NA; MA:NA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112</xdr:colOff>
                <xdr:row>34</xdr:row>
                <xdr:rowOff>9</xdr:rowOff>
              </xdr:to>
            </anchor>
          </commentPr>
        </mc:Choice>
        <mc:Fallback/>
      </mc:AlternateContent>
    </comment>
    <comment ref="J36" authorId="0">
      <text>
        <r>
          <rPr>
            <b val="true"/>
            <sz val="8"/>
            <color rgb="FF000000"/>
            <rFont val="Tahoma"/>
            <family val="0"/>
          </rPr>
          <t xml:space="preserve">DNM: 1667,94 / FRO: NE; EF:NA; MA:NA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77</xdr:colOff>
                <xdr:row>35</xdr:row>
                <xdr:rowOff>9</xdr:rowOff>
              </xdr:to>
            </anchor>
          </commentPr>
        </mc:Choice>
        <mc:Fallback/>
      </mc:AlternateContent>
    </comment>
    <comment ref="J37" authorId="0">
      <text>
        <r>
          <rPr>
            <b val="true"/>
            <sz val="8"/>
            <color rgb="FF000000"/>
            <rFont val="Tahoma"/>
            <family val="0"/>
          </rPr>
          <t xml:space="preserve">DNM: 64,95 / FRO: NE; EF:NA; MA:NA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0</xdr:colOff>
                <xdr:row>36</xdr:row>
                <xdr:rowOff>9</xdr:rowOff>
              </xdr:to>
            </anchor>
          </commentPr>
        </mc:Choice>
        <mc:Fallback/>
      </mc:AlternateContent>
    </comment>
    <comment ref="J38" authorId="0">
      <text>
        <r>
          <rPr>
            <b val="true"/>
            <sz val="8"/>
            <color rgb="FF000000"/>
            <rFont val="Tahoma"/>
            <family val="0"/>
          </rPr>
          <t xml:space="preserve">DNM: 49,1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8</xdr:colOff>
                <xdr:row>37</xdr:row>
                <xdr:rowOff>9</xdr:rowOff>
              </xdr:to>
            </anchor>
          </commentPr>
        </mc:Choice>
        <mc:Fallback/>
      </mc:AlternateContent>
    </comment>
    <comment ref="J39" authorId="0">
      <text>
        <r>
          <rPr>
            <b val="true"/>
            <sz val="8"/>
            <color rgb="FF000000"/>
            <rFont val="Tahoma"/>
            <family val="0"/>
          </rPr>
          <t xml:space="preserve">DNM: -95,2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3</xdr:col>
                <xdr:colOff>53</xdr:colOff>
                <xdr:row>38</xdr:row>
                <xdr:rowOff>9</xdr:rowOff>
              </xdr:to>
            </anchor>
          </commentPr>
        </mc:Choice>
        <mc:Fallback/>
      </mc:AlternateContent>
    </comment>
    <comment ref="J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3</xdr:col>
                <xdr:colOff>113</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92</xdr:colOff>
                <xdr:row>40</xdr:row>
                <xdr:rowOff>9</xdr:rowOff>
              </xdr:to>
            </anchor>
          </commentPr>
        </mc:Choice>
        <mc:Fallback/>
      </mc:AlternateContent>
    </comment>
    <comment ref="K34"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6</xdr:col>
                <xdr:colOff>6</xdr:colOff>
                <xdr:row>33</xdr:row>
                <xdr:rowOff>9</xdr:rowOff>
              </xdr:to>
            </anchor>
          </commentPr>
        </mc:Choice>
        <mc:Fallback/>
      </mc:AlternateContent>
    </comment>
    <comment ref="K35"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3</xdr:col>
                <xdr:colOff>105</xdr:colOff>
                <xdr:row>34</xdr:row>
                <xdr:rowOff>9</xdr:rowOff>
              </xdr:to>
            </anchor>
          </commentPr>
        </mc:Choice>
        <mc:Fallback/>
      </mc:AlternateContent>
    </comment>
    <comment ref="K36"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0</xdr:colOff>
                <xdr:row>35</xdr:row>
                <xdr:rowOff>9</xdr:rowOff>
              </xdr:to>
            </anchor>
          </commentPr>
        </mc:Choice>
        <mc:Fallback/>
      </mc:AlternateContent>
    </comment>
    <comment ref="K37"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48</xdr:colOff>
                <xdr:row>36</xdr:row>
                <xdr:rowOff>9</xdr:rowOff>
              </xdr:to>
            </anchor>
          </commentPr>
        </mc:Choice>
        <mc:Fallback/>
      </mc:AlternateContent>
    </comment>
    <comment ref="K38"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38</xdr:colOff>
                <xdr:row>37</xdr:row>
                <xdr:rowOff>9</xdr:rowOff>
              </xdr:to>
            </anchor>
          </commentPr>
        </mc:Choice>
        <mc:Fallback/>
      </mc:AlternateContent>
    </comment>
    <comment ref="K39"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43</xdr:colOff>
                <xdr:row>38</xdr:row>
                <xdr:rowOff>9</xdr:rowOff>
              </xdr:to>
            </anchor>
          </commentPr>
        </mc:Choice>
        <mc:Fallback/>
      </mc:AlternateContent>
    </comment>
    <comment ref="K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6</xdr:col>
                <xdr:colOff>36</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15</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5</xdr:colOff>
                <xdr:row>34</xdr:row>
                <xdr:rowOff>9</xdr:rowOff>
              </xdr:to>
            </anchor>
          </commentPr>
        </mc:Choice>
        <mc:Fallback/>
      </mc:AlternateContent>
    </comment>
    <comment ref="B36"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53</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286,20 / FRO: NA,NE; EF:NA; MA:NA / GRL: -0,1520;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871,84 / FRO: NE; EF:NA; MA:NA / GRL: -0,0327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05</xdr:colOff>
                <xdr:row>34</xdr:row>
                <xdr:rowOff>9</xdr:rowOff>
              </xdr:to>
            </anchor>
          </commentPr>
        </mc:Choice>
        <mc:Fallback/>
      </mc:AlternateContent>
    </comment>
    <comment ref="C36" authorId="0">
      <text>
        <r>
          <rPr>
            <b val="true"/>
            <sz val="8"/>
            <color rgb="FF000000"/>
            <rFont val="Tahoma"/>
            <family val="0"/>
          </rPr>
          <t xml:space="preserve">DNM: 2049,13 / FRO: NE; EF:NA; MA:NA / GRL: -0,022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07</xdr:colOff>
                <xdr:row>35</xdr:row>
                <xdr:rowOff>9</xdr:rowOff>
              </xdr:to>
            </anchor>
          </commentPr>
        </mc:Choice>
        <mc:Fallback/>
      </mc:AlternateContent>
    </comment>
    <comment ref="C37" authorId="0">
      <text>
        <r>
          <rPr>
            <b val="true"/>
            <sz val="8"/>
            <color rgb="FF000000"/>
            <rFont val="Tahoma"/>
            <family val="0"/>
          </rPr>
          <t xml:space="preserve">DNM: 179,52 / FRO: NE; EF:NA; MA:NA / GRL: -0,0964;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39,4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110,03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60</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62</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9</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31</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2</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62</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9</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31</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3</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2</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62</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69</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31</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3</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12</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62</xdr:colOff>
                <xdr:row>27</xdr:row>
                <xdr:rowOff>9</xdr:rowOff>
              </xdr:to>
            </anchor>
          </commentPr>
        </mc:Choice>
        <mc:Fallback/>
      </mc:AlternateContent>
    </comment>
    <comment ref="G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9</xdr:colOff>
                <xdr:row>33</xdr:row>
                <xdr:rowOff>9</xdr:rowOff>
              </xdr:to>
            </anchor>
          </commentPr>
        </mc:Choice>
        <mc:Fallback/>
      </mc:AlternateContent>
    </comment>
    <comment ref="G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31</xdr:colOff>
                <xdr:row>34</xdr:row>
                <xdr:rowOff>9</xdr:rowOff>
              </xdr:to>
            </anchor>
          </commentPr>
        </mc:Choice>
        <mc:Fallback/>
      </mc:AlternateContent>
    </comment>
    <comment ref="G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13</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12</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49,88; EF:CS,D; MA:T1,T2 / FRO: 0,0378; EF:D; MA:T1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62</xdr:colOff>
                <xdr:row>27</xdr:row>
                <xdr:rowOff>9</xdr:rowOff>
              </xdr:to>
            </anchor>
          </commentPr>
        </mc:Choice>
        <mc:Fallback/>
      </mc:AlternateContent>
    </comment>
    <comment ref="H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69</xdr:colOff>
                <xdr:row>33</xdr:row>
                <xdr:rowOff>9</xdr:rowOff>
              </xdr:to>
            </anchor>
          </commentPr>
        </mc:Choice>
        <mc:Fallback/>
      </mc:AlternateContent>
    </comment>
    <comment ref="H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1</xdr:colOff>
                <xdr:row>34</xdr:row>
                <xdr:rowOff>9</xdr:rowOff>
              </xdr:to>
            </anchor>
          </commentPr>
        </mc:Choice>
        <mc:Fallback/>
      </mc:AlternateContent>
    </comment>
    <comment ref="H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113</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2</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3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62</xdr:colOff>
                <xdr:row>27</xdr:row>
                <xdr:rowOff>9</xdr:rowOff>
              </xdr:to>
            </anchor>
          </commentPr>
        </mc:Choice>
        <mc:Fallback/>
      </mc:AlternateContent>
    </comment>
    <comment ref="I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3</xdr:col>
                <xdr:colOff>69</xdr:colOff>
                <xdr:row>33</xdr:row>
                <xdr:rowOff>9</xdr:rowOff>
              </xdr:to>
            </anchor>
          </commentPr>
        </mc:Choice>
        <mc:Fallback/>
      </mc:AlternateContent>
    </comment>
    <comment ref="I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31</xdr:colOff>
                <xdr:row>34</xdr:row>
                <xdr:rowOff>9</xdr:rowOff>
              </xdr:to>
            </anchor>
          </commentPr>
        </mc:Choice>
        <mc:Fallback/>
      </mc:AlternateContent>
    </comment>
    <comment ref="I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113</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3</xdr:colOff>
                <xdr:row>36</xdr:row>
                <xdr:rowOff>9</xdr:rowOff>
              </xdr:to>
            </anchor>
          </commentPr>
        </mc:Choice>
        <mc:Fallback/>
      </mc:AlternateContent>
    </comment>
    <comment ref="I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12</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33</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92</xdr:colOff>
                <xdr:row>40</xdr:row>
                <xdr:rowOff>9</xdr:rowOff>
              </xdr:to>
            </anchor>
          </commentPr>
        </mc:Choice>
        <mc:Fallback/>
      </mc:AlternateContent>
    </comment>
    <comment ref="J28" authorId="0">
      <text>
        <r>
          <rPr>
            <b val="true"/>
            <sz val="8"/>
            <color rgb="FF000000"/>
            <rFont val="Tahoma"/>
            <family val="0"/>
          </rPr>
          <t xml:space="preserve">DNM: 52,00; EF:CS,D; MA:T1,T2 / FRO: 0,0366; EF:D; MA:T1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3</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5</xdr:col>
                <xdr:colOff>59</xdr:colOff>
                <xdr:row>33</xdr:row>
                <xdr:rowOff>9</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5</xdr:col>
                <xdr:colOff>21</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113</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13</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5</xdr:col>
                <xdr:colOff>23</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3</xdr:col>
                <xdr:colOff>113</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92</xdr:colOff>
                <xdr:row>40</xdr:row>
                <xdr:rowOff>9</xdr:rowOff>
              </xdr:to>
            </anchor>
          </commentPr>
        </mc:Choice>
        <mc:Fallback/>
      </mc:AlternateContent>
    </comment>
    <comment ref="K28"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30</xdr:colOff>
                <xdr:row>27</xdr:row>
                <xdr:rowOff>9</xdr:rowOff>
              </xdr:to>
            </anchor>
          </commentPr>
        </mc:Choice>
        <mc:Fallback/>
      </mc:AlternateContent>
    </comment>
    <comment ref="K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7</xdr:col>
                <xdr:colOff>36</xdr:colOff>
                <xdr:row>33</xdr:row>
                <xdr:rowOff>9</xdr:rowOff>
              </xdr:to>
            </anchor>
          </commentPr>
        </mc:Choice>
        <mc:Fallback/>
      </mc:AlternateContent>
    </comment>
    <comment ref="K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6</xdr:col>
                <xdr:colOff>67</xdr:colOff>
                <xdr:row>34</xdr:row>
                <xdr:rowOff>9</xdr:rowOff>
              </xdr:to>
            </anchor>
          </commentPr>
        </mc:Choice>
        <mc:Fallback/>
      </mc:AlternateContent>
    </comment>
    <comment ref="K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3</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6</xdr:col>
                <xdr:colOff>33</xdr:colOff>
                <xdr:row>36</xdr:row>
                <xdr:rowOff>9</xdr:rowOff>
              </xdr:to>
            </anchor>
          </commentPr>
        </mc:Choice>
        <mc:Fallback/>
      </mc:AlternateContent>
    </comment>
    <comment ref="K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6</xdr:col>
                <xdr:colOff>48</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7</xdr:col>
                <xdr:colOff>0</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6</xdr:col>
                <xdr:colOff>33</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1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54,65; EF:CS,D; MA:T1,T2 / FRO: 0,0386; EF:D; MA:T1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7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5</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9</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5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7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5</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6</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9</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5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7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55</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6</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19</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53</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73</xdr:colOff>
                <xdr:row>27</xdr:row>
                <xdr:rowOff>9</xdr:rowOff>
              </xdr:to>
            </anchor>
          </commentPr>
        </mc:Choice>
        <mc:Fallback/>
      </mc:AlternateContent>
    </comment>
    <comment ref="G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5</xdr:colOff>
                <xdr:row>33</xdr:row>
                <xdr:rowOff>9</xdr:rowOff>
              </xdr:to>
            </anchor>
          </commentPr>
        </mc:Choice>
        <mc:Fallback/>
      </mc:AlternateContent>
    </comment>
    <comment ref="G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6</xdr:colOff>
                <xdr:row>34</xdr:row>
                <xdr:rowOff>9</xdr:rowOff>
              </xdr:to>
            </anchor>
          </commentPr>
        </mc:Choice>
        <mc:Fallback/>
      </mc:AlternateContent>
    </comment>
    <comment ref="G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19</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53</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1,80; EF:CS,D; MA:CS,T1,T2 / FRO: 0,0037; EF:D; MA:T1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2</xdr:col>
                <xdr:colOff>73</xdr:colOff>
                <xdr:row>27</xdr:row>
                <xdr:rowOff>9</xdr:rowOff>
              </xdr:to>
            </anchor>
          </commentPr>
        </mc:Choice>
        <mc:Fallback/>
      </mc:AlternateContent>
    </comment>
    <comment ref="H34" authorId="0">
      <text>
        <r>
          <rPr>
            <b val="true"/>
            <sz val="8"/>
            <color rgb="FF000000"/>
            <rFont val="Tahoma"/>
            <family val="0"/>
          </rPr>
          <t xml:space="preserve">DNM: 0,0495;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55</xdr:colOff>
                <xdr:row>33</xdr:row>
                <xdr:rowOff>9</xdr:rowOff>
              </xdr:to>
            </anchor>
          </commentPr>
        </mc:Choice>
        <mc:Fallback/>
      </mc:AlternateContent>
    </comment>
    <comment ref="H35" authorId="0">
      <text>
        <r>
          <rPr>
            <b val="true"/>
            <sz val="8"/>
            <color rgb="FF000000"/>
            <rFont val="Tahoma"/>
            <family val="0"/>
          </rPr>
          <t xml:space="preserve">DNM: 0,0468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36</xdr:colOff>
                <xdr:row>34</xdr:row>
                <xdr:rowOff>9</xdr:rowOff>
              </xdr:to>
            </anchor>
          </commentPr>
        </mc:Choice>
        <mc:Fallback/>
      </mc:AlternateContent>
    </comment>
    <comment ref="H36" authorId="0">
      <text>
        <r>
          <rPr>
            <b val="true"/>
            <sz val="8"/>
            <color rgb="FF000000"/>
            <rFont val="Tahoma"/>
            <family val="0"/>
          </rPr>
          <t xml:space="preserve">DNM: 0,0024;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9</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3</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3</xdr:colOff>
                <xdr:row>27</xdr:row>
                <xdr:rowOff>9</xdr:rowOff>
              </xdr:to>
            </anchor>
          </commentPr>
        </mc:Choice>
        <mc:Fallback/>
      </mc:AlternateContent>
    </comment>
    <comment ref="I34"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55</xdr:colOff>
                <xdr:row>33</xdr:row>
                <xdr:rowOff>9</xdr:rowOff>
              </xdr:to>
            </anchor>
          </commentPr>
        </mc:Choice>
        <mc:Fallback/>
      </mc:AlternateContent>
    </comment>
    <comment ref="I35"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36</xdr:colOff>
                <xdr:row>34</xdr:row>
                <xdr:rowOff>9</xdr:rowOff>
              </xdr:to>
            </anchor>
          </commentPr>
        </mc:Choice>
        <mc:Fallback/>
      </mc:AlternateContent>
    </comment>
    <comment ref="I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19</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3</xdr:colOff>
                <xdr:row>36</xdr:row>
                <xdr:rowOff>9</xdr:rowOff>
              </xdr:to>
            </anchor>
          </commentPr>
        </mc:Choice>
        <mc:Fallback/>
      </mc:AlternateContent>
    </comment>
    <comment ref="I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53</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3</xdr:col>
                <xdr:colOff>33</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2</xdr:col>
                <xdr:colOff>92</xdr:colOff>
                <xdr:row>40</xdr:row>
                <xdr:rowOff>9</xdr:rowOff>
              </xdr:to>
            </anchor>
          </commentPr>
        </mc:Choice>
        <mc:Fallback/>
      </mc:AlternateContent>
    </comment>
    <comment ref="J28" authorId="0">
      <text>
        <r>
          <rPr>
            <b val="true"/>
            <sz val="8"/>
            <color rgb="FF000000"/>
            <rFont val="Tahoma"/>
            <family val="0"/>
          </rPr>
          <t xml:space="preserve">DNM: 1,84; EF:CS,D; MA:CS,T1,T2 / FRO: 0,0036; EF:D; MA:T1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63</xdr:colOff>
                <xdr:row>27</xdr:row>
                <xdr:rowOff>9</xdr:rowOff>
              </xdr:to>
            </anchor>
          </commentPr>
        </mc:Choice>
        <mc:Fallback/>
      </mc:AlternateContent>
    </comment>
    <comment ref="J34" authorId="0">
      <text>
        <r>
          <rPr>
            <b val="true"/>
            <sz val="8"/>
            <color rgb="FF000000"/>
            <rFont val="Tahoma"/>
            <family val="0"/>
          </rPr>
          <t xml:space="preserve">DNM: 0,0460; EF:CS; MA:T1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45</xdr:colOff>
                <xdr:row>33</xdr:row>
                <xdr:rowOff>9</xdr:rowOff>
              </xdr:to>
            </anchor>
          </commentPr>
        </mc:Choice>
        <mc:Fallback/>
      </mc:AlternateContent>
    </comment>
    <comment ref="J35" authorId="0">
      <text>
        <r>
          <rPr>
            <b val="true"/>
            <sz val="8"/>
            <color rgb="FF000000"/>
            <rFont val="Tahoma"/>
            <family val="0"/>
          </rPr>
          <t xml:space="preserve">DNM: 0,0456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36</xdr:colOff>
                <xdr:row>34</xdr:row>
                <xdr:rowOff>9</xdr:rowOff>
              </xdr:to>
            </anchor>
          </commentPr>
        </mc:Choice>
        <mc:Fallback/>
      </mc:AlternateContent>
    </comment>
    <comment ref="J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10</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13</xdr:colOff>
                <xdr:row>36</xdr:row>
                <xdr:rowOff>9</xdr:rowOff>
              </xdr:to>
            </anchor>
          </commentPr>
        </mc:Choice>
        <mc:Fallback/>
      </mc:AlternateContent>
    </comment>
    <comment ref="J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53</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5</xdr:col>
                <xdr:colOff>23</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113</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3</xdr:col>
                <xdr:colOff>92</xdr:colOff>
                <xdr:row>40</xdr:row>
                <xdr:rowOff>9</xdr:rowOff>
              </xdr:to>
            </anchor>
          </commentPr>
        </mc:Choice>
        <mc:Fallback/>
      </mc:AlternateContent>
    </comment>
    <comment ref="K28"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7</xdr:col>
                <xdr:colOff>47</xdr:colOff>
                <xdr:row>27</xdr:row>
                <xdr:rowOff>9</xdr:rowOff>
              </xdr:to>
            </anchor>
          </commentPr>
        </mc:Choice>
        <mc:Fallback/>
      </mc:AlternateContent>
    </comment>
    <comment ref="K34"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7</xdr:col>
                <xdr:colOff>29</xdr:colOff>
                <xdr:row>33</xdr:row>
                <xdr:rowOff>9</xdr:rowOff>
              </xdr:to>
            </anchor>
          </commentPr>
        </mc:Choice>
        <mc:Fallback/>
      </mc:AlternateContent>
    </comment>
    <comment ref="K35"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5</xdr:col>
                <xdr:colOff>26</xdr:colOff>
                <xdr:row>34</xdr:row>
                <xdr:rowOff>9</xdr:rowOff>
              </xdr:to>
            </anchor>
          </commentPr>
        </mc:Choice>
        <mc:Fallback/>
      </mc:AlternateContent>
    </comment>
    <comment ref="K36"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61</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6</xdr:col>
                <xdr:colOff>39</xdr:colOff>
                <xdr:row>36</xdr:row>
                <xdr:rowOff>9</xdr:rowOff>
              </xdr:to>
            </anchor>
          </commentPr>
        </mc:Choice>
        <mc:Fallback/>
      </mc:AlternateContent>
    </comment>
    <comment ref="K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43</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7</xdr:col>
                <xdr:colOff>6</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6</xdr:col>
                <xdr:colOff>39</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18</xdr:colOff>
                <xdr:row>40</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71; EF:CS,D; MA:CS,T1,T2 / FRO: 0,0037;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20;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36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80;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5</xdr:col>
                <xdr:colOff>59</xdr:colOff>
                <xdr:row>27</xdr:row>
                <xdr:rowOff>4</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6</xdr:col>
                <xdr:colOff>59</xdr:colOff>
                <xdr:row>27</xdr:row>
                <xdr:rowOff>4</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7</xdr:col>
                <xdr:colOff>59</xdr:colOff>
                <xdr:row>27</xdr:row>
                <xdr:rowOff>4</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8</xdr:col>
                <xdr:colOff>52</xdr:colOff>
                <xdr:row>27</xdr:row>
                <xdr:rowOff>4</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9</xdr:col>
                <xdr:colOff>59</xdr:colOff>
                <xdr:row>27</xdr:row>
                <xdr:rowOff>4</xdr:rowOff>
              </xdr:to>
            </anchor>
          </commentPr>
        </mc:Choice>
        <mc:Fallback/>
      </mc:AlternateContent>
    </comment>
    <comment ref="G26"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10</xdr:col>
                <xdr:colOff>59</xdr:colOff>
                <xdr:row>27</xdr:row>
                <xdr:rowOff>4</xdr:rowOff>
              </xdr:to>
            </anchor>
          </commentPr>
        </mc:Choice>
        <mc:Fallback/>
      </mc:AlternateContent>
    </comment>
    <comment ref="H26" authorId="0">
      <text>
        <r>
          <rPr>
            <b val="true"/>
            <sz val="8"/>
            <color rgb="FF000000"/>
            <rFont val="Tahoma"/>
            <family val="0"/>
          </rPr>
          <t xml:space="preserve">DNM: 408,77; EF:CS; MA:T1 / FRO: NA,NE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1</xdr:col>
                <xdr:colOff>52</xdr:colOff>
                <xdr:row>27</xdr:row>
                <xdr:rowOff>4</xdr:rowOff>
              </xdr:to>
            </anchor>
          </commentPr>
        </mc:Choice>
        <mc:Fallback/>
      </mc:AlternateContent>
    </comment>
    <comment ref="I26" authorId="0">
      <text>
        <r>
          <rPr>
            <b val="true"/>
            <sz val="8"/>
            <color rgb="FF000000"/>
            <rFont val="Tahoma"/>
            <family val="0"/>
          </rPr>
          <t xml:space="preserve">DNM: 1570,40; EF:CS; MA:T1 / FRO: NA,NE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59</xdr:colOff>
                <xdr:row>27</xdr:row>
                <xdr:rowOff>4</xdr:rowOff>
              </xdr:to>
            </anchor>
          </commentPr>
        </mc:Choice>
        <mc:Fallback/>
      </mc:AlternateContent>
    </comment>
    <comment ref="J26" authorId="0">
      <text>
        <r>
          <rPr>
            <b val="true"/>
            <sz val="8"/>
            <color rgb="FF000000"/>
            <rFont val="Tahoma"/>
            <family val="0"/>
          </rPr>
          <t xml:space="preserve">DNM: 611,43; EF:CS; MA:T1 / FRO: NA,NE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52</xdr:colOff>
                <xdr:row>27</xdr:row>
                <xdr:rowOff>4</xdr:rowOff>
              </xdr:to>
            </anchor>
          </commentPr>
        </mc:Choice>
        <mc:Fallback/>
      </mc:AlternateContent>
    </comment>
    <comment ref="K26" authorId="0">
      <text>
        <r>
          <rPr>
            <b val="true"/>
            <sz val="8"/>
            <color rgb="FF000000"/>
            <rFont val="Tahoma"/>
            <family val="0"/>
          </rPr>
          <t xml:space="preserve">DNM: 2498,99; EF:CS; MA:T1 / FRO: NA,NE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4</xdr:col>
                <xdr:colOff>59</xdr:colOff>
                <xdr:row>27</xdr:row>
                <xdr:rowOff>4</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FRO: NA,NE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 ref="C26" authorId="0">
      <text>
        <r>
          <rPr>
            <b val="true"/>
            <sz val="8"/>
            <color rgb="FF000000"/>
            <rFont val="Tahoma"/>
            <family val="0"/>
          </rPr>
          <t xml:space="preserve">DNM: 1302,34; EF:CS; MA:T1 / FRO: NA,NE / GRL: -0,1520;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9</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167" uniqueCount="22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IE,NA</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5)</t>
  </si>
  <si>
    <t xml:space="preserve">2.D</t>
  </si>
  <si>
    <t xml:space="preserve">2.F</t>
  </si>
  <si>
    <t xml:space="preserve">Consumption of Halocarbons and SF6</t>
  </si>
  <si>
    <t xml:space="preserve">(Part 4 of 5)</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t xml:space="preserve">(Part 5 of 5)</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DNM: NA / FRO: NE; EF:NA; MA:NA; COMM / GRL: NO / </t>
  </si>
  <si>
    <t xml:space="preserve">5.B.2.3 Wetlands converted to Cropland</t>
  </si>
  <si>
    <t xml:space="preserve">DNM: NO / FRO: NE; EF:NA; MA:NA; COMM / GRL: NO / </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4:10:5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0"/>
      <c r="K1" s="310"/>
      <c r="L1" s="112" t="s">
        <v>80</v>
      </c>
    </row>
    <row r="2" customFormat="false" ht="15.75" hidden="false" customHeight="true" outlineLevel="0" collapsed="false">
      <c r="A2" s="4" t="s">
        <v>335</v>
      </c>
      <c r="J2" s="310"/>
      <c r="K2" s="310"/>
      <c r="L2" s="112" t="s">
        <v>82</v>
      </c>
    </row>
    <row r="3" customFormat="false" ht="15.75" hidden="false" customHeight="true" outlineLevel="0" collapsed="false">
      <c r="A3" s="4" t="s">
        <v>226</v>
      </c>
      <c r="H3" s="112"/>
      <c r="J3" s="310"/>
      <c r="K3" s="310"/>
      <c r="L3" s="112" t="s">
        <v>83</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6</v>
      </c>
      <c r="I5" s="317"/>
      <c r="J5" s="310"/>
      <c r="K5" s="310"/>
      <c r="L5" s="310"/>
    </row>
    <row r="6" customFormat="false" ht="24" hidden="false" customHeight="true" outlineLevel="0" collapsed="false">
      <c r="A6" s="318" t="s">
        <v>337</v>
      </c>
      <c r="B6" s="319" t="s">
        <v>338</v>
      </c>
      <c r="C6" s="319"/>
      <c r="D6" s="320" t="s">
        <v>339</v>
      </c>
      <c r="E6" s="321" t="s">
        <v>340</v>
      </c>
      <c r="F6" s="322"/>
      <c r="G6" s="323"/>
      <c r="H6" s="324" t="s">
        <v>341</v>
      </c>
      <c r="I6" s="325" t="s">
        <v>342</v>
      </c>
      <c r="J6" s="326"/>
      <c r="K6" s="327" t="s">
        <v>343</v>
      </c>
      <c r="L6" s="328" t="s">
        <v>344</v>
      </c>
    </row>
    <row r="7" customFormat="false" ht="24" hidden="false" customHeight="true" outlineLevel="0" collapsed="false">
      <c r="A7" s="329"/>
      <c r="B7" s="330" t="s">
        <v>345</v>
      </c>
      <c r="C7" s="330" t="s">
        <v>346</v>
      </c>
      <c r="D7" s="330" t="s">
        <v>347</v>
      </c>
      <c r="E7" s="331" t="s">
        <v>348</v>
      </c>
      <c r="F7" s="314"/>
      <c r="G7" s="323"/>
      <c r="H7" s="324"/>
      <c r="I7" s="332" t="s">
        <v>349</v>
      </c>
      <c r="J7" s="310"/>
      <c r="K7" s="327"/>
      <c r="L7" s="333" t="s">
        <v>350</v>
      </c>
    </row>
    <row r="8" customFormat="false" ht="14.25" hidden="false" customHeight="true" outlineLevel="0" collapsed="false">
      <c r="A8" s="334"/>
      <c r="B8" s="335" t="s">
        <v>167</v>
      </c>
      <c r="C8" s="336"/>
      <c r="D8" s="335" t="s">
        <v>351</v>
      </c>
      <c r="E8" s="337" t="s">
        <v>352</v>
      </c>
      <c r="F8" s="314"/>
      <c r="G8" s="323"/>
      <c r="H8" s="338" t="s">
        <v>353</v>
      </c>
      <c r="I8" s="332"/>
      <c r="J8" s="310"/>
      <c r="K8" s="339" t="s">
        <v>92</v>
      </c>
      <c r="L8" s="333"/>
    </row>
    <row r="9" customFormat="false" ht="14.25" hidden="false" customHeight="true" outlineLevel="0" collapsed="false">
      <c r="A9" s="340" t="s">
        <v>354</v>
      </c>
      <c r="B9" s="341" t="s">
        <v>355</v>
      </c>
      <c r="C9" s="342" t="s">
        <v>121</v>
      </c>
      <c r="D9" s="343" t="s">
        <v>142</v>
      </c>
      <c r="E9" s="344" t="s">
        <v>142</v>
      </c>
      <c r="F9" s="345"/>
      <c r="G9" s="346"/>
      <c r="H9" s="347" t="s">
        <v>135</v>
      </c>
      <c r="I9" s="348"/>
      <c r="J9" s="310"/>
      <c r="K9" s="349" t="s">
        <v>142</v>
      </c>
      <c r="L9" s="350"/>
    </row>
    <row r="10" customFormat="false" ht="12.75" hidden="false" customHeight="true" outlineLevel="0" collapsed="false">
      <c r="A10" s="340" t="s">
        <v>274</v>
      </c>
      <c r="B10" s="341" t="n">
        <v>2611.00269</v>
      </c>
      <c r="C10" s="342" t="n">
        <v>0.5</v>
      </c>
      <c r="D10" s="351" t="n">
        <v>20</v>
      </c>
      <c r="E10" s="344" t="n">
        <v>26.1100269</v>
      </c>
      <c r="F10" s="345"/>
      <c r="G10" s="346"/>
      <c r="H10" s="347" t="n">
        <v>95.7367653</v>
      </c>
      <c r="I10" s="352"/>
      <c r="J10" s="310"/>
      <c r="K10" s="349" t="s">
        <v>356</v>
      </c>
      <c r="L10" s="353" t="s">
        <v>357</v>
      </c>
    </row>
    <row r="11" customFormat="false" ht="12.75" hidden="false" customHeight="true" outlineLevel="0" collapsed="false">
      <c r="A11" s="340" t="s">
        <v>273</v>
      </c>
      <c r="B11" s="341" t="n">
        <v>7671.4102</v>
      </c>
      <c r="C11" s="342" t="n">
        <v>1</v>
      </c>
      <c r="D11" s="351" t="n">
        <v>22</v>
      </c>
      <c r="E11" s="344" t="n">
        <v>168.7710244</v>
      </c>
      <c r="F11" s="345"/>
      <c r="G11" s="346"/>
      <c r="H11" s="347" t="n">
        <v>618.827089466667</v>
      </c>
      <c r="I11" s="352"/>
      <c r="J11" s="310"/>
      <c r="K11" s="349" t="s">
        <v>356</v>
      </c>
      <c r="L11" s="353" t="s">
        <v>358</v>
      </c>
    </row>
    <row r="12" customFormat="false" ht="12" hidden="false" customHeight="true" outlineLevel="0" collapsed="false">
      <c r="A12" s="354" t="s">
        <v>359</v>
      </c>
      <c r="B12" s="341" t="s">
        <v>355</v>
      </c>
      <c r="C12" s="342" t="s">
        <v>121</v>
      </c>
      <c r="D12" s="351" t="s">
        <v>142</v>
      </c>
      <c r="E12" s="344" t="s">
        <v>142</v>
      </c>
      <c r="F12" s="345"/>
      <c r="G12" s="346"/>
      <c r="H12" s="347" t="s">
        <v>135</v>
      </c>
      <c r="I12" s="352"/>
      <c r="J12" s="310"/>
      <c r="K12" s="349" t="s">
        <v>142</v>
      </c>
      <c r="L12" s="350"/>
    </row>
    <row r="13" customFormat="false" ht="13.5" hidden="false" customHeight="true" outlineLevel="0" collapsed="false">
      <c r="A13" s="340" t="s">
        <v>360</v>
      </c>
      <c r="B13" s="341" t="s">
        <v>355</v>
      </c>
      <c r="C13" s="342" t="s">
        <v>121</v>
      </c>
      <c r="D13" s="351" t="s">
        <v>142</v>
      </c>
      <c r="E13" s="344" t="s">
        <v>142</v>
      </c>
      <c r="F13" s="345"/>
      <c r="G13" s="346"/>
      <c r="H13" s="347" t="s">
        <v>135</v>
      </c>
      <c r="I13" s="352"/>
      <c r="J13" s="310"/>
      <c r="K13" s="349" t="s">
        <v>142</v>
      </c>
      <c r="L13" s="350"/>
    </row>
    <row r="14" customFormat="false" ht="13.5" hidden="false" customHeight="true" outlineLevel="0" collapsed="false">
      <c r="A14" s="340" t="s">
        <v>361</v>
      </c>
      <c r="B14" s="341" t="s">
        <v>355</v>
      </c>
      <c r="C14" s="342" t="s">
        <v>121</v>
      </c>
      <c r="D14" s="351" t="s">
        <v>142</v>
      </c>
      <c r="E14" s="344" t="s">
        <v>142</v>
      </c>
      <c r="F14" s="345"/>
      <c r="G14" s="346"/>
      <c r="H14" s="347" t="s">
        <v>135</v>
      </c>
      <c r="I14" s="352"/>
      <c r="J14" s="310"/>
      <c r="K14" s="349" t="s">
        <v>142</v>
      </c>
      <c r="L14" s="350"/>
    </row>
    <row r="15" customFormat="false" ht="13.5" hidden="false" customHeight="true" outlineLevel="0" collapsed="false">
      <c r="A15" s="340" t="s">
        <v>362</v>
      </c>
      <c r="B15" s="341" t="s">
        <v>355</v>
      </c>
      <c r="C15" s="342" t="s">
        <v>121</v>
      </c>
      <c r="D15" s="351" t="s">
        <v>142</v>
      </c>
      <c r="E15" s="344" t="s">
        <v>142</v>
      </c>
      <c r="F15" s="345"/>
      <c r="G15" s="346"/>
      <c r="H15" s="347" t="s">
        <v>135</v>
      </c>
      <c r="I15" s="352"/>
      <c r="J15" s="310"/>
      <c r="K15" s="349" t="s">
        <v>142</v>
      </c>
      <c r="L15" s="350"/>
    </row>
    <row r="16" customFormat="false" ht="13.5" hidden="false" customHeight="true" outlineLevel="0" collapsed="false">
      <c r="A16" s="340" t="s">
        <v>363</v>
      </c>
      <c r="B16" s="341" t="s">
        <v>355</v>
      </c>
      <c r="C16" s="342" t="s">
        <v>121</v>
      </c>
      <c r="D16" s="351" t="s">
        <v>142</v>
      </c>
      <c r="E16" s="344" t="s">
        <v>142</v>
      </c>
      <c r="F16" s="345"/>
      <c r="G16" s="346"/>
      <c r="H16" s="347" t="s">
        <v>135</v>
      </c>
      <c r="I16" s="352"/>
      <c r="J16" s="310"/>
      <c r="K16" s="349" t="s">
        <v>142</v>
      </c>
      <c r="L16" s="350"/>
    </row>
    <row r="17" customFormat="false" ht="12" hidden="false" customHeight="true" outlineLevel="0" collapsed="false">
      <c r="A17" s="340" t="s">
        <v>364</v>
      </c>
      <c r="B17" s="173"/>
      <c r="C17" s="173"/>
      <c r="D17" s="173"/>
      <c r="E17" s="355" t="n">
        <v>13.213125</v>
      </c>
      <c r="F17" s="345"/>
      <c r="G17" s="356"/>
      <c r="H17" s="347"/>
      <c r="I17" s="176"/>
      <c r="J17" s="310"/>
      <c r="K17" s="357"/>
      <c r="L17" s="358"/>
    </row>
    <row r="18" customFormat="false" ht="12.75" hidden="false" customHeight="true" outlineLevel="0" collapsed="false">
      <c r="A18" s="359" t="s">
        <v>279</v>
      </c>
      <c r="B18" s="24" t="n">
        <v>880.875</v>
      </c>
      <c r="C18" s="24" t="n">
        <v>0.75</v>
      </c>
      <c r="D18" s="360" t="n">
        <v>20</v>
      </c>
      <c r="E18" s="25" t="n">
        <v>13.213125</v>
      </c>
      <c r="F18" s="345"/>
      <c r="G18" s="346"/>
      <c r="H18" s="361" t="n">
        <v>48.448125</v>
      </c>
      <c r="I18" s="150"/>
      <c r="J18" s="310"/>
      <c r="K18" s="362" t="s">
        <v>109</v>
      </c>
      <c r="L18" s="363" t="s">
        <v>36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6</v>
      </c>
      <c r="B20" s="364"/>
      <c r="C20" s="364"/>
      <c r="D20" s="364"/>
      <c r="E20" s="365" t="n">
        <v>208.0941763</v>
      </c>
      <c r="F20" s="366"/>
      <c r="G20" s="346"/>
      <c r="H20" s="367" t="n">
        <v>763.011979766667</v>
      </c>
      <c r="J20" s="312"/>
      <c r="K20" s="368" t="s">
        <v>367</v>
      </c>
      <c r="L20" s="368"/>
    </row>
    <row r="21" customFormat="false" ht="12.75" hidden="false" customHeight="true" outlineLevel="0" collapsed="false">
      <c r="A21" s="369" t="s">
        <v>368</v>
      </c>
      <c r="B21" s="369"/>
      <c r="C21" s="369"/>
      <c r="D21" s="369"/>
      <c r="E21" s="370" t="n">
        <v>30.5144019</v>
      </c>
      <c r="F21" s="366"/>
      <c r="G21" s="371"/>
      <c r="H21" s="372" t="n">
        <v>111.886140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9</v>
      </c>
      <c r="B23" s="379"/>
      <c r="C23" s="379"/>
      <c r="D23" s="379"/>
      <c r="E23" s="379"/>
      <c r="F23" s="377"/>
      <c r="G23" s="380"/>
      <c r="H23" s="381" t="s">
        <v>37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71</v>
      </c>
      <c r="B26" s="384"/>
      <c r="C26" s="384"/>
      <c r="D26" s="384"/>
      <c r="E26" s="384"/>
      <c r="F26" s="385"/>
      <c r="G26" s="385"/>
      <c r="H26" s="385"/>
      <c r="K26" s="368"/>
      <c r="L26" s="368"/>
    </row>
    <row r="27" customFormat="false" ht="39.75" hidden="false" customHeight="true" outlineLevel="0" collapsed="false">
      <c r="A27" s="386" t="s">
        <v>372</v>
      </c>
      <c r="B27" s="386"/>
      <c r="C27" s="386"/>
      <c r="D27" s="386"/>
      <c r="E27" s="386"/>
      <c r="F27" s="387"/>
      <c r="G27" s="387"/>
      <c r="H27" s="387"/>
      <c r="K27" s="368"/>
      <c r="L27" s="368"/>
    </row>
    <row r="28" customFormat="false" ht="27.75" hidden="false" customHeight="true" outlineLevel="0" collapsed="false">
      <c r="A28" s="388" t="s">
        <v>37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2" t="s">
        <v>80</v>
      </c>
    </row>
    <row r="2" customFormat="false" ht="15.75" hidden="false" customHeight="true" outlineLevel="0" collapsed="false">
      <c r="A2" s="4" t="s">
        <v>375</v>
      </c>
      <c r="G2" s="112" t="s">
        <v>82</v>
      </c>
    </row>
    <row r="3" customFormat="false" ht="15.75" hidden="false" customHeight="true" outlineLevel="0" collapsed="false">
      <c r="A3" s="4" t="s">
        <v>226</v>
      </c>
      <c r="F3" s="112"/>
      <c r="G3" s="112" t="s">
        <v>83</v>
      </c>
    </row>
    <row r="4" customFormat="false" ht="12.75" hidden="false" customHeight="true" outlineLevel="0" collapsed="false"/>
    <row r="5" customFormat="false" ht="12" hidden="false" customHeight="true" outlineLevel="0" collapsed="false">
      <c r="A5" s="151" t="s">
        <v>376</v>
      </c>
      <c r="B5" s="390" t="s">
        <v>377</v>
      </c>
      <c r="C5" s="391" t="s">
        <v>378</v>
      </c>
      <c r="D5" s="391"/>
      <c r="E5" s="392" t="s">
        <v>163</v>
      </c>
      <c r="F5" s="392"/>
      <c r="G5" s="392"/>
    </row>
    <row r="6" customFormat="false" ht="15" hidden="false" customHeight="true" outlineLevel="0" collapsed="false">
      <c r="A6" s="277" t="s">
        <v>379</v>
      </c>
      <c r="B6" s="393" t="s">
        <v>380</v>
      </c>
      <c r="C6" s="393" t="s">
        <v>381</v>
      </c>
      <c r="D6" s="394" t="s">
        <v>382</v>
      </c>
      <c r="E6" s="393" t="s">
        <v>383</v>
      </c>
      <c r="F6" s="393"/>
      <c r="G6" s="395" t="s">
        <v>382</v>
      </c>
    </row>
    <row r="7" customFormat="false" ht="22.5" hidden="false" customHeight="true" outlineLevel="0" collapsed="false">
      <c r="A7" s="396"/>
      <c r="B7" s="393"/>
      <c r="C7" s="393"/>
      <c r="D7" s="394"/>
      <c r="E7" s="397" t="s">
        <v>384</v>
      </c>
      <c r="F7" s="398" t="s">
        <v>385</v>
      </c>
      <c r="G7" s="395"/>
    </row>
    <row r="8" customFormat="false" ht="12.75" hidden="false" customHeight="true" outlineLevel="0" collapsed="false">
      <c r="A8" s="399"/>
      <c r="B8" s="400" t="s">
        <v>386</v>
      </c>
      <c r="C8" s="400" t="s">
        <v>387</v>
      </c>
      <c r="D8" s="400"/>
      <c r="E8" s="401" t="s">
        <v>92</v>
      </c>
      <c r="F8" s="401"/>
      <c r="G8" s="401"/>
    </row>
    <row r="9" customFormat="false" ht="12.75" hidden="false" customHeight="true" outlineLevel="0" collapsed="false">
      <c r="A9" s="402" t="s">
        <v>388</v>
      </c>
      <c r="B9" s="157" t="s">
        <v>137</v>
      </c>
      <c r="C9" s="403"/>
      <c r="D9" s="403"/>
      <c r="E9" s="157" t="s">
        <v>137</v>
      </c>
      <c r="F9" s="157" t="s">
        <v>137</v>
      </c>
      <c r="G9" s="168" t="s">
        <v>137</v>
      </c>
    </row>
    <row r="10" customFormat="false" ht="13.5" hidden="false" customHeight="true" outlineLevel="0" collapsed="false">
      <c r="A10" s="404" t="s">
        <v>389</v>
      </c>
      <c r="B10" s="20" t="s">
        <v>120</v>
      </c>
      <c r="C10" s="157" t="s">
        <v>120</v>
      </c>
      <c r="D10" s="157" t="s">
        <v>120</v>
      </c>
      <c r="E10" s="157" t="s">
        <v>120</v>
      </c>
      <c r="F10" s="157" t="s">
        <v>120</v>
      </c>
      <c r="G10" s="168" t="s">
        <v>120</v>
      </c>
    </row>
    <row r="11" customFormat="false" ht="12" hidden="false" customHeight="true" outlineLevel="0" collapsed="false">
      <c r="A11" s="405" t="s">
        <v>390</v>
      </c>
      <c r="B11" s="406"/>
      <c r="C11" s="157" t="s">
        <v>120</v>
      </c>
      <c r="D11" s="157" t="s">
        <v>120</v>
      </c>
      <c r="E11" s="407" t="s">
        <v>120</v>
      </c>
      <c r="F11" s="407" t="s">
        <v>120</v>
      </c>
      <c r="G11" s="21" t="s">
        <v>120</v>
      </c>
    </row>
    <row r="12" customFormat="false" ht="12" hidden="false" customHeight="true" outlineLevel="0" collapsed="false">
      <c r="A12" s="405" t="s">
        <v>391</v>
      </c>
      <c r="B12" s="406"/>
      <c r="C12" s="157" t="s">
        <v>120</v>
      </c>
      <c r="D12" s="157" t="s">
        <v>120</v>
      </c>
      <c r="E12" s="407" t="s">
        <v>120</v>
      </c>
      <c r="F12" s="407" t="s">
        <v>120</v>
      </c>
      <c r="G12" s="21" t="s">
        <v>120</v>
      </c>
    </row>
    <row r="13" customFormat="false" ht="13.5" hidden="false" customHeight="true" outlineLevel="0" collapsed="false">
      <c r="A13" s="404" t="s">
        <v>392</v>
      </c>
      <c r="B13" s="20" t="s">
        <v>355</v>
      </c>
      <c r="C13" s="157" t="s">
        <v>137</v>
      </c>
      <c r="D13" s="157" t="s">
        <v>137</v>
      </c>
      <c r="E13" s="157" t="s">
        <v>137</v>
      </c>
      <c r="F13" s="157" t="s">
        <v>137</v>
      </c>
      <c r="G13" s="168" t="s">
        <v>137</v>
      </c>
    </row>
    <row r="14" customFormat="false" ht="12" hidden="false" customHeight="true" outlineLevel="0" collapsed="false">
      <c r="A14" s="405" t="s">
        <v>393</v>
      </c>
      <c r="B14" s="406"/>
      <c r="C14" s="157" t="s">
        <v>355</v>
      </c>
      <c r="D14" s="157" t="s">
        <v>355</v>
      </c>
      <c r="E14" s="407" t="s">
        <v>355</v>
      </c>
      <c r="F14" s="407" t="s">
        <v>355</v>
      </c>
      <c r="G14" s="21" t="s">
        <v>355</v>
      </c>
    </row>
    <row r="15" customFormat="false" ht="12.75" hidden="false" customHeight="true" outlineLevel="0" collapsed="false">
      <c r="A15" s="158" t="s">
        <v>394</v>
      </c>
      <c r="B15" s="254"/>
      <c r="C15" s="408" t="s">
        <v>355</v>
      </c>
      <c r="D15" s="408" t="s">
        <v>355</v>
      </c>
      <c r="E15" s="409" t="s">
        <v>355</v>
      </c>
      <c r="F15" s="410" t="s">
        <v>355</v>
      </c>
      <c r="G15" s="42" t="s">
        <v>355</v>
      </c>
    </row>
    <row r="16" customFormat="false" ht="12.75" hidden="false" customHeight="true" outlineLevel="0" collapsed="false">
      <c r="A16" s="411" t="s">
        <v>395</v>
      </c>
      <c r="B16" s="412" t="s">
        <v>120</v>
      </c>
      <c r="C16" s="413" t="s">
        <v>120</v>
      </c>
      <c r="D16" s="413" t="s">
        <v>120</v>
      </c>
      <c r="E16" s="412" t="s">
        <v>120</v>
      </c>
      <c r="F16" s="414" t="s">
        <v>120</v>
      </c>
      <c r="G16" s="415" t="s">
        <v>120</v>
      </c>
    </row>
    <row r="17" customFormat="false" ht="14.25" hidden="false" customHeight="true" outlineLevel="0" collapsed="false">
      <c r="A17" s="416" t="s">
        <v>396</v>
      </c>
      <c r="B17" s="406"/>
      <c r="C17" s="417"/>
      <c r="D17" s="418"/>
      <c r="E17" s="419" t="s">
        <v>121</v>
      </c>
      <c r="F17" s="420" t="s">
        <v>121</v>
      </c>
      <c r="G17" s="168"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7</v>
      </c>
    </row>
    <row r="20" customFormat="false" ht="13.5" hidden="false" customHeight="true" outlineLevel="0" collapsed="false">
      <c r="A20" s="182" t="s">
        <v>398</v>
      </c>
    </row>
    <row r="21" customFormat="false" ht="13.5" hidden="false" customHeight="true" outlineLevel="0" collapsed="false">
      <c r="A21" s="182" t="s">
        <v>399</v>
      </c>
    </row>
    <row r="22" customFormat="false" ht="13.5" hidden="false" customHeight="true" outlineLevel="0" collapsed="false">
      <c r="A22" s="421" t="s">
        <v>400</v>
      </c>
    </row>
    <row r="23" customFormat="false" ht="13.5" hidden="false" customHeight="true" outlineLevel="0" collapsed="false">
      <c r="A23" s="422" t="s">
        <v>401</v>
      </c>
    </row>
    <row r="24" customFormat="false" ht="5.25" hidden="false" customHeight="true" outlineLevel="0" collapsed="false"/>
    <row r="25" customFormat="false" ht="24.75" hidden="false" customHeight="true" outlineLevel="0" collapsed="false">
      <c r="A25" s="423" t="s">
        <v>402</v>
      </c>
      <c r="B25" s="423"/>
      <c r="C25" s="423"/>
      <c r="D25" s="423"/>
      <c r="E25" s="423"/>
      <c r="F25" s="423"/>
      <c r="G25" s="423"/>
    </row>
    <row r="26" customFormat="false" ht="6" hidden="false" customHeight="true" outlineLevel="0" collapsed="false"/>
    <row r="27" customFormat="false" ht="12" hidden="false" customHeight="true" outlineLevel="0" collapsed="false">
      <c r="A27" s="113" t="s">
        <v>403</v>
      </c>
      <c r="B27" s="184"/>
      <c r="C27" s="184"/>
      <c r="D27" s="184"/>
      <c r="E27" s="184"/>
      <c r="F27" s="184"/>
      <c r="G27" s="185"/>
    </row>
    <row r="28" customFormat="false" ht="12.75" hidden="false" customHeight="true" outlineLevel="0" collapsed="false">
      <c r="A28" s="424" t="s">
        <v>404</v>
      </c>
      <c r="B28" s="424"/>
      <c r="C28" s="424"/>
      <c r="D28" s="424"/>
      <c r="E28" s="424"/>
      <c r="F28" s="424"/>
      <c r="G28" s="424"/>
    </row>
    <row r="29" customFormat="false" ht="12" hidden="false" customHeight="true" outlineLevel="0" collapsed="false">
      <c r="A29" s="424" t="s">
        <v>405</v>
      </c>
      <c r="B29" s="424"/>
      <c r="C29" s="424"/>
      <c r="D29" s="424"/>
      <c r="E29" s="424"/>
      <c r="F29" s="424"/>
      <c r="G29" s="424"/>
    </row>
    <row r="30" customFormat="false" ht="12" hidden="false" customHeight="true" outlineLevel="0" collapsed="false">
      <c r="A30" s="424" t="s">
        <v>406</v>
      </c>
      <c r="B30" s="424"/>
      <c r="C30" s="424"/>
      <c r="D30" s="424"/>
      <c r="E30" s="424"/>
      <c r="F30" s="424"/>
      <c r="G30" s="424"/>
    </row>
    <row r="31" customFormat="false" ht="24.75" hidden="false" customHeight="true" outlineLevel="0" collapsed="false">
      <c r="A31" s="424" t="s">
        <v>40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2" t="s">
        <v>80</v>
      </c>
    </row>
    <row r="2" customFormat="false" ht="15.75" hidden="false" customHeight="true" outlineLevel="0" collapsed="false">
      <c r="A2" s="4" t="s">
        <v>409</v>
      </c>
      <c r="K2" s="112" t="s">
        <v>82</v>
      </c>
    </row>
    <row r="3" customFormat="false" ht="15.75" hidden="false" customHeight="true" outlineLevel="0" collapsed="false">
      <c r="A3" s="4" t="s">
        <v>226</v>
      </c>
      <c r="J3" s="112"/>
      <c r="K3" s="112" t="s">
        <v>83</v>
      </c>
    </row>
    <row r="4" customFormat="false" ht="12.75" hidden="false" customHeight="true" outlineLevel="0" collapsed="false"/>
    <row r="5" customFormat="false" ht="15" hidden="false" customHeight="true" outlineLevel="0" collapsed="false">
      <c r="A5" s="272" t="s">
        <v>376</v>
      </c>
      <c r="B5" s="425"/>
      <c r="C5" s="426" t="s">
        <v>410</v>
      </c>
      <c r="D5" s="426"/>
      <c r="E5" s="426"/>
      <c r="F5" s="390" t="s">
        <v>411</v>
      </c>
      <c r="G5" s="390"/>
      <c r="H5" s="390"/>
      <c r="I5" s="392" t="s">
        <v>163</v>
      </c>
      <c r="J5" s="392"/>
      <c r="K5" s="392"/>
    </row>
    <row r="6" customFormat="false" ht="12" hidden="false" customHeight="true" outlineLevel="0" collapsed="false">
      <c r="A6" s="396" t="s">
        <v>379</v>
      </c>
      <c r="B6" s="427"/>
      <c r="C6" s="428" t="s">
        <v>412</v>
      </c>
      <c r="D6" s="428" t="s">
        <v>413</v>
      </c>
      <c r="E6" s="429" t="s">
        <v>414</v>
      </c>
      <c r="F6" s="430" t="s">
        <v>382</v>
      </c>
      <c r="G6" s="430" t="s">
        <v>415</v>
      </c>
      <c r="H6" s="394" t="s">
        <v>416</v>
      </c>
      <c r="I6" s="430" t="s">
        <v>382</v>
      </c>
      <c r="J6" s="394" t="s">
        <v>415</v>
      </c>
      <c r="K6" s="395" t="s">
        <v>416</v>
      </c>
    </row>
    <row r="7" customFormat="false" ht="15" hidden="false" customHeight="true" outlineLevel="0" collapsed="false">
      <c r="A7" s="431"/>
      <c r="B7" s="432"/>
      <c r="C7" s="433"/>
      <c r="D7" s="433"/>
      <c r="E7" s="433"/>
      <c r="F7" s="434" t="s">
        <v>417</v>
      </c>
      <c r="G7" s="434"/>
      <c r="H7" s="434"/>
      <c r="I7" s="435" t="s">
        <v>92</v>
      </c>
      <c r="J7" s="435"/>
      <c r="K7" s="435"/>
    </row>
    <row r="8" customFormat="false" ht="15" hidden="false" customHeight="true" outlineLevel="0" collapsed="false">
      <c r="A8" s="436" t="s">
        <v>418</v>
      </c>
      <c r="B8" s="437"/>
      <c r="C8" s="438"/>
      <c r="D8" s="438"/>
      <c r="E8" s="219"/>
      <c r="F8" s="438"/>
      <c r="G8" s="438"/>
      <c r="H8" s="438"/>
      <c r="I8" s="439" t="s">
        <v>135</v>
      </c>
      <c r="J8" s="439" t="n">
        <v>3.60656361208</v>
      </c>
      <c r="K8" s="440" t="s">
        <v>130</v>
      </c>
    </row>
    <row r="9" customFormat="false" ht="12.75" hidden="false" customHeight="true" outlineLevel="0" collapsed="false">
      <c r="A9" s="239"/>
      <c r="B9" s="244" t="s">
        <v>419</v>
      </c>
      <c r="C9" s="441" t="s">
        <v>420</v>
      </c>
      <c r="D9" s="442"/>
      <c r="E9" s="143" t="s">
        <v>109</v>
      </c>
      <c r="F9" s="79" t="s">
        <v>130</v>
      </c>
      <c r="G9" s="79" t="s">
        <v>421</v>
      </c>
      <c r="H9" s="443" t="s">
        <v>130</v>
      </c>
      <c r="I9" s="444" t="s">
        <v>130</v>
      </c>
      <c r="J9" s="143" t="s">
        <v>421</v>
      </c>
      <c r="K9" s="445" t="s">
        <v>130</v>
      </c>
    </row>
    <row r="10" customFormat="false" ht="12.75" hidden="false" customHeight="true" outlineLevel="0" collapsed="false">
      <c r="A10" s="446"/>
      <c r="B10" s="447" t="s">
        <v>422</v>
      </c>
      <c r="C10" s="448" t="s">
        <v>423</v>
      </c>
      <c r="D10" s="449" t="s">
        <v>424</v>
      </c>
      <c r="E10" s="143" t="n">
        <v>20207000</v>
      </c>
      <c r="F10" s="79" t="s">
        <v>130</v>
      </c>
      <c r="G10" s="79" t="n">
        <v>0.17630344</v>
      </c>
      <c r="H10" s="450"/>
      <c r="I10" s="451" t="s">
        <v>130</v>
      </c>
      <c r="J10" s="143" t="n">
        <v>3.56256361208</v>
      </c>
      <c r="K10" s="452"/>
    </row>
    <row r="11" customFormat="false" ht="12.75" hidden="false" customHeight="true" outlineLevel="0" collapsed="false">
      <c r="A11" s="239"/>
      <c r="B11" s="244" t="s">
        <v>425</v>
      </c>
      <c r="C11" s="448" t="s">
        <v>423</v>
      </c>
      <c r="D11" s="449" t="s">
        <v>424</v>
      </c>
      <c r="E11" s="143" t="n">
        <v>20207000</v>
      </c>
      <c r="F11" s="79" t="s">
        <v>142</v>
      </c>
      <c r="G11" s="79" t="s">
        <v>356</v>
      </c>
      <c r="H11" s="450"/>
      <c r="I11" s="451" t="s">
        <v>142</v>
      </c>
      <c r="J11" s="143" t="s">
        <v>356</v>
      </c>
      <c r="K11" s="452"/>
    </row>
    <row r="12" customFormat="false" ht="12.75" hidden="false" customHeight="true" outlineLevel="0" collapsed="false">
      <c r="A12" s="446"/>
      <c r="B12" s="447" t="s">
        <v>426</v>
      </c>
      <c r="C12" s="448" t="s">
        <v>427</v>
      </c>
      <c r="D12" s="449" t="s">
        <v>428</v>
      </c>
      <c r="E12" s="143" t="n">
        <v>8284000000</v>
      </c>
      <c r="F12" s="79" t="s">
        <v>130</v>
      </c>
      <c r="G12" s="79" t="n">
        <v>0.00531144374698213</v>
      </c>
      <c r="H12" s="453" t="s">
        <v>130</v>
      </c>
      <c r="I12" s="451" t="s">
        <v>130</v>
      </c>
      <c r="J12" s="143" t="n">
        <v>0.044</v>
      </c>
      <c r="K12" s="445" t="s">
        <v>130</v>
      </c>
    </row>
    <row r="13" customFormat="false" ht="12.75" hidden="false" customHeight="true" outlineLevel="0" collapsed="false">
      <c r="A13" s="446"/>
      <c r="B13" s="447" t="s">
        <v>429</v>
      </c>
      <c r="C13" s="448" t="s">
        <v>430</v>
      </c>
      <c r="D13" s="449" t="s">
        <v>428</v>
      </c>
      <c r="E13" s="143" t="n">
        <v>2007534.75</v>
      </c>
      <c r="F13" s="79" t="s">
        <v>142</v>
      </c>
      <c r="G13" s="79" t="s">
        <v>142</v>
      </c>
      <c r="H13" s="450"/>
      <c r="I13" s="451" t="s">
        <v>142</v>
      </c>
      <c r="J13" s="143" t="s">
        <v>142</v>
      </c>
      <c r="K13" s="452"/>
    </row>
    <row r="14" customFormat="false" ht="12.75" hidden="false" customHeight="true" outlineLevel="0" collapsed="false">
      <c r="A14" s="454"/>
      <c r="B14" s="455" t="s">
        <v>431</v>
      </c>
      <c r="C14" s="456" t="s">
        <v>427</v>
      </c>
      <c r="D14" s="457" t="s">
        <v>428</v>
      </c>
      <c r="E14" s="458" t="s">
        <v>121</v>
      </c>
      <c r="F14" s="79" t="s">
        <v>130</v>
      </c>
      <c r="G14" s="79" t="s">
        <v>130</v>
      </c>
      <c r="H14" s="459"/>
      <c r="I14" s="460" t="s">
        <v>130</v>
      </c>
      <c r="J14" s="458" t="s">
        <v>130</v>
      </c>
      <c r="K14" s="461"/>
    </row>
    <row r="15" customFormat="false" ht="12" hidden="false" customHeight="true" outlineLevel="0" collapsed="false">
      <c r="A15" s="436" t="s">
        <v>432</v>
      </c>
      <c r="B15" s="462"/>
      <c r="C15" s="463"/>
      <c r="D15" s="464"/>
      <c r="E15" s="418"/>
      <c r="F15" s="465"/>
      <c r="G15" s="465"/>
      <c r="H15" s="438"/>
      <c r="I15" s="466" t="s">
        <v>130</v>
      </c>
      <c r="J15" s="466" t="n">
        <v>0.475335832488152</v>
      </c>
      <c r="K15" s="467"/>
    </row>
    <row r="16" customFormat="false" ht="12" hidden="false" customHeight="true" outlineLevel="0" collapsed="false">
      <c r="A16" s="436"/>
      <c r="B16" s="244" t="s">
        <v>433</v>
      </c>
      <c r="C16" s="468"/>
      <c r="D16" s="442"/>
      <c r="E16" s="143" t="s">
        <v>109</v>
      </c>
      <c r="F16" s="79" t="s">
        <v>130</v>
      </c>
      <c r="G16" s="79" t="s">
        <v>421</v>
      </c>
      <c r="H16" s="469"/>
      <c r="I16" s="444" t="s">
        <v>130</v>
      </c>
      <c r="J16" s="231" t="s">
        <v>421</v>
      </c>
      <c r="K16" s="470"/>
    </row>
    <row r="17" customFormat="false" ht="12.75" hidden="false" customHeight="true" outlineLevel="0" collapsed="false">
      <c r="A17" s="446"/>
      <c r="B17" s="471" t="s">
        <v>434</v>
      </c>
      <c r="C17" s="448" t="s">
        <v>435</v>
      </c>
      <c r="D17" s="449" t="s">
        <v>436</v>
      </c>
      <c r="E17" s="143" t="n">
        <v>11116</v>
      </c>
      <c r="F17" s="79" t="s">
        <v>130</v>
      </c>
      <c r="G17" s="79" t="s">
        <v>421</v>
      </c>
      <c r="H17" s="450"/>
      <c r="I17" s="451" t="s">
        <v>130</v>
      </c>
      <c r="J17" s="143" t="s">
        <v>421</v>
      </c>
      <c r="K17" s="452"/>
    </row>
    <row r="18" customFormat="false" ht="12.75" hidden="false" customHeight="true" outlineLevel="0" collapsed="false">
      <c r="A18" s="446"/>
      <c r="B18" s="447" t="s">
        <v>437</v>
      </c>
      <c r="C18" s="448" t="s">
        <v>438</v>
      </c>
      <c r="D18" s="449" t="s">
        <v>436</v>
      </c>
      <c r="E18" s="143" t="n">
        <v>7289</v>
      </c>
      <c r="F18" s="79" t="s">
        <v>130</v>
      </c>
      <c r="G18" s="79" t="n">
        <v>31.5095309370284</v>
      </c>
      <c r="H18" s="450"/>
      <c r="I18" s="451" t="s">
        <v>130</v>
      </c>
      <c r="J18" s="143" t="n">
        <v>0.229672971</v>
      </c>
      <c r="K18" s="452"/>
    </row>
    <row r="19" customFormat="false" ht="12.75" hidden="false" customHeight="true" outlineLevel="0" collapsed="false">
      <c r="A19" s="446"/>
      <c r="B19" s="447" t="s">
        <v>439</v>
      </c>
      <c r="C19" s="448" t="s">
        <v>440</v>
      </c>
      <c r="D19" s="449" t="s">
        <v>436</v>
      </c>
      <c r="E19" s="143" t="n">
        <v>4004.82080341808</v>
      </c>
      <c r="F19" s="79" t="s">
        <v>130</v>
      </c>
      <c r="G19" s="79" t="n">
        <v>61.3417861988933</v>
      </c>
      <c r="H19" s="450"/>
      <c r="I19" s="451" t="s">
        <v>130</v>
      </c>
      <c r="J19" s="143" t="n">
        <v>0.245662861488152</v>
      </c>
      <c r="K19" s="452"/>
    </row>
    <row r="20" customFormat="false" ht="12.75" hidden="false" customHeight="true" outlineLevel="0" collapsed="false">
      <c r="A20" s="239"/>
      <c r="B20" s="244" t="s">
        <v>441</v>
      </c>
      <c r="C20" s="448" t="s">
        <v>442</v>
      </c>
      <c r="D20" s="442"/>
      <c r="E20" s="472" t="s">
        <v>109</v>
      </c>
      <c r="F20" s="79" t="s">
        <v>130</v>
      </c>
      <c r="G20" s="79" t="s">
        <v>108</v>
      </c>
      <c r="H20" s="450"/>
      <c r="I20" s="466" t="s">
        <v>130</v>
      </c>
      <c r="J20" s="466" t="s">
        <v>108</v>
      </c>
      <c r="K20" s="452"/>
    </row>
    <row r="21" customFormat="false" ht="12" hidden="false" customHeight="true" outlineLevel="0" collapsed="false">
      <c r="A21" s="473" t="s">
        <v>443</v>
      </c>
      <c r="B21" s="474"/>
      <c r="C21" s="475"/>
      <c r="D21" s="442"/>
      <c r="E21" s="143" t="s">
        <v>109</v>
      </c>
      <c r="F21" s="79" t="s">
        <v>130</v>
      </c>
      <c r="G21" s="79" t="s">
        <v>421</v>
      </c>
      <c r="H21" s="450"/>
      <c r="I21" s="451" t="s">
        <v>130</v>
      </c>
      <c r="J21" s="143" t="s">
        <v>421</v>
      </c>
      <c r="K21" s="452"/>
    </row>
    <row r="22" customFormat="false" ht="12.75" hidden="false" customHeight="true" outlineLevel="0" collapsed="false">
      <c r="A22" s="476" t="s">
        <v>444</v>
      </c>
      <c r="B22" s="477"/>
      <c r="C22" s="456"/>
      <c r="D22" s="442"/>
      <c r="E22" s="143" t="s">
        <v>109</v>
      </c>
      <c r="F22" s="79" t="s">
        <v>130</v>
      </c>
      <c r="G22" s="79" t="s">
        <v>421</v>
      </c>
      <c r="H22" s="459"/>
      <c r="I22" s="460" t="s">
        <v>130</v>
      </c>
      <c r="J22" s="458" t="s">
        <v>421</v>
      </c>
      <c r="K22" s="461"/>
    </row>
    <row r="23" customFormat="false" ht="14.25" hidden="false" customHeight="true" outlineLevel="0" collapsed="false">
      <c r="A23" s="436" t="s">
        <v>445</v>
      </c>
      <c r="B23" s="462"/>
      <c r="C23" s="463"/>
      <c r="D23" s="464"/>
      <c r="E23" s="418"/>
      <c r="F23" s="465"/>
      <c r="G23" s="465"/>
      <c r="H23" s="438"/>
      <c r="I23" s="466" t="s">
        <v>108</v>
      </c>
      <c r="J23" s="466" t="s">
        <v>108</v>
      </c>
      <c r="K23" s="467"/>
    </row>
    <row r="24" customFormat="false" ht="12.75" hidden="false" customHeight="true" outlineLevel="0" collapsed="false">
      <c r="A24" s="446"/>
      <c r="B24" s="447" t="s">
        <v>446</v>
      </c>
      <c r="C24" s="448" t="s">
        <v>447</v>
      </c>
      <c r="D24" s="442"/>
      <c r="E24" s="143" t="s">
        <v>120</v>
      </c>
      <c r="F24" s="79" t="s">
        <v>120</v>
      </c>
      <c r="G24" s="79" t="s">
        <v>120</v>
      </c>
      <c r="H24" s="450"/>
      <c r="I24" s="451" t="s">
        <v>120</v>
      </c>
      <c r="J24" s="143" t="s">
        <v>120</v>
      </c>
      <c r="K24" s="452"/>
    </row>
    <row r="25" customFormat="false" ht="12.75" hidden="false" customHeight="true" outlineLevel="0" collapsed="false">
      <c r="A25" s="446"/>
      <c r="B25" s="447" t="s">
        <v>448</v>
      </c>
      <c r="C25" s="448" t="s">
        <v>442</v>
      </c>
      <c r="D25" s="442"/>
      <c r="E25" s="143" t="s">
        <v>109</v>
      </c>
      <c r="F25" s="79" t="s">
        <v>421</v>
      </c>
      <c r="G25" s="79" t="s">
        <v>421</v>
      </c>
      <c r="H25" s="450"/>
      <c r="I25" s="451" t="s">
        <v>421</v>
      </c>
      <c r="J25" s="143" t="s">
        <v>421</v>
      </c>
      <c r="K25" s="452"/>
    </row>
    <row r="26" customFormat="false" ht="12.75" hidden="false" customHeight="true" outlineLevel="0" collapsed="false">
      <c r="A26" s="454"/>
      <c r="B26" s="455" t="s">
        <v>449</v>
      </c>
      <c r="C26" s="478"/>
      <c r="D26" s="442"/>
      <c r="E26" s="143" t="s">
        <v>120</v>
      </c>
      <c r="F26" s="79" t="s">
        <v>120</v>
      </c>
      <c r="G26" s="79" t="s">
        <v>120</v>
      </c>
      <c r="H26" s="459"/>
      <c r="I26" s="460" t="s">
        <v>120</v>
      </c>
      <c r="J26" s="458" t="s">
        <v>120</v>
      </c>
      <c r="K26" s="461"/>
    </row>
    <row r="27" customFormat="false" ht="12" hidden="false" customHeight="true" outlineLevel="0" collapsed="false">
      <c r="A27" s="436" t="s">
        <v>450</v>
      </c>
      <c r="B27" s="462"/>
      <c r="C27" s="463"/>
      <c r="D27" s="464"/>
      <c r="E27" s="418"/>
      <c r="F27" s="465"/>
      <c r="G27" s="465"/>
      <c r="H27" s="438"/>
      <c r="I27" s="466" t="n">
        <v>708.1173163975</v>
      </c>
      <c r="J27" s="466" t="n">
        <v>0.066538294565</v>
      </c>
      <c r="K27" s="98" t="n">
        <v>0.005276974979</v>
      </c>
    </row>
    <row r="28" customFormat="false" ht="12.75" hidden="false" customHeight="true" outlineLevel="0" collapsed="false">
      <c r="A28" s="446"/>
      <c r="B28" s="447" t="s">
        <v>446</v>
      </c>
      <c r="C28" s="448" t="s">
        <v>451</v>
      </c>
      <c r="D28" s="449" t="s">
        <v>452</v>
      </c>
      <c r="E28" s="143" t="n">
        <v>221461</v>
      </c>
      <c r="F28" s="79" t="n">
        <v>56.9</v>
      </c>
      <c r="G28" s="79" t="n">
        <v>0.018145</v>
      </c>
      <c r="H28" s="79" t="n">
        <v>0.000472</v>
      </c>
      <c r="I28" s="451" t="n">
        <v>12.6011309</v>
      </c>
      <c r="J28" s="143" t="n">
        <v>0.004018409845</v>
      </c>
      <c r="K28" s="142" t="n">
        <v>0.000104529592</v>
      </c>
    </row>
    <row r="29" customFormat="false" ht="12.75" hidden="false" customHeight="true" outlineLevel="0" collapsed="false">
      <c r="A29" s="446"/>
      <c r="B29" s="447" t="s">
        <v>448</v>
      </c>
      <c r="C29" s="448" t="s">
        <v>453</v>
      </c>
      <c r="D29" s="449" t="s">
        <v>452</v>
      </c>
      <c r="E29" s="143" t="n">
        <v>12383025.61021</v>
      </c>
      <c r="F29" s="79" t="n">
        <v>56.1669019665142</v>
      </c>
      <c r="G29" s="79" t="n">
        <v>0.00504883755295244</v>
      </c>
      <c r="H29" s="79" t="n">
        <v>0.000417704489178738</v>
      </c>
      <c r="I29" s="451" t="n">
        <v>695.5161854975</v>
      </c>
      <c r="J29" s="143" t="n">
        <v>0.06251988472</v>
      </c>
      <c r="K29" s="142" t="n">
        <v>0.005172445387</v>
      </c>
    </row>
    <row r="30" customFormat="false" ht="12.75" hidden="false" customHeight="true" outlineLevel="0" collapsed="false">
      <c r="A30" s="454"/>
      <c r="B30" s="455" t="s">
        <v>449</v>
      </c>
      <c r="C30" s="478"/>
      <c r="D30" s="442"/>
      <c r="E30" s="143" t="s">
        <v>120</v>
      </c>
      <c r="F30" s="79" t="s">
        <v>120</v>
      </c>
      <c r="G30" s="79" t="s">
        <v>120</v>
      </c>
      <c r="H30" s="79" t="s">
        <v>120</v>
      </c>
      <c r="I30" s="460" t="s">
        <v>120</v>
      </c>
      <c r="J30" s="458" t="s">
        <v>120</v>
      </c>
      <c r="K30" s="479" t="s">
        <v>120</v>
      </c>
    </row>
    <row r="31" customFormat="false" ht="14.25" hidden="false" customHeight="true" outlineLevel="0" collapsed="false">
      <c r="A31" s="480" t="s">
        <v>454</v>
      </c>
      <c r="B31" s="481"/>
      <c r="C31" s="482"/>
      <c r="D31" s="464"/>
      <c r="E31" s="418"/>
      <c r="F31" s="465"/>
      <c r="G31" s="465"/>
      <c r="H31" s="465"/>
      <c r="I31" s="483" t="s">
        <v>121</v>
      </c>
      <c r="J31" s="483" t="s">
        <v>121</v>
      </c>
      <c r="K31" s="484"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5</v>
      </c>
      <c r="B33" s="485"/>
      <c r="C33" s="485"/>
      <c r="D33" s="485"/>
      <c r="E33" s="485"/>
      <c r="F33" s="485"/>
      <c r="G33" s="485"/>
      <c r="H33" s="485"/>
      <c r="I33" s="485"/>
      <c r="J33" s="485"/>
      <c r="K33" s="485"/>
    </row>
    <row r="34" customFormat="false" ht="14.25" hidden="false" customHeight="true" outlineLevel="0" collapsed="false">
      <c r="A34" s="271" t="s">
        <v>456</v>
      </c>
    </row>
    <row r="35" customFormat="false" ht="13.5" hidden="false" customHeight="true" outlineLevel="0" collapsed="false">
      <c r="A35" s="271" t="s">
        <v>457</v>
      </c>
    </row>
    <row r="36" customFormat="false" ht="15" hidden="false" customHeight="true" outlineLevel="0" collapsed="false">
      <c r="A36" s="271" t="s">
        <v>458</v>
      </c>
    </row>
    <row r="37" customFormat="false" ht="14.25" hidden="false" customHeight="true" outlineLevel="0" collapsed="false">
      <c r="A37" s="271" t="s">
        <v>459</v>
      </c>
    </row>
    <row r="38" customFormat="false" ht="14.25" hidden="false" customHeight="true" outlineLevel="0" collapsed="false">
      <c r="A38" s="271" t="s">
        <v>460</v>
      </c>
    </row>
    <row r="39" customFormat="false" ht="6" hidden="false" customHeight="true" outlineLevel="0" collapsed="false"/>
    <row r="40" customFormat="false" ht="12" hidden="false" customHeight="true" outlineLevel="0" collapsed="false">
      <c r="A40" s="113" t="s">
        <v>461</v>
      </c>
      <c r="B40" s="184"/>
      <c r="C40" s="184"/>
      <c r="D40" s="184"/>
      <c r="E40" s="184"/>
      <c r="F40" s="184"/>
      <c r="G40" s="184"/>
      <c r="H40" s="184"/>
      <c r="I40" s="184"/>
      <c r="J40" s="184"/>
      <c r="K40" s="185"/>
    </row>
    <row r="41" customFormat="false" ht="26.25" hidden="false" customHeight="true" outlineLevel="0" collapsed="false">
      <c r="A41" s="424" t="s">
        <v>462</v>
      </c>
      <c r="B41" s="424"/>
      <c r="C41" s="424"/>
      <c r="D41" s="424"/>
      <c r="E41" s="424"/>
      <c r="F41" s="424"/>
      <c r="G41" s="424"/>
      <c r="H41" s="424"/>
      <c r="I41" s="424"/>
      <c r="J41" s="424"/>
      <c r="K41" s="424"/>
    </row>
    <row r="42" customFormat="false" ht="12" hidden="false" customHeight="true" outlineLevel="0" collapsed="false">
      <c r="A42" s="424" t="s">
        <v>463</v>
      </c>
      <c r="B42" s="424"/>
      <c r="C42" s="424"/>
      <c r="D42" s="424"/>
      <c r="E42" s="424"/>
      <c r="F42" s="424"/>
      <c r="G42" s="424"/>
      <c r="H42" s="424"/>
      <c r="I42" s="424"/>
      <c r="J42" s="424"/>
      <c r="K42" s="424"/>
    </row>
    <row r="43" customFormat="false" ht="15" hidden="false" customHeight="true" outlineLevel="0" collapsed="false">
      <c r="A43" s="424" t="s">
        <v>464</v>
      </c>
      <c r="B43" s="424"/>
      <c r="C43" s="424"/>
      <c r="D43" s="424"/>
      <c r="E43" s="424"/>
      <c r="F43" s="424"/>
      <c r="G43" s="424"/>
      <c r="H43" s="424"/>
      <c r="I43" s="424"/>
      <c r="J43" s="424"/>
      <c r="K43" s="424"/>
    </row>
    <row r="44" customFormat="false" ht="12.75" hidden="false" customHeight="true" outlineLevel="0" collapsed="false">
      <c r="A44" s="486" t="s">
        <v>465</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2" t="s">
        <v>80</v>
      </c>
    </row>
    <row r="2" customFormat="false" ht="15.75" hidden="false" customHeight="true" outlineLevel="0" collapsed="false">
      <c r="A2" s="4" t="s">
        <v>467</v>
      </c>
      <c r="L2" s="112" t="s">
        <v>82</v>
      </c>
    </row>
    <row r="3" customFormat="false" ht="15.75" hidden="false" customHeight="true" outlineLevel="0" collapsed="false">
      <c r="A3" s="4" t="s">
        <v>226</v>
      </c>
      <c r="K3" s="112"/>
      <c r="L3" s="112" t="s">
        <v>83</v>
      </c>
    </row>
    <row r="4" customFormat="false" ht="12.75" hidden="false" customHeight="true" outlineLevel="0" collapsed="false">
      <c r="J4" s="489" t="s">
        <v>468</v>
      </c>
    </row>
    <row r="5" customFormat="false" ht="14.25" hidden="false" customHeight="true" outlineLevel="0" collapsed="false">
      <c r="A5" s="151" t="s">
        <v>469</v>
      </c>
      <c r="B5" s="320" t="s">
        <v>470</v>
      </c>
      <c r="C5" s="320" t="s">
        <v>378</v>
      </c>
      <c r="D5" s="320"/>
      <c r="E5" s="320"/>
      <c r="F5" s="490" t="s">
        <v>163</v>
      </c>
      <c r="G5" s="490"/>
      <c r="H5" s="490"/>
      <c r="I5" s="139"/>
      <c r="J5" s="491" t="s">
        <v>471</v>
      </c>
      <c r="K5" s="492" t="s">
        <v>472</v>
      </c>
      <c r="L5" s="492"/>
    </row>
    <row r="6" customFormat="false" ht="13.5" hidden="false" customHeight="true" outlineLevel="0" collapsed="false">
      <c r="A6" s="277" t="s">
        <v>473</v>
      </c>
      <c r="B6" s="330" t="s">
        <v>164</v>
      </c>
      <c r="C6" s="493" t="s">
        <v>474</v>
      </c>
      <c r="D6" s="493" t="s">
        <v>415</v>
      </c>
      <c r="E6" s="494" t="s">
        <v>416</v>
      </c>
      <c r="F6" s="493" t="s">
        <v>474</v>
      </c>
      <c r="G6" s="493" t="s">
        <v>415</v>
      </c>
      <c r="H6" s="495" t="s">
        <v>416</v>
      </c>
      <c r="I6" s="139"/>
      <c r="J6" s="496" t="s">
        <v>475</v>
      </c>
      <c r="K6" s="497" t="s">
        <v>476</v>
      </c>
      <c r="L6" s="498" t="s">
        <v>232</v>
      </c>
    </row>
    <row r="7" customFormat="false" ht="12.75" hidden="false" customHeight="true" outlineLevel="0" collapsed="false">
      <c r="A7" s="499"/>
      <c r="B7" s="335" t="s">
        <v>167</v>
      </c>
      <c r="C7" s="286" t="s">
        <v>169</v>
      </c>
      <c r="D7" s="286"/>
      <c r="E7" s="286"/>
      <c r="F7" s="288" t="s">
        <v>92</v>
      </c>
      <c r="G7" s="288"/>
      <c r="H7" s="288"/>
      <c r="I7" s="139"/>
      <c r="J7" s="100" t="s">
        <v>150</v>
      </c>
      <c r="K7" s="500" t="n">
        <v>8.24362060384157</v>
      </c>
      <c r="L7" s="501" t="n">
        <v>91.7563793961584</v>
      </c>
    </row>
    <row r="8" customFormat="false" ht="13.5" hidden="false" customHeight="true" outlineLevel="0" collapsed="false">
      <c r="A8" s="480" t="s">
        <v>477</v>
      </c>
      <c r="B8" s="95" t="n">
        <v>33125.5563115497</v>
      </c>
      <c r="C8" s="417"/>
      <c r="D8" s="418"/>
      <c r="E8" s="418"/>
      <c r="F8" s="95" t="n">
        <v>2385.04849443158</v>
      </c>
      <c r="G8" s="95" t="n">
        <v>0.0517566875896094</v>
      </c>
      <c r="H8" s="502" t="n">
        <v>0.0823798624364074</v>
      </c>
      <c r="I8" s="139"/>
      <c r="J8" s="503" t="s">
        <v>151</v>
      </c>
      <c r="K8" s="504" t="n">
        <v>12.1938004533701</v>
      </c>
      <c r="L8" s="505" t="n">
        <v>87.8061995466299</v>
      </c>
    </row>
    <row r="9" customFormat="false" ht="12" hidden="false" customHeight="true" outlineLevel="0" collapsed="false">
      <c r="A9" s="446" t="s">
        <v>194</v>
      </c>
      <c r="B9" s="130" t="n">
        <v>33117.1163115497</v>
      </c>
      <c r="C9" s="79" t="n">
        <v>72.0000000000001</v>
      </c>
      <c r="D9" s="79" t="n">
        <v>0.00155725670992748</v>
      </c>
      <c r="E9" s="79" t="n">
        <v>0.0024870215649689</v>
      </c>
      <c r="F9" s="506" t="n">
        <v>2384.43237443158</v>
      </c>
      <c r="G9" s="506" t="n">
        <v>0.0515718515896094</v>
      </c>
      <c r="H9" s="507" t="n">
        <v>0.0823629824364074</v>
      </c>
      <c r="I9" s="139"/>
      <c r="J9" s="378"/>
      <c r="K9" s="378"/>
      <c r="L9" s="378"/>
    </row>
    <row r="10" customFormat="false" ht="12.75" hidden="false" customHeight="true" outlineLevel="0" collapsed="false">
      <c r="A10" s="454" t="s">
        <v>195</v>
      </c>
      <c r="B10" s="270" t="n">
        <v>8.44</v>
      </c>
      <c r="C10" s="107" t="n">
        <v>73</v>
      </c>
      <c r="D10" s="107" t="n">
        <v>0.0219</v>
      </c>
      <c r="E10" s="107" t="n">
        <v>0.002</v>
      </c>
      <c r="F10" s="508" t="n">
        <v>0.61612</v>
      </c>
      <c r="G10" s="508" t="n">
        <v>0.000184836</v>
      </c>
      <c r="H10" s="509" t="n">
        <v>1.688E-005</v>
      </c>
      <c r="I10" s="139"/>
      <c r="J10" s="510" t="s">
        <v>478</v>
      </c>
      <c r="K10" s="510"/>
      <c r="L10" s="510"/>
    </row>
    <row r="11" customFormat="false" ht="12" hidden="false" customHeight="true" outlineLevel="0" collapsed="false">
      <c r="A11" s="511" t="s">
        <v>479</v>
      </c>
      <c r="B11" s="213" t="n">
        <v>49694.94465</v>
      </c>
      <c r="C11" s="512"/>
      <c r="D11" s="166"/>
      <c r="E11" s="513"/>
      <c r="F11" s="95" t="n">
        <v>3781.1206395</v>
      </c>
      <c r="G11" s="95" t="n">
        <v>0.0859035787636213</v>
      </c>
      <c r="H11" s="98" t="n">
        <v>0.238106980195599</v>
      </c>
      <c r="I11" s="139"/>
      <c r="J11" s="510"/>
      <c r="K11" s="510"/>
      <c r="L11" s="510"/>
    </row>
    <row r="12" customFormat="false" ht="12" hidden="false" customHeight="true" outlineLevel="0" collapsed="false">
      <c r="A12" s="340" t="s">
        <v>195</v>
      </c>
      <c r="B12" s="211" t="s">
        <v>120</v>
      </c>
      <c r="C12" s="132" t="s">
        <v>120</v>
      </c>
      <c r="D12" s="79" t="s">
        <v>120</v>
      </c>
      <c r="E12" s="79" t="s">
        <v>120</v>
      </c>
      <c r="F12" s="514" t="s">
        <v>120</v>
      </c>
      <c r="G12" s="514" t="s">
        <v>120</v>
      </c>
      <c r="H12" s="515" t="s">
        <v>120</v>
      </c>
      <c r="I12" s="139"/>
      <c r="J12" s="510"/>
      <c r="K12" s="510"/>
      <c r="L12" s="510"/>
    </row>
    <row r="13" customFormat="false" ht="12" hidden="false" customHeight="true" outlineLevel="0" collapsed="false">
      <c r="A13" s="446" t="s">
        <v>204</v>
      </c>
      <c r="B13" s="130" t="n">
        <v>23771.2608</v>
      </c>
      <c r="C13" s="79" t="n">
        <v>74</v>
      </c>
      <c r="D13" s="79" t="n">
        <v>0.00164677989996564</v>
      </c>
      <c r="E13" s="79" t="n">
        <v>0.00468384074941452</v>
      </c>
      <c r="F13" s="506" t="n">
        <v>1759.0732992</v>
      </c>
      <c r="G13" s="506" t="n">
        <v>0.0391460344822812</v>
      </c>
      <c r="H13" s="507" t="n">
        <v>0.1113408</v>
      </c>
      <c r="I13" s="139"/>
      <c r="J13" s="510"/>
      <c r="K13" s="510"/>
      <c r="L13" s="510"/>
    </row>
    <row r="14" customFormat="false" ht="12" hidden="false" customHeight="true" outlineLevel="0" collapsed="false">
      <c r="A14" s="446" t="s">
        <v>268</v>
      </c>
      <c r="B14" s="130" t="n">
        <v>25923.68385</v>
      </c>
      <c r="C14" s="79" t="n">
        <v>78</v>
      </c>
      <c r="D14" s="79" t="n">
        <v>0.00180366126017773</v>
      </c>
      <c r="E14" s="79" t="n">
        <v>0.00488997555012225</v>
      </c>
      <c r="F14" s="506" t="n">
        <v>2022.0473403</v>
      </c>
      <c r="G14" s="506" t="n">
        <v>0.0467575442813401</v>
      </c>
      <c r="H14" s="507" t="n">
        <v>0.126766180195599</v>
      </c>
      <c r="I14" s="139"/>
      <c r="J14" s="510"/>
      <c r="K14" s="510"/>
      <c r="L14" s="510"/>
    </row>
    <row r="15" customFormat="false" ht="12" hidden="false" customHeight="true" outlineLevel="0" collapsed="false">
      <c r="A15" s="446" t="s">
        <v>274</v>
      </c>
      <c r="B15" s="130" t="s">
        <v>120</v>
      </c>
      <c r="C15" s="79" t="s">
        <v>120</v>
      </c>
      <c r="D15" s="79" t="s">
        <v>120</v>
      </c>
      <c r="E15" s="79" t="s">
        <v>120</v>
      </c>
      <c r="F15" s="506" t="s">
        <v>120</v>
      </c>
      <c r="G15" s="506" t="s">
        <v>120</v>
      </c>
      <c r="H15" s="507" t="s">
        <v>120</v>
      </c>
      <c r="I15" s="139"/>
      <c r="J15" s="111"/>
      <c r="K15" s="111"/>
      <c r="L15" s="111"/>
    </row>
    <row r="16" customFormat="false" ht="12" hidden="false" customHeight="true" outlineLevel="0" collapsed="false">
      <c r="A16" s="446" t="s">
        <v>480</v>
      </c>
      <c r="B16" s="130" t="s">
        <v>120</v>
      </c>
      <c r="C16" s="79" t="s">
        <v>120</v>
      </c>
      <c r="D16" s="79" t="s">
        <v>120</v>
      </c>
      <c r="E16" s="79" t="s">
        <v>120</v>
      </c>
      <c r="F16" s="506" t="s">
        <v>120</v>
      </c>
      <c r="G16" s="506" t="s">
        <v>120</v>
      </c>
      <c r="H16" s="507" t="s">
        <v>120</v>
      </c>
      <c r="I16" s="139"/>
      <c r="J16" s="111"/>
      <c r="K16" s="111"/>
      <c r="L16" s="111"/>
    </row>
    <row r="17" customFormat="false" ht="13.5" hidden="false" customHeight="true" outlineLevel="0" collapsed="false">
      <c r="A17" s="446" t="s">
        <v>481</v>
      </c>
      <c r="B17" s="79" t="s">
        <v>121</v>
      </c>
      <c r="C17" s="516"/>
      <c r="D17" s="50"/>
      <c r="E17" s="50"/>
      <c r="F17" s="79" t="s">
        <v>121</v>
      </c>
      <c r="G17" s="500" t="s">
        <v>121</v>
      </c>
      <c r="H17" s="129" t="s">
        <v>121</v>
      </c>
      <c r="I17" s="139"/>
      <c r="J17" s="111"/>
      <c r="K17" s="111"/>
      <c r="L17" s="111"/>
    </row>
    <row r="18" customFormat="false" ht="12.75" hidden="false" customHeight="true" outlineLevel="0" collapsed="false">
      <c r="A18" s="133" t="s">
        <v>112</v>
      </c>
      <c r="B18" s="517" t="s">
        <v>121</v>
      </c>
      <c r="C18" s="79" t="s">
        <v>121</v>
      </c>
      <c r="D18" s="79" t="s">
        <v>121</v>
      </c>
      <c r="E18" s="79" t="s">
        <v>121</v>
      </c>
      <c r="F18" s="517" t="s">
        <v>121</v>
      </c>
      <c r="G18" s="517" t="s">
        <v>121</v>
      </c>
      <c r="H18" s="518" t="s">
        <v>121</v>
      </c>
      <c r="I18" s="139"/>
      <c r="J18" s="519"/>
      <c r="K18" s="178"/>
      <c r="L18" s="178"/>
    </row>
    <row r="19" customFormat="false" ht="15" hidden="false" customHeight="true" outlineLevel="0" collapsed="false">
      <c r="A19" s="520" t="s">
        <v>482</v>
      </c>
      <c r="B19" s="521" t="s">
        <v>120</v>
      </c>
      <c r="C19" s="522" t="s">
        <v>120</v>
      </c>
      <c r="D19" s="522" t="s">
        <v>120</v>
      </c>
      <c r="E19" s="523" t="s">
        <v>120</v>
      </c>
      <c r="F19" s="524" t="s">
        <v>120</v>
      </c>
      <c r="G19" s="524" t="s">
        <v>120</v>
      </c>
      <c r="H19" s="525" t="s">
        <v>120</v>
      </c>
      <c r="I19" s="526"/>
      <c r="J19" s="111"/>
      <c r="K19" s="378"/>
      <c r="L19" s="378"/>
    </row>
    <row r="20" customFormat="false" ht="7.5" hidden="false" customHeight="true" outlineLevel="0" collapsed="false">
      <c r="J20" s="3" t="s">
        <v>308</v>
      </c>
    </row>
    <row r="21" customFormat="false" ht="14.25" hidden="false" customHeight="true" outlineLevel="0" collapsed="false">
      <c r="A21" s="421" t="s">
        <v>483</v>
      </c>
      <c r="B21" s="527"/>
      <c r="C21" s="527"/>
      <c r="D21" s="527"/>
      <c r="E21" s="527"/>
      <c r="F21" s="527"/>
      <c r="G21" s="527"/>
      <c r="H21" s="527"/>
      <c r="I21" s="421"/>
      <c r="J21" s="421"/>
      <c r="K21" s="421"/>
      <c r="L21" s="421"/>
    </row>
    <row r="22" customFormat="false" ht="13.5" hidden="false" customHeight="true" outlineLevel="0" collapsed="false">
      <c r="A22" s="528" t="s">
        <v>484</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5</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1</v>
      </c>
      <c r="B26" s="531"/>
      <c r="C26" s="531"/>
      <c r="D26" s="531"/>
      <c r="E26" s="531"/>
      <c r="F26" s="531"/>
      <c r="G26" s="531"/>
      <c r="H26" s="531"/>
    </row>
    <row r="27" customFormat="false" ht="39.75" hidden="false" customHeight="true" outlineLevel="0" collapsed="false">
      <c r="A27" s="532" t="s">
        <v>486</v>
      </c>
      <c r="B27" s="532"/>
      <c r="C27" s="532"/>
      <c r="D27" s="532"/>
      <c r="E27" s="532"/>
      <c r="F27" s="532"/>
      <c r="G27" s="532"/>
      <c r="H27" s="532"/>
    </row>
    <row r="28" customFormat="false" ht="26.25" hidden="false" customHeight="true" outlineLevel="0" collapsed="false">
      <c r="A28" s="533" t="s">
        <v>487</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2" t="s">
        <v>80</v>
      </c>
    </row>
    <row r="2" customFormat="false" ht="15.75" hidden="false" customHeight="true" outlineLevel="0" collapsed="false">
      <c r="A2" s="4" t="s">
        <v>81</v>
      </c>
      <c r="N2" s="112" t="s">
        <v>82</v>
      </c>
    </row>
    <row r="3" customFormat="false" ht="15.75" hidden="false" customHeight="true" outlineLevel="0" collapsed="false">
      <c r="A3" s="383"/>
      <c r="M3" s="112"/>
      <c r="N3" s="112" t="s">
        <v>83</v>
      </c>
    </row>
    <row r="4" customFormat="false" ht="12.75" hidden="false" customHeight="true" outlineLevel="0" collapsed="false">
      <c r="N4" s="534"/>
    </row>
    <row r="5" customFormat="false" ht="14.25" hidden="false" customHeight="true" outlineLevel="0" collapsed="false">
      <c r="A5" s="535" t="s">
        <v>376</v>
      </c>
      <c r="B5" s="536" t="s">
        <v>382</v>
      </c>
      <c r="C5" s="536" t="s">
        <v>415</v>
      </c>
      <c r="D5" s="536" t="s">
        <v>416</v>
      </c>
      <c r="E5" s="537" t="s">
        <v>489</v>
      </c>
      <c r="F5" s="537"/>
      <c r="G5" s="537" t="s">
        <v>490</v>
      </c>
      <c r="H5" s="537"/>
      <c r="I5" s="537" t="s">
        <v>491</v>
      </c>
      <c r="J5" s="537"/>
      <c r="K5" s="536" t="s">
        <v>492</v>
      </c>
      <c r="L5" s="536" t="s">
        <v>89</v>
      </c>
      <c r="M5" s="536" t="s">
        <v>90</v>
      </c>
      <c r="N5" s="538" t="s">
        <v>493</v>
      </c>
    </row>
    <row r="6" customFormat="false" ht="12" hidden="false" customHeight="true" outlineLevel="0" collapsed="false">
      <c r="A6" s="539" t="s">
        <v>379</v>
      </c>
      <c r="B6" s="540"/>
      <c r="C6" s="540"/>
      <c r="D6" s="540"/>
      <c r="E6" s="540" t="s">
        <v>494</v>
      </c>
      <c r="F6" s="540" t="s">
        <v>495</v>
      </c>
      <c r="G6" s="540" t="s">
        <v>494</v>
      </c>
      <c r="H6" s="540" t="s">
        <v>495</v>
      </c>
      <c r="I6" s="540" t="s">
        <v>494</v>
      </c>
      <c r="J6" s="541" t="s">
        <v>495</v>
      </c>
      <c r="K6" s="540"/>
      <c r="L6" s="540"/>
      <c r="M6" s="540"/>
      <c r="N6" s="538"/>
    </row>
    <row r="7" customFormat="false" ht="14.25" hidden="false" customHeight="true" outlineLevel="0" collapsed="false">
      <c r="A7" s="542"/>
      <c r="B7" s="543" t="s">
        <v>92</v>
      </c>
      <c r="C7" s="543"/>
      <c r="D7" s="543"/>
      <c r="E7" s="543" t="s">
        <v>496</v>
      </c>
      <c r="F7" s="543"/>
      <c r="G7" s="543"/>
      <c r="H7" s="543"/>
      <c r="I7" s="544" t="s">
        <v>92</v>
      </c>
      <c r="J7" s="544"/>
      <c r="K7" s="544"/>
      <c r="L7" s="544"/>
      <c r="M7" s="544"/>
      <c r="N7" s="544"/>
    </row>
    <row r="8" customFormat="false" ht="13.5" hidden="false" customHeight="true" outlineLevel="0" collapsed="false">
      <c r="A8" s="545" t="s">
        <v>497</v>
      </c>
      <c r="B8" s="546" t="n">
        <v>1702.64781770997</v>
      </c>
      <c r="C8" s="547" t="s">
        <v>498</v>
      </c>
      <c r="D8" s="547" t="n">
        <v>2.855832</v>
      </c>
      <c r="E8" s="547" t="n">
        <v>1083.76319232214</v>
      </c>
      <c r="F8" s="547" t="n">
        <v>660.353149589143</v>
      </c>
      <c r="G8" s="547" t="n">
        <v>26.054</v>
      </c>
      <c r="H8" s="547" t="n">
        <v>22.1271604169</v>
      </c>
      <c r="I8" s="547" t="n">
        <v>0.00474338551608211</v>
      </c>
      <c r="J8" s="547" t="n">
        <v>0.0012754585437535</v>
      </c>
      <c r="K8" s="547" t="n">
        <v>0.4219</v>
      </c>
      <c r="L8" s="548" t="n">
        <v>0.196071383415</v>
      </c>
      <c r="M8" s="549" t="n">
        <v>12.142093172465</v>
      </c>
      <c r="N8" s="550" t="n">
        <v>0.449</v>
      </c>
    </row>
    <row r="9" customFormat="false" ht="12" hidden="false" customHeight="true" outlineLevel="0" collapsed="false">
      <c r="A9" s="551" t="s">
        <v>499</v>
      </c>
      <c r="B9" s="552" t="n">
        <v>1611.70883485937</v>
      </c>
      <c r="C9" s="552" t="s">
        <v>498</v>
      </c>
      <c r="D9" s="552" t="s">
        <v>498</v>
      </c>
      <c r="E9" s="553"/>
      <c r="F9" s="553"/>
      <c r="G9" s="553"/>
      <c r="H9" s="553"/>
      <c r="I9" s="553"/>
      <c r="J9" s="554"/>
      <c r="K9" s="552" t="s">
        <v>500</v>
      </c>
      <c r="L9" s="552" t="n">
        <v>0.196071383415</v>
      </c>
      <c r="M9" s="555" t="n">
        <v>0.564992404215</v>
      </c>
      <c r="N9" s="556" t="s">
        <v>500</v>
      </c>
    </row>
    <row r="10" customFormat="false" ht="12" hidden="false" customHeight="true" outlineLevel="0" collapsed="false">
      <c r="A10" s="557" t="s">
        <v>501</v>
      </c>
      <c r="B10" s="558" t="n">
        <v>1387.852</v>
      </c>
      <c r="C10" s="559"/>
      <c r="D10" s="559"/>
      <c r="E10" s="560"/>
      <c r="F10" s="560"/>
      <c r="G10" s="560"/>
      <c r="H10" s="560"/>
      <c r="I10" s="560"/>
      <c r="J10" s="561"/>
      <c r="K10" s="559"/>
      <c r="L10" s="559"/>
      <c r="M10" s="559"/>
      <c r="N10" s="562" t="s">
        <v>421</v>
      </c>
    </row>
    <row r="11" customFormat="false" ht="12" hidden="false" customHeight="true" outlineLevel="0" collapsed="false">
      <c r="A11" s="557" t="s">
        <v>502</v>
      </c>
      <c r="B11" s="563" t="n">
        <v>80.6845422</v>
      </c>
      <c r="C11" s="560"/>
      <c r="D11" s="560"/>
      <c r="E11" s="560"/>
      <c r="F11" s="560"/>
      <c r="G11" s="560"/>
      <c r="H11" s="560"/>
      <c r="I11" s="560"/>
      <c r="J11" s="561"/>
      <c r="K11" s="560"/>
      <c r="L11" s="560"/>
      <c r="M11" s="560"/>
      <c r="N11" s="564"/>
    </row>
    <row r="12" customFormat="false" ht="12" hidden="false" customHeight="true" outlineLevel="0" collapsed="false">
      <c r="A12" s="557" t="s">
        <v>503</v>
      </c>
      <c r="B12" s="563" t="n">
        <v>87.2246451242881</v>
      </c>
      <c r="C12" s="560"/>
      <c r="D12" s="560"/>
      <c r="E12" s="560"/>
      <c r="F12" s="560"/>
      <c r="G12" s="560"/>
      <c r="H12" s="560"/>
      <c r="I12" s="560"/>
      <c r="J12" s="561"/>
      <c r="K12" s="560"/>
      <c r="L12" s="560"/>
      <c r="M12" s="560"/>
      <c r="N12" s="564"/>
    </row>
    <row r="13" customFormat="false" ht="12" hidden="false" customHeight="true" outlineLevel="0" collapsed="false">
      <c r="A13" s="557" t="s">
        <v>504</v>
      </c>
      <c r="B13" s="563" t="s">
        <v>505</v>
      </c>
      <c r="C13" s="560"/>
      <c r="D13" s="560"/>
      <c r="E13" s="560"/>
      <c r="F13" s="560"/>
      <c r="G13" s="560"/>
      <c r="H13" s="560"/>
      <c r="I13" s="560"/>
      <c r="J13" s="561"/>
      <c r="K13" s="560"/>
      <c r="L13" s="560"/>
      <c r="M13" s="560"/>
      <c r="N13" s="564"/>
    </row>
    <row r="14" customFormat="false" ht="12" hidden="false" customHeight="true" outlineLevel="0" collapsed="false">
      <c r="A14" s="557" t="s">
        <v>506</v>
      </c>
      <c r="B14" s="563" t="n">
        <v>0.0249314985</v>
      </c>
      <c r="C14" s="560"/>
      <c r="D14" s="560"/>
      <c r="E14" s="560"/>
      <c r="F14" s="560"/>
      <c r="G14" s="560"/>
      <c r="H14" s="560"/>
      <c r="I14" s="560"/>
      <c r="J14" s="561"/>
      <c r="K14" s="560"/>
      <c r="L14" s="130" t="n">
        <v>0.00099725994</v>
      </c>
      <c r="M14" s="565" t="n">
        <v>0.00797807952</v>
      </c>
      <c r="N14" s="564"/>
    </row>
    <row r="15" customFormat="false" ht="12" hidden="false" customHeight="true" outlineLevel="0" collapsed="false">
      <c r="A15" s="557" t="s">
        <v>507</v>
      </c>
      <c r="B15" s="563" t="n">
        <v>1.661266036584</v>
      </c>
      <c r="C15" s="560"/>
      <c r="D15" s="560"/>
      <c r="E15" s="560"/>
      <c r="F15" s="560"/>
      <c r="G15" s="560"/>
      <c r="H15" s="560"/>
      <c r="I15" s="560"/>
      <c r="J15" s="561"/>
      <c r="K15" s="130" t="s">
        <v>508</v>
      </c>
      <c r="L15" s="130" t="n">
        <v>0.195074123475</v>
      </c>
      <c r="M15" s="130" t="n">
        <v>0.539014324695</v>
      </c>
      <c r="N15" s="507" t="s">
        <v>508</v>
      </c>
    </row>
    <row r="16" customFormat="false" ht="12.75" hidden="false" customHeight="true" outlineLevel="0" collapsed="false">
      <c r="A16" s="18" t="s">
        <v>509</v>
      </c>
      <c r="B16" s="563" t="n">
        <v>54.26145</v>
      </c>
      <c r="C16" s="563" t="s">
        <v>498</v>
      </c>
      <c r="D16" s="563" t="s">
        <v>498</v>
      </c>
      <c r="E16" s="406"/>
      <c r="F16" s="406"/>
      <c r="G16" s="406"/>
      <c r="H16" s="406"/>
      <c r="I16" s="406"/>
      <c r="J16" s="450"/>
      <c r="K16" s="563" t="s">
        <v>498</v>
      </c>
      <c r="L16" s="563" t="s">
        <v>498</v>
      </c>
      <c r="M16" s="563" t="n">
        <v>0.018</v>
      </c>
      <c r="N16" s="566" t="s">
        <v>498</v>
      </c>
    </row>
    <row r="17" customFormat="false" ht="12.75" hidden="false" customHeight="true" outlineLevel="0" collapsed="false">
      <c r="A17" s="567" t="s">
        <v>510</v>
      </c>
      <c r="B17" s="558" t="n">
        <v>16.004</v>
      </c>
      <c r="C17" s="212" t="s">
        <v>421</v>
      </c>
      <c r="D17" s="212" t="s">
        <v>421</v>
      </c>
      <c r="E17" s="212"/>
      <c r="F17" s="212"/>
      <c r="G17" s="212"/>
      <c r="H17" s="212"/>
      <c r="I17" s="212"/>
      <c r="J17" s="469"/>
      <c r="K17" s="130" t="s">
        <v>421</v>
      </c>
      <c r="L17" s="130" t="s">
        <v>421</v>
      </c>
      <c r="M17" s="130" t="s">
        <v>421</v>
      </c>
      <c r="N17" s="507" t="s">
        <v>421</v>
      </c>
    </row>
    <row r="18" customFormat="false" ht="12.75" hidden="false" customHeight="true" outlineLevel="0" collapsed="false">
      <c r="A18" s="568" t="s">
        <v>511</v>
      </c>
      <c r="B18" s="569" t="n">
        <v>27.804445</v>
      </c>
      <c r="C18" s="569" t="s">
        <v>121</v>
      </c>
      <c r="D18" s="569" t="s">
        <v>121</v>
      </c>
      <c r="E18" s="254"/>
      <c r="F18" s="254"/>
      <c r="G18" s="254"/>
      <c r="H18" s="254"/>
      <c r="I18" s="254"/>
      <c r="J18" s="254"/>
      <c r="K18" s="569" t="s">
        <v>121</v>
      </c>
      <c r="L18" s="569" t="s">
        <v>121</v>
      </c>
      <c r="M18" s="569" t="s">
        <v>121</v>
      </c>
      <c r="N18" s="570" t="s">
        <v>121</v>
      </c>
    </row>
    <row r="19" customFormat="false" ht="12.75" hidden="false" customHeight="true" outlineLevel="0" collapsed="false">
      <c r="A19" s="568" t="s">
        <v>512</v>
      </c>
      <c r="B19" s="569" t="n">
        <v>10.453005</v>
      </c>
      <c r="C19" s="569" t="s">
        <v>121</v>
      </c>
      <c r="D19" s="569" t="s">
        <v>121</v>
      </c>
      <c r="E19" s="254"/>
      <c r="F19" s="254"/>
      <c r="G19" s="254"/>
      <c r="H19" s="254"/>
      <c r="I19" s="254"/>
      <c r="J19" s="254"/>
      <c r="K19" s="569" t="s">
        <v>121</v>
      </c>
      <c r="L19" s="569" t="s">
        <v>121</v>
      </c>
      <c r="M19" s="569" t="s">
        <v>121</v>
      </c>
      <c r="N19" s="570" t="s">
        <v>121</v>
      </c>
    </row>
    <row r="20" customFormat="false" ht="12.75" hidden="false" customHeight="true" outlineLevel="0" collapsed="false">
      <c r="A20" s="568" t="s">
        <v>112</v>
      </c>
      <c r="B20" s="569" t="s">
        <v>121</v>
      </c>
      <c r="C20" s="569" t="s">
        <v>121</v>
      </c>
      <c r="D20" s="569" t="s">
        <v>121</v>
      </c>
      <c r="E20" s="254"/>
      <c r="F20" s="254"/>
      <c r="G20" s="254"/>
      <c r="H20" s="254"/>
      <c r="I20" s="254"/>
      <c r="J20" s="254"/>
      <c r="K20" s="569" t="s">
        <v>121</v>
      </c>
      <c r="L20" s="569" t="s">
        <v>121</v>
      </c>
      <c r="M20" s="569" t="n">
        <v>0.018</v>
      </c>
      <c r="N20" s="570" t="s">
        <v>121</v>
      </c>
    </row>
    <row r="21" customFormat="false" ht="12" hidden="false" customHeight="true" outlineLevel="0" collapsed="false">
      <c r="A21" s="571" t="s">
        <v>513</v>
      </c>
      <c r="B21" s="552" t="n">
        <v>0.827</v>
      </c>
      <c r="C21" s="552" t="s">
        <v>130</v>
      </c>
      <c r="D21" s="572" t="n">
        <v>2.855832</v>
      </c>
      <c r="E21" s="559" t="s">
        <v>121</v>
      </c>
      <c r="F21" s="559" t="s">
        <v>121</v>
      </c>
      <c r="G21" s="559" t="s">
        <v>121</v>
      </c>
      <c r="H21" s="559" t="s">
        <v>121</v>
      </c>
      <c r="I21" s="559" t="s">
        <v>121</v>
      </c>
      <c r="J21" s="559" t="s">
        <v>121</v>
      </c>
      <c r="K21" s="552" t="n">
        <v>0.4219</v>
      </c>
      <c r="L21" s="552" t="s">
        <v>130</v>
      </c>
      <c r="M21" s="552" t="n">
        <v>0.029040856</v>
      </c>
      <c r="N21" s="556" t="n">
        <v>0.449</v>
      </c>
    </row>
    <row r="22" customFormat="false" ht="12" hidden="false" customHeight="true" outlineLevel="0" collapsed="false">
      <c r="A22" s="573" t="s">
        <v>514</v>
      </c>
      <c r="B22" s="558" t="s">
        <v>120</v>
      </c>
      <c r="C22" s="574" t="s">
        <v>120</v>
      </c>
      <c r="D22" s="574" t="s">
        <v>120</v>
      </c>
      <c r="E22" s="559"/>
      <c r="F22" s="559"/>
      <c r="G22" s="559"/>
      <c r="H22" s="559"/>
      <c r="I22" s="559"/>
      <c r="J22" s="575"/>
      <c r="K22" s="211" t="s">
        <v>120</v>
      </c>
      <c r="L22" s="211" t="s">
        <v>120</v>
      </c>
      <c r="M22" s="211" t="s">
        <v>120</v>
      </c>
      <c r="N22" s="515" t="s">
        <v>120</v>
      </c>
    </row>
    <row r="23" customFormat="false" ht="12" hidden="false" customHeight="true" outlineLevel="0" collapsed="false">
      <c r="A23" s="557" t="s">
        <v>515</v>
      </c>
      <c r="B23" s="560"/>
      <c r="C23" s="560"/>
      <c r="D23" s="563" t="n">
        <v>2.855832</v>
      </c>
      <c r="E23" s="560"/>
      <c r="F23" s="560"/>
      <c r="G23" s="560"/>
      <c r="H23" s="560"/>
      <c r="I23" s="560"/>
      <c r="J23" s="561"/>
      <c r="K23" s="130" t="n">
        <v>0.41</v>
      </c>
      <c r="L23" s="560"/>
      <c r="M23" s="560"/>
      <c r="N23" s="564"/>
    </row>
    <row r="24" customFormat="false" ht="12" hidden="false" customHeight="true" outlineLevel="0" collapsed="false">
      <c r="A24" s="557" t="s">
        <v>516</v>
      </c>
      <c r="B24" s="576" t="s">
        <v>120</v>
      </c>
      <c r="C24" s="560"/>
      <c r="D24" s="563" t="s">
        <v>120</v>
      </c>
      <c r="E24" s="560"/>
      <c r="F24" s="560"/>
      <c r="G24" s="560"/>
      <c r="H24" s="560"/>
      <c r="I24" s="560"/>
      <c r="J24" s="561"/>
      <c r="K24" s="130" t="s">
        <v>120</v>
      </c>
      <c r="L24" s="130" t="s">
        <v>120</v>
      </c>
      <c r="M24" s="130" t="s">
        <v>120</v>
      </c>
      <c r="N24" s="564"/>
    </row>
    <row r="25" customFormat="false" ht="12" hidden="false" customHeight="true" outlineLevel="0" collapsed="false">
      <c r="A25" s="557" t="s">
        <v>517</v>
      </c>
      <c r="B25" s="563" t="s">
        <v>120</v>
      </c>
      <c r="C25" s="563" t="s">
        <v>120</v>
      </c>
      <c r="D25" s="560"/>
      <c r="E25" s="560"/>
      <c r="F25" s="560"/>
      <c r="G25" s="560"/>
      <c r="H25" s="560"/>
      <c r="I25" s="560"/>
      <c r="J25" s="561"/>
      <c r="K25" s="130" t="s">
        <v>120</v>
      </c>
      <c r="L25" s="130" t="s">
        <v>120</v>
      </c>
      <c r="M25" s="130" t="s">
        <v>120</v>
      </c>
      <c r="N25" s="507" t="s">
        <v>120</v>
      </c>
    </row>
    <row r="26" customFormat="false" ht="12.75" hidden="false" customHeight="true" outlineLevel="0" collapsed="false">
      <c r="A26" s="577" t="s">
        <v>518</v>
      </c>
      <c r="B26" s="563" t="n">
        <v>0.827</v>
      </c>
      <c r="C26" s="563" t="s">
        <v>130</v>
      </c>
      <c r="D26" s="563" t="s">
        <v>130</v>
      </c>
      <c r="E26" s="560" t="s">
        <v>121</v>
      </c>
      <c r="F26" s="560" t="s">
        <v>121</v>
      </c>
      <c r="G26" s="560" t="s">
        <v>121</v>
      </c>
      <c r="H26" s="560" t="s">
        <v>121</v>
      </c>
      <c r="I26" s="560" t="s">
        <v>121</v>
      </c>
      <c r="J26" s="560" t="s">
        <v>121</v>
      </c>
      <c r="K26" s="563" t="n">
        <v>0.0119</v>
      </c>
      <c r="L26" s="563" t="s">
        <v>121</v>
      </c>
      <c r="M26" s="563" t="n">
        <v>0.029040856</v>
      </c>
      <c r="N26" s="566" t="n">
        <v>0.449</v>
      </c>
    </row>
    <row r="27" customFormat="false" ht="12.75" hidden="false" customHeight="true" outlineLevel="0" collapsed="false">
      <c r="A27" s="567" t="s">
        <v>519</v>
      </c>
      <c r="B27" s="559"/>
      <c r="C27" s="558" t="s">
        <v>120</v>
      </c>
      <c r="D27" s="559"/>
      <c r="E27" s="559"/>
      <c r="F27" s="559"/>
      <c r="G27" s="559"/>
      <c r="H27" s="559"/>
      <c r="I27" s="559"/>
      <c r="J27" s="575"/>
      <c r="K27" s="575"/>
      <c r="L27" s="575"/>
      <c r="M27" s="575"/>
      <c r="N27" s="564"/>
    </row>
    <row r="28" customFormat="false" ht="12.75" hidden="false" customHeight="true" outlineLevel="0" collapsed="false">
      <c r="A28" s="567" t="s">
        <v>520</v>
      </c>
      <c r="B28" s="558" t="s">
        <v>120</v>
      </c>
      <c r="C28" s="558" t="s">
        <v>120</v>
      </c>
      <c r="D28" s="558" t="s">
        <v>120</v>
      </c>
      <c r="E28" s="559"/>
      <c r="F28" s="559"/>
      <c r="G28" s="559"/>
      <c r="H28" s="559"/>
      <c r="I28" s="559"/>
      <c r="J28" s="575"/>
      <c r="K28" s="575"/>
      <c r="L28" s="575"/>
      <c r="M28" s="575"/>
      <c r="N28" s="564"/>
    </row>
    <row r="29" customFormat="false" ht="12.75" hidden="false" customHeight="true" outlineLevel="0" collapsed="false">
      <c r="A29" s="567" t="s">
        <v>521</v>
      </c>
      <c r="B29" s="559"/>
      <c r="C29" s="558" t="s">
        <v>120</v>
      </c>
      <c r="D29" s="559"/>
      <c r="E29" s="559"/>
      <c r="F29" s="559"/>
      <c r="G29" s="559"/>
      <c r="H29" s="559"/>
      <c r="I29" s="559"/>
      <c r="J29" s="575"/>
      <c r="K29" s="575"/>
      <c r="L29" s="575"/>
      <c r="M29" s="575"/>
      <c r="N29" s="564"/>
    </row>
    <row r="30" customFormat="false" ht="12.75" hidden="false" customHeight="true" outlineLevel="0" collapsed="false">
      <c r="A30" s="567" t="s">
        <v>522</v>
      </c>
      <c r="B30" s="559"/>
      <c r="C30" s="558" t="s">
        <v>120</v>
      </c>
      <c r="D30" s="559"/>
      <c r="E30" s="559"/>
      <c r="F30" s="559"/>
      <c r="G30" s="559"/>
      <c r="H30" s="559"/>
      <c r="I30" s="559"/>
      <c r="J30" s="575"/>
      <c r="K30" s="575"/>
      <c r="L30" s="575"/>
      <c r="M30" s="575"/>
      <c r="N30" s="564"/>
    </row>
    <row r="31" customFormat="false" ht="12.75" hidden="false" customHeight="true" outlineLevel="0" collapsed="false">
      <c r="A31" s="567" t="s">
        <v>523</v>
      </c>
      <c r="B31" s="559"/>
      <c r="C31" s="558" t="s">
        <v>120</v>
      </c>
      <c r="D31" s="559"/>
      <c r="E31" s="559"/>
      <c r="F31" s="559"/>
      <c r="G31" s="559"/>
      <c r="H31" s="559"/>
      <c r="I31" s="559"/>
      <c r="J31" s="575"/>
      <c r="K31" s="575"/>
      <c r="L31" s="575"/>
      <c r="M31" s="575"/>
      <c r="N31" s="564"/>
    </row>
    <row r="32" customFormat="false" ht="12.75" hidden="false" customHeight="true" outlineLevel="0" collapsed="false">
      <c r="A32" s="568" t="s">
        <v>524</v>
      </c>
      <c r="B32" s="569" t="n">
        <v>0.827</v>
      </c>
      <c r="C32" s="569" t="s">
        <v>121</v>
      </c>
      <c r="D32" s="569" t="s">
        <v>121</v>
      </c>
      <c r="E32" s="254" t="s">
        <v>121</v>
      </c>
      <c r="F32" s="254" t="s">
        <v>121</v>
      </c>
      <c r="G32" s="254" t="s">
        <v>121</v>
      </c>
      <c r="H32" s="212" t="s">
        <v>121</v>
      </c>
      <c r="I32" s="254" t="s">
        <v>121</v>
      </c>
      <c r="J32" s="212" t="s">
        <v>121</v>
      </c>
      <c r="K32" s="569" t="n">
        <v>0.0119</v>
      </c>
      <c r="L32" s="569" t="s">
        <v>121</v>
      </c>
      <c r="M32" s="578" t="n">
        <v>0.029040856</v>
      </c>
      <c r="N32" s="570" t="n">
        <v>0.449</v>
      </c>
    </row>
    <row r="33" customFormat="false" ht="12" hidden="false" customHeight="true" outlineLevel="0" collapsed="false">
      <c r="A33" s="551" t="s">
        <v>525</v>
      </c>
      <c r="B33" s="552" t="n">
        <v>46.677</v>
      </c>
      <c r="C33" s="552" t="s">
        <v>130</v>
      </c>
      <c r="D33" s="572" t="s">
        <v>120</v>
      </c>
      <c r="E33" s="212" t="s">
        <v>120</v>
      </c>
      <c r="F33" s="212" t="s">
        <v>130</v>
      </c>
      <c r="G33" s="212" t="s">
        <v>120</v>
      </c>
      <c r="H33" s="552" t="s">
        <v>120</v>
      </c>
      <c r="I33" s="212" t="s">
        <v>120</v>
      </c>
      <c r="J33" s="552" t="s">
        <v>120</v>
      </c>
      <c r="K33" s="552" t="s">
        <v>108</v>
      </c>
      <c r="L33" s="552" t="s">
        <v>108</v>
      </c>
      <c r="M33" s="555" t="s">
        <v>108</v>
      </c>
      <c r="N33" s="556" t="s">
        <v>108</v>
      </c>
    </row>
    <row r="34" customFormat="false" ht="12" hidden="false" customHeight="true" outlineLevel="0" collapsed="false">
      <c r="A34" s="557" t="s">
        <v>526</v>
      </c>
      <c r="B34" s="558" t="n">
        <v>46.677</v>
      </c>
      <c r="C34" s="558" t="s">
        <v>130</v>
      </c>
      <c r="D34" s="559"/>
      <c r="E34" s="559"/>
      <c r="F34" s="559"/>
      <c r="G34" s="559"/>
      <c r="H34" s="559"/>
      <c r="I34" s="559"/>
      <c r="J34" s="575"/>
      <c r="K34" s="211" t="s">
        <v>421</v>
      </c>
      <c r="L34" s="211" t="s">
        <v>421</v>
      </c>
      <c r="M34" s="211" t="s">
        <v>421</v>
      </c>
      <c r="N34" s="515" t="s">
        <v>421</v>
      </c>
    </row>
    <row r="35" customFormat="false" ht="12" hidden="false" customHeight="true" outlineLevel="0" collapsed="false">
      <c r="A35" s="557" t="s">
        <v>527</v>
      </c>
      <c r="B35" s="563" t="s">
        <v>120</v>
      </c>
      <c r="C35" s="563" t="s">
        <v>120</v>
      </c>
      <c r="D35" s="560"/>
      <c r="E35" s="560"/>
      <c r="F35" s="560"/>
      <c r="G35" s="560"/>
      <c r="H35" s="560"/>
      <c r="I35" s="560"/>
      <c r="J35" s="561"/>
      <c r="K35" s="130" t="s">
        <v>120</v>
      </c>
      <c r="L35" s="130" t="s">
        <v>120</v>
      </c>
      <c r="M35" s="130" t="s">
        <v>120</v>
      </c>
      <c r="N35" s="507" t="s">
        <v>120</v>
      </c>
    </row>
    <row r="36" customFormat="false" ht="12" hidden="false" customHeight="true" outlineLevel="0" collapsed="false">
      <c r="A36" s="557" t="s">
        <v>528</v>
      </c>
      <c r="B36" s="563" t="s">
        <v>120</v>
      </c>
      <c r="C36" s="563" t="s">
        <v>120</v>
      </c>
      <c r="D36" s="560"/>
      <c r="E36" s="560"/>
      <c r="F36" s="560"/>
      <c r="G36" s="579" t="s">
        <v>120</v>
      </c>
      <c r="H36" s="563" t="s">
        <v>120</v>
      </c>
      <c r="I36" s="560"/>
      <c r="J36" s="561"/>
      <c r="K36" s="130" t="s">
        <v>120</v>
      </c>
      <c r="L36" s="130" t="s">
        <v>120</v>
      </c>
      <c r="M36" s="130" t="s">
        <v>120</v>
      </c>
      <c r="N36" s="507" t="s">
        <v>120</v>
      </c>
    </row>
    <row r="37" customFormat="false" ht="12" hidden="false" customHeight="true" outlineLevel="0" collapsed="false">
      <c r="A37" s="18" t="s">
        <v>529</v>
      </c>
      <c r="B37" s="580"/>
      <c r="C37" s="580"/>
      <c r="D37" s="581"/>
      <c r="E37" s="560"/>
      <c r="F37" s="560"/>
      <c r="G37" s="560"/>
      <c r="H37" s="560"/>
      <c r="I37" s="516" t="s">
        <v>120</v>
      </c>
      <c r="J37" s="582" t="s">
        <v>120</v>
      </c>
      <c r="K37" s="580"/>
      <c r="L37" s="580"/>
      <c r="M37" s="580"/>
      <c r="N37" s="583"/>
    </row>
    <row r="38" customFormat="false" ht="12.75" hidden="false" customHeight="true" outlineLevel="0" collapsed="false">
      <c r="A38" s="577" t="s">
        <v>518</v>
      </c>
      <c r="B38" s="563" t="s">
        <v>120</v>
      </c>
      <c r="C38" s="563" t="s">
        <v>120</v>
      </c>
      <c r="D38" s="563" t="s">
        <v>120</v>
      </c>
      <c r="E38" s="559" t="s">
        <v>120</v>
      </c>
      <c r="F38" s="559" t="s">
        <v>130</v>
      </c>
      <c r="G38" s="559" t="s">
        <v>120</v>
      </c>
      <c r="H38" s="559" t="s">
        <v>130</v>
      </c>
      <c r="I38" s="559" t="s">
        <v>120</v>
      </c>
      <c r="J38" s="560" t="s">
        <v>120</v>
      </c>
      <c r="K38" s="563" t="s">
        <v>120</v>
      </c>
      <c r="L38" s="563" t="s">
        <v>120</v>
      </c>
      <c r="M38" s="563" t="s">
        <v>120</v>
      </c>
      <c r="N38" s="566" t="s">
        <v>120</v>
      </c>
    </row>
    <row r="39" customFormat="false" ht="12.75" hidden="false" customHeight="true" outlineLevel="0" collapsed="false">
      <c r="A39" s="584" t="s">
        <v>112</v>
      </c>
      <c r="B39" s="517" t="s">
        <v>120</v>
      </c>
      <c r="C39" s="517" t="s">
        <v>120</v>
      </c>
      <c r="D39" s="517" t="s">
        <v>120</v>
      </c>
      <c r="E39" s="212" t="s">
        <v>120</v>
      </c>
      <c r="F39" s="212" t="s">
        <v>120</v>
      </c>
      <c r="G39" s="212" t="s">
        <v>120</v>
      </c>
      <c r="H39" s="212" t="s">
        <v>120</v>
      </c>
      <c r="I39" s="212" t="s">
        <v>120</v>
      </c>
      <c r="J39" s="212" t="s">
        <v>120</v>
      </c>
      <c r="K39" s="517" t="s">
        <v>120</v>
      </c>
      <c r="L39" s="517" t="s">
        <v>120</v>
      </c>
      <c r="M39" s="517" t="s">
        <v>120</v>
      </c>
      <c r="N39" s="518"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30</v>
      </c>
      <c r="B41" s="585"/>
      <c r="C41" s="585"/>
      <c r="D41" s="585"/>
      <c r="E41" s="585"/>
      <c r="F41" s="585"/>
      <c r="G41" s="585"/>
      <c r="H41" s="585"/>
      <c r="I41" s="585"/>
      <c r="J41" s="585"/>
      <c r="K41" s="585"/>
      <c r="L41" s="585"/>
      <c r="M41" s="585"/>
      <c r="N41" s="585"/>
    </row>
    <row r="43" customFormat="false" ht="13.5" hidden="false" customHeight="true" outlineLevel="0" collapsed="false">
      <c r="A43" s="181" t="s">
        <v>53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2" t="s">
        <v>80</v>
      </c>
    </row>
    <row r="2" customFormat="false" ht="15.75" hidden="false" customHeight="true" outlineLevel="0" collapsed="false">
      <c r="A2" s="4" t="s">
        <v>122</v>
      </c>
      <c r="G2" s="3" t="s">
        <v>308</v>
      </c>
      <c r="N2" s="112" t="s">
        <v>82</v>
      </c>
    </row>
    <row r="3" customFormat="false" ht="15.75" hidden="false" customHeight="true" outlineLevel="0" collapsed="false">
      <c r="A3" s="383"/>
      <c r="M3" s="112"/>
      <c r="N3" s="112" t="s">
        <v>83</v>
      </c>
    </row>
    <row r="4" customFormat="false" ht="12.75" hidden="false" customHeight="true" outlineLevel="0" collapsed="false">
      <c r="N4" s="586"/>
    </row>
    <row r="5" customFormat="false" ht="14.25" hidden="false" customHeight="true" outlineLevel="0" collapsed="false">
      <c r="A5" s="535" t="s">
        <v>376</v>
      </c>
      <c r="B5" s="536" t="s">
        <v>382</v>
      </c>
      <c r="C5" s="536" t="s">
        <v>415</v>
      </c>
      <c r="D5" s="536" t="s">
        <v>416</v>
      </c>
      <c r="E5" s="537" t="s">
        <v>489</v>
      </c>
      <c r="F5" s="537"/>
      <c r="G5" s="537" t="s">
        <v>490</v>
      </c>
      <c r="H5" s="537"/>
      <c r="I5" s="537" t="s">
        <v>491</v>
      </c>
      <c r="J5" s="537"/>
      <c r="K5" s="536" t="s">
        <v>492</v>
      </c>
      <c r="L5" s="536" t="s">
        <v>89</v>
      </c>
      <c r="M5" s="536" t="s">
        <v>90</v>
      </c>
      <c r="N5" s="538" t="s">
        <v>493</v>
      </c>
    </row>
    <row r="6" customFormat="false" ht="12" hidden="false" customHeight="true" outlineLevel="0" collapsed="false">
      <c r="A6" s="539" t="s">
        <v>379</v>
      </c>
      <c r="B6" s="540"/>
      <c r="C6" s="540"/>
      <c r="D6" s="540"/>
      <c r="E6" s="540" t="s">
        <v>494</v>
      </c>
      <c r="F6" s="540" t="s">
        <v>495</v>
      </c>
      <c r="G6" s="540" t="s">
        <v>494</v>
      </c>
      <c r="H6" s="540" t="s">
        <v>495</v>
      </c>
      <c r="I6" s="540" t="s">
        <v>494</v>
      </c>
      <c r="J6" s="541" t="s">
        <v>495</v>
      </c>
      <c r="K6" s="540"/>
      <c r="L6" s="540"/>
      <c r="M6" s="540"/>
      <c r="N6" s="538"/>
    </row>
    <row r="7" customFormat="false" ht="14.25" hidden="false" customHeight="true" outlineLevel="0" collapsed="false">
      <c r="A7" s="587"/>
      <c r="B7" s="543" t="s">
        <v>92</v>
      </c>
      <c r="C7" s="543"/>
      <c r="D7" s="543"/>
      <c r="E7" s="543" t="s">
        <v>496</v>
      </c>
      <c r="F7" s="543"/>
      <c r="G7" s="543"/>
      <c r="H7" s="543"/>
      <c r="I7" s="544" t="s">
        <v>92</v>
      </c>
      <c r="J7" s="544"/>
      <c r="K7" s="544"/>
      <c r="L7" s="544"/>
      <c r="M7" s="544"/>
      <c r="N7" s="544"/>
    </row>
    <row r="8" customFormat="false" ht="12.75" hidden="false" customHeight="true" outlineLevel="0" collapsed="false">
      <c r="A8" s="17" t="s">
        <v>532</v>
      </c>
      <c r="B8" s="588" t="n">
        <v>4.9488032</v>
      </c>
      <c r="C8" s="589"/>
      <c r="D8" s="589"/>
      <c r="E8" s="589"/>
      <c r="F8" s="589"/>
      <c r="G8" s="589"/>
      <c r="H8" s="589"/>
      <c r="I8" s="589"/>
      <c r="J8" s="590"/>
      <c r="K8" s="558" t="s">
        <v>137</v>
      </c>
      <c r="L8" s="558" t="s">
        <v>137</v>
      </c>
      <c r="M8" s="591" t="n">
        <v>11.54805991225</v>
      </c>
      <c r="N8" s="592" t="s">
        <v>137</v>
      </c>
    </row>
    <row r="9" customFormat="false" ht="12" hidden="false" customHeight="true" outlineLevel="0" collapsed="false">
      <c r="A9" s="18" t="s">
        <v>533</v>
      </c>
      <c r="B9" s="559"/>
      <c r="C9" s="560"/>
      <c r="D9" s="560"/>
      <c r="E9" s="560"/>
      <c r="F9" s="560"/>
      <c r="G9" s="560"/>
      <c r="H9" s="560"/>
      <c r="I9" s="560"/>
      <c r="J9" s="561"/>
      <c r="K9" s="211" t="s">
        <v>355</v>
      </c>
      <c r="L9" s="211" t="s">
        <v>355</v>
      </c>
      <c r="M9" s="211" t="s">
        <v>355</v>
      </c>
      <c r="N9" s="515" t="s">
        <v>355</v>
      </c>
    </row>
    <row r="10" customFormat="false" ht="14.25" hidden="false" customHeight="true" outlineLevel="0" collapsed="false">
      <c r="A10" s="593" t="s">
        <v>534</v>
      </c>
      <c r="B10" s="594" t="n">
        <v>4.9488032</v>
      </c>
      <c r="C10" s="595"/>
      <c r="D10" s="595"/>
      <c r="E10" s="595"/>
      <c r="F10" s="595"/>
      <c r="G10" s="595"/>
      <c r="H10" s="595"/>
      <c r="I10" s="595"/>
      <c r="J10" s="596"/>
      <c r="K10" s="595"/>
      <c r="L10" s="595"/>
      <c r="M10" s="270" t="n">
        <v>11.54805991225</v>
      </c>
      <c r="N10" s="597"/>
    </row>
    <row r="11" customFormat="false" ht="13.5" hidden="false" customHeight="true" outlineLevel="0" collapsed="false">
      <c r="A11" s="17" t="s">
        <v>535</v>
      </c>
      <c r="B11" s="589"/>
      <c r="C11" s="589"/>
      <c r="D11" s="589"/>
      <c r="E11" s="418"/>
      <c r="F11" s="552" t="s">
        <v>120</v>
      </c>
      <c r="G11" s="418"/>
      <c r="H11" s="552" t="s">
        <v>130</v>
      </c>
      <c r="I11" s="418"/>
      <c r="J11" s="552" t="s">
        <v>120</v>
      </c>
      <c r="K11" s="589"/>
      <c r="L11" s="589"/>
      <c r="M11" s="589"/>
      <c r="N11" s="598"/>
    </row>
    <row r="12" customFormat="false" ht="12" hidden="false" customHeight="true" outlineLevel="0" collapsed="false">
      <c r="A12" s="18" t="s">
        <v>536</v>
      </c>
      <c r="B12" s="560"/>
      <c r="C12" s="560"/>
      <c r="D12" s="560"/>
      <c r="E12" s="560"/>
      <c r="F12" s="599" t="s">
        <v>120</v>
      </c>
      <c r="G12" s="560"/>
      <c r="H12" s="563" t="s">
        <v>130</v>
      </c>
      <c r="I12" s="560"/>
      <c r="J12" s="563" t="s">
        <v>120</v>
      </c>
      <c r="K12" s="560"/>
      <c r="L12" s="560"/>
      <c r="M12" s="560"/>
      <c r="N12" s="564"/>
    </row>
    <row r="13" customFormat="false" ht="12" hidden="false" customHeight="true" outlineLevel="0" collapsed="false">
      <c r="A13" s="600" t="s">
        <v>537</v>
      </c>
      <c r="B13" s="560"/>
      <c r="C13" s="560"/>
      <c r="D13" s="560"/>
      <c r="E13" s="560"/>
      <c r="F13" s="599" t="s">
        <v>120</v>
      </c>
      <c r="G13" s="560"/>
      <c r="H13" s="560"/>
      <c r="I13" s="560"/>
      <c r="J13" s="560"/>
      <c r="K13" s="560"/>
      <c r="L13" s="560"/>
      <c r="M13" s="560"/>
      <c r="N13" s="564"/>
    </row>
    <row r="14" customFormat="false" ht="12" hidden="false" customHeight="true" outlineLevel="0" collapsed="false">
      <c r="A14" s="600" t="s">
        <v>538</v>
      </c>
      <c r="B14" s="560"/>
      <c r="C14" s="560"/>
      <c r="D14" s="560"/>
      <c r="E14" s="560"/>
      <c r="F14" s="599" t="s">
        <v>120</v>
      </c>
      <c r="G14" s="560"/>
      <c r="H14" s="563" t="s">
        <v>130</v>
      </c>
      <c r="I14" s="560"/>
      <c r="J14" s="563" t="s">
        <v>120</v>
      </c>
      <c r="K14" s="560"/>
      <c r="L14" s="560"/>
      <c r="M14" s="560"/>
      <c r="N14" s="564"/>
    </row>
    <row r="15" customFormat="false" ht="12" hidden="false" customHeight="true" outlineLevel="0" collapsed="false">
      <c r="A15" s="18" t="s">
        <v>539</v>
      </c>
      <c r="B15" s="560"/>
      <c r="C15" s="560"/>
      <c r="D15" s="560"/>
      <c r="E15" s="560"/>
      <c r="F15" s="599" t="s">
        <v>120</v>
      </c>
      <c r="G15" s="560"/>
      <c r="H15" s="563" t="s">
        <v>120</v>
      </c>
      <c r="I15" s="560"/>
      <c r="J15" s="563" t="s">
        <v>120</v>
      </c>
      <c r="K15" s="560"/>
      <c r="L15" s="560"/>
      <c r="M15" s="560"/>
      <c r="N15" s="564"/>
    </row>
    <row r="16" customFormat="false" ht="12.75" hidden="false" customHeight="true" outlineLevel="0" collapsed="false">
      <c r="A16" s="18" t="s">
        <v>540</v>
      </c>
      <c r="B16" s="560"/>
      <c r="C16" s="560"/>
      <c r="D16" s="560"/>
      <c r="E16" s="50"/>
      <c r="F16" s="563" t="s">
        <v>120</v>
      </c>
      <c r="G16" s="406"/>
      <c r="H16" s="563" t="s">
        <v>120</v>
      </c>
      <c r="I16" s="406"/>
      <c r="J16" s="563" t="s">
        <v>120</v>
      </c>
      <c r="K16" s="560"/>
      <c r="L16" s="560"/>
      <c r="M16" s="560"/>
      <c r="N16" s="564"/>
    </row>
    <row r="17" customFormat="false" ht="12.75" hidden="false" customHeight="true" outlineLevel="0" collapsed="false">
      <c r="A17" s="584" t="s">
        <v>112</v>
      </c>
      <c r="B17" s="559"/>
      <c r="C17" s="559"/>
      <c r="D17" s="559"/>
      <c r="E17" s="579"/>
      <c r="F17" s="569" t="s">
        <v>120</v>
      </c>
      <c r="G17" s="212"/>
      <c r="H17" s="569" t="s">
        <v>120</v>
      </c>
      <c r="I17" s="212"/>
      <c r="J17" s="569" t="s">
        <v>120</v>
      </c>
      <c r="K17" s="559"/>
      <c r="L17" s="559"/>
      <c r="M17" s="559"/>
      <c r="N17" s="601"/>
    </row>
    <row r="18" customFormat="false" ht="13.5" hidden="false" customHeight="true" outlineLevel="0" collapsed="false">
      <c r="A18" s="26" t="s">
        <v>541</v>
      </c>
      <c r="B18" s="553"/>
      <c r="C18" s="553"/>
      <c r="D18" s="553"/>
      <c r="E18" s="552" t="n">
        <v>1083.76319232214</v>
      </c>
      <c r="F18" s="552" t="n">
        <v>660.353149589143</v>
      </c>
      <c r="G18" s="552" t="n">
        <v>26.054</v>
      </c>
      <c r="H18" s="552" t="n">
        <v>22.1271604169</v>
      </c>
      <c r="I18" s="552" t="n">
        <v>0.00474338551608211</v>
      </c>
      <c r="J18" s="552" t="n">
        <v>0.0012754585437535</v>
      </c>
      <c r="K18" s="553"/>
      <c r="L18" s="553"/>
      <c r="M18" s="553"/>
      <c r="N18" s="602"/>
    </row>
    <row r="19" customFormat="false" ht="12" hidden="false" customHeight="true" outlineLevel="0" collapsed="false">
      <c r="A19" s="18" t="s">
        <v>542</v>
      </c>
      <c r="B19" s="560"/>
      <c r="C19" s="560"/>
      <c r="D19" s="560"/>
      <c r="E19" s="130" t="n">
        <v>809.530443242138</v>
      </c>
      <c r="F19" s="563" t="n">
        <v>458.939659931667</v>
      </c>
      <c r="G19" s="130" t="n">
        <v>22.55</v>
      </c>
      <c r="H19" s="563" t="n">
        <v>18.4871604169</v>
      </c>
      <c r="I19" s="143" t="s">
        <v>130</v>
      </c>
      <c r="J19" s="563" t="s">
        <v>130</v>
      </c>
      <c r="K19" s="560"/>
      <c r="L19" s="560"/>
      <c r="M19" s="560"/>
      <c r="N19" s="564"/>
    </row>
    <row r="20" customFormat="false" ht="12" hidden="false" customHeight="true" outlineLevel="0" collapsed="false">
      <c r="A20" s="18" t="s">
        <v>543</v>
      </c>
      <c r="B20" s="560"/>
      <c r="C20" s="560"/>
      <c r="D20" s="560"/>
      <c r="E20" s="130" t="n">
        <v>263.83274908</v>
      </c>
      <c r="F20" s="563" t="n">
        <v>186.259649657475</v>
      </c>
      <c r="G20" s="130" t="s">
        <v>142</v>
      </c>
      <c r="H20" s="563" t="s">
        <v>135</v>
      </c>
      <c r="I20" s="143" t="s">
        <v>142</v>
      </c>
      <c r="J20" s="563" t="s">
        <v>142</v>
      </c>
      <c r="K20" s="560"/>
      <c r="L20" s="560"/>
      <c r="M20" s="560"/>
      <c r="N20" s="564"/>
    </row>
    <row r="21" customFormat="false" ht="12" hidden="false" customHeight="true" outlineLevel="0" collapsed="false">
      <c r="A21" s="18" t="s">
        <v>544</v>
      </c>
      <c r="B21" s="560"/>
      <c r="C21" s="560"/>
      <c r="D21" s="560"/>
      <c r="E21" s="130" t="s">
        <v>355</v>
      </c>
      <c r="F21" s="563" t="s">
        <v>137</v>
      </c>
      <c r="G21" s="130" t="s">
        <v>355</v>
      </c>
      <c r="H21" s="563" t="s">
        <v>137</v>
      </c>
      <c r="I21" s="143" t="s">
        <v>355</v>
      </c>
      <c r="J21" s="563" t="s">
        <v>355</v>
      </c>
      <c r="K21" s="560"/>
      <c r="L21" s="560"/>
      <c r="M21" s="560"/>
      <c r="N21" s="564"/>
    </row>
    <row r="22" customFormat="false" ht="12" hidden="false" customHeight="true" outlineLevel="0" collapsed="false">
      <c r="A22" s="18" t="s">
        <v>545</v>
      </c>
      <c r="B22" s="560"/>
      <c r="C22" s="560"/>
      <c r="D22" s="560"/>
      <c r="E22" s="130" t="n">
        <v>10.4</v>
      </c>
      <c r="F22" s="563" t="n">
        <v>15.15384</v>
      </c>
      <c r="G22" s="130" t="s">
        <v>142</v>
      </c>
      <c r="H22" s="563" t="s">
        <v>135</v>
      </c>
      <c r="I22" s="143" t="s">
        <v>142</v>
      </c>
      <c r="J22" s="563" t="s">
        <v>142</v>
      </c>
      <c r="K22" s="560"/>
      <c r="L22" s="560"/>
      <c r="M22" s="560"/>
      <c r="N22" s="564"/>
    </row>
    <row r="23" customFormat="false" ht="12" hidden="false" customHeight="true" outlineLevel="0" collapsed="false">
      <c r="A23" s="18" t="s">
        <v>546</v>
      </c>
      <c r="B23" s="560"/>
      <c r="C23" s="560"/>
      <c r="D23" s="560"/>
      <c r="E23" s="130" t="s">
        <v>355</v>
      </c>
      <c r="F23" s="563" t="s">
        <v>137</v>
      </c>
      <c r="G23" s="130" t="s">
        <v>355</v>
      </c>
      <c r="H23" s="563" t="s">
        <v>137</v>
      </c>
      <c r="I23" s="143" t="s">
        <v>355</v>
      </c>
      <c r="J23" s="563" t="s">
        <v>355</v>
      </c>
      <c r="K23" s="560"/>
      <c r="L23" s="560"/>
      <c r="M23" s="560"/>
      <c r="N23" s="564"/>
    </row>
    <row r="24" customFormat="false" ht="13.5" hidden="false" customHeight="true" outlineLevel="0" collapsed="false">
      <c r="A24" s="18" t="s">
        <v>547</v>
      </c>
      <c r="B24" s="560"/>
      <c r="C24" s="560"/>
      <c r="D24" s="560"/>
      <c r="E24" s="143" t="s">
        <v>355</v>
      </c>
      <c r="F24" s="563" t="s">
        <v>137</v>
      </c>
      <c r="G24" s="143" t="s">
        <v>355</v>
      </c>
      <c r="H24" s="563" t="s">
        <v>137</v>
      </c>
      <c r="I24" s="143" t="s">
        <v>355</v>
      </c>
      <c r="J24" s="563" t="s">
        <v>355</v>
      </c>
      <c r="K24" s="560"/>
      <c r="L24" s="560"/>
      <c r="M24" s="560"/>
      <c r="N24" s="564"/>
    </row>
    <row r="25" customFormat="false" ht="12" hidden="false" customHeight="true" outlineLevel="0" collapsed="false">
      <c r="A25" s="18" t="s">
        <v>548</v>
      </c>
      <c r="B25" s="560"/>
      <c r="C25" s="560"/>
      <c r="D25" s="560"/>
      <c r="E25" s="130" t="s">
        <v>355</v>
      </c>
      <c r="F25" s="563" t="s">
        <v>137</v>
      </c>
      <c r="G25" s="130" t="s">
        <v>355</v>
      </c>
      <c r="H25" s="563" t="s">
        <v>137</v>
      </c>
      <c r="I25" s="143" t="s">
        <v>355</v>
      </c>
      <c r="J25" s="563" t="s">
        <v>549</v>
      </c>
      <c r="K25" s="560"/>
      <c r="L25" s="560"/>
      <c r="M25" s="560"/>
      <c r="N25" s="564"/>
    </row>
    <row r="26" customFormat="false" ht="12" hidden="false" customHeight="true" outlineLevel="0" collapsed="false">
      <c r="A26" s="18" t="s">
        <v>550</v>
      </c>
      <c r="B26" s="560"/>
      <c r="C26" s="560"/>
      <c r="D26" s="560"/>
      <c r="E26" s="130" t="s">
        <v>130</v>
      </c>
      <c r="F26" s="563" t="s">
        <v>130</v>
      </c>
      <c r="G26" s="130" t="s">
        <v>130</v>
      </c>
      <c r="H26" s="563" t="s">
        <v>130</v>
      </c>
      <c r="I26" s="143" t="n">
        <v>0.00450551608211075</v>
      </c>
      <c r="J26" s="563" t="n">
        <v>0.000528679042703504</v>
      </c>
      <c r="K26" s="560"/>
      <c r="L26" s="560"/>
      <c r="M26" s="560"/>
      <c r="N26" s="564"/>
    </row>
    <row r="27" customFormat="false" ht="12.75" hidden="false" customHeight="true" outlineLevel="0" collapsed="false">
      <c r="A27" s="18" t="s">
        <v>551</v>
      </c>
      <c r="B27" s="560"/>
      <c r="C27" s="560"/>
      <c r="D27" s="560"/>
      <c r="E27" s="563" t="s">
        <v>120</v>
      </c>
      <c r="F27" s="563" t="s">
        <v>120</v>
      </c>
      <c r="G27" s="563" t="n">
        <v>3.5</v>
      </c>
      <c r="H27" s="563" t="n">
        <v>3.64</v>
      </c>
      <c r="I27" s="563" t="n">
        <v>0.0010000001</v>
      </c>
      <c r="J27" s="563" t="n">
        <v>0.00074677950105</v>
      </c>
      <c r="K27" s="560"/>
      <c r="L27" s="560"/>
      <c r="M27" s="560"/>
      <c r="N27" s="564"/>
    </row>
    <row r="28" customFormat="false" ht="12.75" hidden="false" customHeight="true" outlineLevel="0" collapsed="false">
      <c r="A28" s="584" t="s">
        <v>552</v>
      </c>
      <c r="B28" s="559"/>
      <c r="C28" s="559"/>
      <c r="D28" s="559"/>
      <c r="E28" s="603" t="s">
        <v>120</v>
      </c>
      <c r="F28" s="569" t="s">
        <v>120</v>
      </c>
      <c r="G28" s="569" t="n">
        <v>3.5</v>
      </c>
      <c r="H28" s="569" t="n">
        <v>3.64</v>
      </c>
      <c r="I28" s="569" t="s">
        <v>121</v>
      </c>
      <c r="J28" s="569" t="s">
        <v>120</v>
      </c>
      <c r="K28" s="559"/>
      <c r="L28" s="559"/>
      <c r="M28" s="559"/>
      <c r="N28" s="601"/>
    </row>
    <row r="29" customFormat="false" ht="12.75" hidden="false" customHeight="true" outlineLevel="0" collapsed="false">
      <c r="A29" s="584" t="s">
        <v>553</v>
      </c>
      <c r="B29" s="559"/>
      <c r="C29" s="559"/>
      <c r="D29" s="559"/>
      <c r="E29" s="603" t="s">
        <v>120</v>
      </c>
      <c r="F29" s="569" t="s">
        <v>120</v>
      </c>
      <c r="G29" s="569" t="s">
        <v>120</v>
      </c>
      <c r="H29" s="569" t="s">
        <v>120</v>
      </c>
      <c r="I29" s="569" t="s">
        <v>121</v>
      </c>
      <c r="J29" s="569" t="n">
        <v>0.00042677950105</v>
      </c>
      <c r="K29" s="559"/>
      <c r="L29" s="559"/>
      <c r="M29" s="559"/>
      <c r="N29" s="601"/>
    </row>
    <row r="30" customFormat="false" ht="12.75" hidden="false" customHeight="true" outlineLevel="0" collapsed="false">
      <c r="A30" s="584" t="s">
        <v>554</v>
      </c>
      <c r="B30" s="559"/>
      <c r="C30" s="559"/>
      <c r="D30" s="559"/>
      <c r="E30" s="603" t="s">
        <v>120</v>
      </c>
      <c r="F30" s="569" t="s">
        <v>120</v>
      </c>
      <c r="G30" s="569" t="s">
        <v>120</v>
      </c>
      <c r="H30" s="569" t="s">
        <v>120</v>
      </c>
      <c r="I30" s="569" t="s">
        <v>120</v>
      </c>
      <c r="J30" s="569" t="s">
        <v>120</v>
      </c>
      <c r="K30" s="559"/>
      <c r="L30" s="559"/>
      <c r="M30" s="559"/>
      <c r="N30" s="601"/>
    </row>
    <row r="31" customFormat="false" ht="12.75" hidden="false" customHeight="true" outlineLevel="0" collapsed="false">
      <c r="A31" s="584" t="s">
        <v>555</v>
      </c>
      <c r="B31" s="559"/>
      <c r="C31" s="559"/>
      <c r="D31" s="559"/>
      <c r="E31" s="603" t="s">
        <v>120</v>
      </c>
      <c r="F31" s="569" t="s">
        <v>120</v>
      </c>
      <c r="G31" s="569" t="s">
        <v>120</v>
      </c>
      <c r="H31" s="569" t="s">
        <v>120</v>
      </c>
      <c r="I31" s="569" t="s">
        <v>121</v>
      </c>
      <c r="J31" s="569" t="n">
        <v>0.00021</v>
      </c>
      <c r="K31" s="559"/>
      <c r="L31" s="559"/>
      <c r="M31" s="559"/>
      <c r="N31" s="601"/>
    </row>
    <row r="32" customFormat="false" ht="12.75" hidden="false" customHeight="true" outlineLevel="0" collapsed="false">
      <c r="A32" s="584" t="s">
        <v>556</v>
      </c>
      <c r="B32" s="559"/>
      <c r="C32" s="559"/>
      <c r="D32" s="559"/>
      <c r="E32" s="603" t="s">
        <v>120</v>
      </c>
      <c r="F32" s="569" t="s">
        <v>120</v>
      </c>
      <c r="G32" s="569" t="s">
        <v>120</v>
      </c>
      <c r="H32" s="569" t="s">
        <v>120</v>
      </c>
      <c r="I32" s="569" t="n">
        <v>0.0010000001</v>
      </c>
      <c r="J32" s="569" t="n">
        <v>0.00011</v>
      </c>
      <c r="K32" s="559"/>
      <c r="L32" s="559"/>
      <c r="M32" s="559"/>
      <c r="N32" s="601"/>
    </row>
    <row r="33" customFormat="false" ht="12.75" hidden="false" customHeight="true" outlineLevel="0" collapsed="false">
      <c r="A33" s="584" t="s">
        <v>557</v>
      </c>
      <c r="B33" s="559"/>
      <c r="C33" s="559"/>
      <c r="D33" s="559"/>
      <c r="E33" s="603" t="s">
        <v>120</v>
      </c>
      <c r="F33" s="569" t="s">
        <v>120</v>
      </c>
      <c r="G33" s="569" t="s">
        <v>120</v>
      </c>
      <c r="H33" s="569" t="s">
        <v>120</v>
      </c>
      <c r="I33" s="569" t="s">
        <v>121</v>
      </c>
      <c r="J33" s="569" t="s">
        <v>120</v>
      </c>
      <c r="K33" s="559"/>
      <c r="L33" s="559"/>
      <c r="M33" s="559"/>
      <c r="N33" s="601"/>
    </row>
    <row r="34" customFormat="false" ht="13.5" hidden="false" customHeight="true" outlineLevel="0" collapsed="false">
      <c r="A34" s="26" t="s">
        <v>558</v>
      </c>
      <c r="B34" s="552" t="n">
        <v>38.4861796506</v>
      </c>
      <c r="C34" s="552" t="s">
        <v>130</v>
      </c>
      <c r="D34" s="572" t="s">
        <v>130</v>
      </c>
      <c r="E34" s="552" t="s">
        <v>130</v>
      </c>
      <c r="F34" s="552" t="s">
        <v>130</v>
      </c>
      <c r="G34" s="552" t="s">
        <v>130</v>
      </c>
      <c r="H34" s="552" t="s">
        <v>130</v>
      </c>
      <c r="I34" s="552" t="s">
        <v>130</v>
      </c>
      <c r="J34" s="552" t="s">
        <v>130</v>
      </c>
      <c r="K34" s="552" t="s">
        <v>130</v>
      </c>
      <c r="L34" s="552" t="s">
        <v>130</v>
      </c>
      <c r="M34" s="552" t="s">
        <v>130</v>
      </c>
      <c r="N34" s="556" t="s">
        <v>130</v>
      </c>
    </row>
    <row r="35" customFormat="false" ht="12.75" hidden="false" customHeight="true" outlineLevel="0" collapsed="false">
      <c r="A35" s="133" t="s">
        <v>274</v>
      </c>
      <c r="B35" s="604" t="n">
        <v>38.4861796506</v>
      </c>
      <c r="C35" s="605" t="s">
        <v>121</v>
      </c>
      <c r="D35" s="605" t="s">
        <v>121</v>
      </c>
      <c r="E35" s="605" t="s">
        <v>121</v>
      </c>
      <c r="F35" s="605" t="s">
        <v>121</v>
      </c>
      <c r="G35" s="605" t="s">
        <v>121</v>
      </c>
      <c r="H35" s="605" t="s">
        <v>121</v>
      </c>
      <c r="I35" s="605" t="s">
        <v>121</v>
      </c>
      <c r="J35" s="605" t="s">
        <v>121</v>
      </c>
      <c r="K35" s="605" t="s">
        <v>121</v>
      </c>
      <c r="L35" s="605" t="s">
        <v>121</v>
      </c>
      <c r="M35" s="605" t="s">
        <v>121</v>
      </c>
      <c r="N35" s="518" t="s">
        <v>121</v>
      </c>
    </row>
    <row r="36" customFormat="false" ht="12.75" hidden="false" customHeight="true" outlineLevel="0" collapsed="false">
      <c r="A36" s="133" t="s">
        <v>112</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518" t="s">
        <v>120</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30</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1</v>
      </c>
      <c r="B40" s="139"/>
      <c r="C40" s="139"/>
      <c r="D40" s="139"/>
      <c r="E40" s="139"/>
      <c r="F40" s="139"/>
      <c r="G40" s="139"/>
      <c r="H40" s="139"/>
      <c r="I40" s="139"/>
      <c r="J40" s="139"/>
      <c r="K40" s="607"/>
      <c r="L40" s="139"/>
      <c r="M40" s="139"/>
      <c r="N40" s="139"/>
    </row>
    <row r="41" customFormat="false" ht="13.5" hidden="false" customHeight="true" outlineLevel="0" collapsed="false">
      <c r="A41" s="181" t="s">
        <v>559</v>
      </c>
      <c r="B41" s="139"/>
      <c r="C41" s="139"/>
      <c r="D41" s="139"/>
      <c r="E41" s="139"/>
      <c r="F41" s="139"/>
      <c r="G41" s="139"/>
      <c r="H41" s="139"/>
      <c r="I41" s="139"/>
      <c r="J41" s="139"/>
      <c r="K41" s="139"/>
      <c r="L41" s="139"/>
      <c r="M41" s="139"/>
      <c r="N41" s="139"/>
    </row>
    <row r="42" customFormat="false" ht="13.5" hidden="false" customHeight="true" outlineLevel="0" collapsed="false">
      <c r="A42" s="181" t="s">
        <v>56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1</v>
      </c>
      <c r="B44" s="609"/>
      <c r="C44" s="609"/>
      <c r="D44" s="609"/>
      <c r="E44" s="609"/>
      <c r="F44" s="609"/>
      <c r="G44" s="609"/>
      <c r="H44" s="609"/>
      <c r="I44" s="609"/>
      <c r="J44" s="609"/>
      <c r="K44" s="609"/>
      <c r="L44" s="609"/>
      <c r="M44" s="609"/>
      <c r="N44" s="610"/>
    </row>
    <row r="45" customFormat="false" ht="26.25" hidden="false" customHeight="true" outlineLevel="0" collapsed="false">
      <c r="A45" s="611" t="s">
        <v>561</v>
      </c>
      <c r="B45" s="611"/>
      <c r="C45" s="611"/>
      <c r="D45" s="611"/>
      <c r="E45" s="611"/>
      <c r="F45" s="611"/>
      <c r="G45" s="611"/>
      <c r="H45" s="611"/>
      <c r="I45" s="611"/>
      <c r="J45" s="611"/>
      <c r="K45" s="611"/>
      <c r="L45" s="611"/>
      <c r="M45" s="611"/>
      <c r="N45" s="611"/>
    </row>
    <row r="46" customFormat="false" ht="12.75" hidden="false" customHeight="true" outlineLevel="0" collapsed="false">
      <c r="A46" s="63" t="s">
        <v>562</v>
      </c>
      <c r="B46" s="63"/>
      <c r="C46" s="63"/>
      <c r="D46" s="63"/>
      <c r="E46" s="63"/>
      <c r="F46" s="63"/>
      <c r="G46" s="63"/>
      <c r="H46" s="63"/>
      <c r="I46" s="63"/>
      <c r="J46" s="63"/>
      <c r="K46" s="63"/>
      <c r="L46" s="63"/>
      <c r="M46" s="63"/>
      <c r="N46" s="63"/>
    </row>
    <row r="47" customFormat="false" ht="24" hidden="false" customHeight="true" outlineLevel="0" collapsed="false">
      <c r="A47" s="63" t="s">
        <v>563</v>
      </c>
      <c r="B47" s="63"/>
      <c r="C47" s="63"/>
      <c r="D47" s="63"/>
      <c r="E47" s="63"/>
      <c r="F47" s="63"/>
      <c r="G47" s="63"/>
      <c r="H47" s="63"/>
      <c r="I47" s="63"/>
      <c r="J47" s="63"/>
      <c r="K47" s="63"/>
      <c r="L47" s="63"/>
      <c r="M47" s="63"/>
      <c r="N47" s="63"/>
    </row>
    <row r="48" customFormat="false" ht="12.75" hidden="false" customHeight="true" outlineLevel="0" collapsed="false">
      <c r="A48" s="63" t="s">
        <v>564</v>
      </c>
      <c r="B48" s="63"/>
      <c r="C48" s="63"/>
      <c r="D48" s="63"/>
      <c r="E48" s="63"/>
      <c r="F48" s="63"/>
      <c r="G48" s="63"/>
      <c r="H48" s="63"/>
      <c r="I48" s="63"/>
      <c r="J48" s="63"/>
      <c r="K48" s="63"/>
      <c r="L48" s="63"/>
      <c r="M48" s="63"/>
      <c r="N48" s="63"/>
    </row>
    <row r="49" customFormat="false" ht="12.75" hidden="false" customHeight="true" outlineLevel="0" collapsed="false">
      <c r="A49" s="63" t="s">
        <v>565</v>
      </c>
      <c r="B49" s="63"/>
      <c r="C49" s="63"/>
      <c r="D49" s="63"/>
      <c r="E49" s="63"/>
      <c r="F49" s="63"/>
      <c r="G49" s="63"/>
      <c r="H49" s="63"/>
      <c r="I49" s="63"/>
      <c r="J49" s="63"/>
      <c r="K49" s="63"/>
      <c r="L49" s="63"/>
      <c r="M49" s="63"/>
      <c r="N49" s="63"/>
    </row>
    <row r="50" customFormat="false" ht="12.75" hidden="false" customHeight="true" outlineLevel="0" collapsed="false">
      <c r="A50" s="63" t="s">
        <v>566</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2" t="s">
        <v>80</v>
      </c>
    </row>
    <row r="2" customFormat="false" ht="17.25" hidden="false" customHeight="true" outlineLevel="0" collapsed="false">
      <c r="A2" s="4" t="s">
        <v>568</v>
      </c>
      <c r="L2" s="112" t="s">
        <v>82</v>
      </c>
    </row>
    <row r="3" customFormat="false" ht="15.75" hidden="false" customHeight="true" outlineLevel="0" collapsed="false">
      <c r="A3" s="4" t="s">
        <v>81</v>
      </c>
      <c r="K3" s="112"/>
      <c r="L3" s="112" t="s">
        <v>83</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6</v>
      </c>
      <c r="B5" s="614" t="s">
        <v>470</v>
      </c>
      <c r="C5" s="614"/>
      <c r="D5" s="390" t="s">
        <v>569</v>
      </c>
      <c r="E5" s="390"/>
      <c r="F5" s="390"/>
      <c r="G5" s="392" t="s">
        <v>163</v>
      </c>
      <c r="H5" s="392"/>
      <c r="I5" s="392"/>
      <c r="J5" s="392"/>
      <c r="K5" s="392"/>
      <c r="L5" s="392"/>
    </row>
    <row r="6" customFormat="false" ht="13.5" hidden="false" customHeight="true" outlineLevel="0" collapsed="false">
      <c r="A6" s="277" t="s">
        <v>379</v>
      </c>
      <c r="B6" s="615" t="s">
        <v>570</v>
      </c>
      <c r="C6" s="615"/>
      <c r="D6" s="616" t="s">
        <v>382</v>
      </c>
      <c r="E6" s="617" t="s">
        <v>415</v>
      </c>
      <c r="F6" s="616" t="s">
        <v>416</v>
      </c>
      <c r="G6" s="616" t="s">
        <v>382</v>
      </c>
      <c r="H6" s="616"/>
      <c r="I6" s="616" t="s">
        <v>415</v>
      </c>
      <c r="J6" s="616"/>
      <c r="K6" s="498" t="s">
        <v>416</v>
      </c>
      <c r="L6" s="498"/>
    </row>
    <row r="7" customFormat="false" ht="14.25" hidden="false" customHeight="true" outlineLevel="0" collapsed="false">
      <c r="A7" s="277"/>
      <c r="B7" s="615"/>
      <c r="C7" s="615"/>
      <c r="D7" s="616"/>
      <c r="E7" s="616"/>
      <c r="F7" s="616"/>
      <c r="G7" s="393" t="s">
        <v>571</v>
      </c>
      <c r="H7" s="618" t="s">
        <v>572</v>
      </c>
      <c r="I7" s="393" t="s">
        <v>571</v>
      </c>
      <c r="J7" s="618" t="s">
        <v>572</v>
      </c>
      <c r="K7" s="393" t="s">
        <v>571</v>
      </c>
      <c r="L7" s="619" t="s">
        <v>572</v>
      </c>
    </row>
    <row r="8" customFormat="false" ht="15" hidden="false" customHeight="true" outlineLevel="0" collapsed="false">
      <c r="A8" s="499"/>
      <c r="B8" s="620" t="s">
        <v>573</v>
      </c>
      <c r="C8" s="286" t="s">
        <v>574</v>
      </c>
      <c r="D8" s="287" t="s">
        <v>575</v>
      </c>
      <c r="E8" s="287"/>
      <c r="F8" s="287"/>
      <c r="G8" s="401" t="s">
        <v>92</v>
      </c>
      <c r="H8" s="401"/>
      <c r="I8" s="401"/>
      <c r="J8" s="401"/>
      <c r="K8" s="401"/>
      <c r="L8" s="401"/>
    </row>
    <row r="9" customFormat="false" ht="12.75" hidden="false" customHeight="true" outlineLevel="0" collapsed="false">
      <c r="A9" s="161" t="s">
        <v>499</v>
      </c>
      <c r="B9" s="621"/>
      <c r="C9" s="622"/>
      <c r="D9" s="623"/>
      <c r="E9" s="623"/>
      <c r="F9" s="624"/>
      <c r="G9" s="625" t="n">
        <v>1611.70883485937</v>
      </c>
      <c r="H9" s="625" t="s">
        <v>135</v>
      </c>
      <c r="I9" s="625" t="s">
        <v>498</v>
      </c>
      <c r="J9" s="625" t="s">
        <v>130</v>
      </c>
      <c r="K9" s="626" t="s">
        <v>498</v>
      </c>
      <c r="L9" s="627" t="s">
        <v>130</v>
      </c>
    </row>
    <row r="10" customFormat="false" ht="12.75" hidden="false" customHeight="true" outlineLevel="0" collapsed="false">
      <c r="A10" s="628" t="s">
        <v>576</v>
      </c>
      <c r="B10" s="629" t="s">
        <v>577</v>
      </c>
      <c r="C10" s="130" t="n">
        <v>2486.146</v>
      </c>
      <c r="D10" s="79" t="n">
        <v>0.558234311259274</v>
      </c>
      <c r="E10" s="560"/>
      <c r="F10" s="560"/>
      <c r="G10" s="630" t="n">
        <v>1387.852</v>
      </c>
      <c r="H10" s="130" t="s">
        <v>130</v>
      </c>
      <c r="I10" s="560"/>
      <c r="J10" s="560"/>
      <c r="K10" s="560"/>
      <c r="L10" s="564"/>
    </row>
    <row r="11" customFormat="false" ht="12.75" hidden="false" customHeight="true" outlineLevel="0" collapsed="false">
      <c r="A11" s="628" t="s">
        <v>502</v>
      </c>
      <c r="B11" s="629" t="s">
        <v>578</v>
      </c>
      <c r="C11" s="130" t="n">
        <v>105.498</v>
      </c>
      <c r="D11" s="79" t="n">
        <v>0.76479688904055</v>
      </c>
      <c r="E11" s="560"/>
      <c r="F11" s="560"/>
      <c r="G11" s="630" t="n">
        <v>80.6845422</v>
      </c>
      <c r="H11" s="130" t="s">
        <v>130</v>
      </c>
      <c r="I11" s="560"/>
      <c r="J11" s="560"/>
      <c r="K11" s="560"/>
      <c r="L11" s="564"/>
    </row>
    <row r="12" customFormat="false" ht="24" hidden="false" customHeight="true" outlineLevel="0" collapsed="false">
      <c r="A12" s="628" t="s">
        <v>579</v>
      </c>
      <c r="B12" s="629" t="s">
        <v>580</v>
      </c>
      <c r="C12" s="130" t="n">
        <v>360.1563</v>
      </c>
      <c r="D12" s="79" t="n">
        <v>0.24218553201565</v>
      </c>
      <c r="E12" s="560"/>
      <c r="F12" s="560"/>
      <c r="G12" s="630" t="n">
        <v>87.2246451242881</v>
      </c>
      <c r="H12" s="130" t="s">
        <v>130</v>
      </c>
      <c r="I12" s="560"/>
      <c r="J12" s="560"/>
      <c r="K12" s="560"/>
      <c r="L12" s="564"/>
    </row>
    <row r="13" customFormat="false" ht="12" hidden="false" customHeight="true" outlineLevel="0" collapsed="false">
      <c r="A13" s="628" t="s">
        <v>581</v>
      </c>
      <c r="B13" s="560"/>
      <c r="C13" s="560"/>
      <c r="D13" s="560"/>
      <c r="E13" s="560"/>
      <c r="F13" s="560"/>
      <c r="G13" s="500" t="s">
        <v>505</v>
      </c>
      <c r="H13" s="500" t="s">
        <v>135</v>
      </c>
      <c r="I13" s="560"/>
      <c r="J13" s="560"/>
      <c r="K13" s="560"/>
      <c r="L13" s="564"/>
    </row>
    <row r="14" customFormat="false" ht="24" hidden="false" customHeight="true" outlineLevel="0" collapsed="false">
      <c r="A14" s="83" t="s">
        <v>582</v>
      </c>
      <c r="B14" s="629" t="s">
        <v>583</v>
      </c>
      <c r="C14" s="130" t="s">
        <v>120</v>
      </c>
      <c r="D14" s="79" t="s">
        <v>120</v>
      </c>
      <c r="E14" s="560"/>
      <c r="F14" s="560"/>
      <c r="G14" s="630" t="s">
        <v>120</v>
      </c>
      <c r="H14" s="130" t="s">
        <v>120</v>
      </c>
      <c r="I14" s="560"/>
      <c r="J14" s="560"/>
      <c r="K14" s="560"/>
      <c r="L14" s="564"/>
    </row>
    <row r="15" customFormat="false" ht="24" hidden="false" customHeight="true" outlineLevel="0" collapsed="false">
      <c r="A15" s="83" t="s">
        <v>584</v>
      </c>
      <c r="B15" s="629" t="s">
        <v>585</v>
      </c>
      <c r="C15" s="130" t="s">
        <v>356</v>
      </c>
      <c r="D15" s="79" t="s">
        <v>356</v>
      </c>
      <c r="E15" s="560"/>
      <c r="F15" s="560"/>
      <c r="G15" s="630" t="s">
        <v>356</v>
      </c>
      <c r="H15" s="130" t="s">
        <v>142</v>
      </c>
      <c r="I15" s="560"/>
      <c r="J15" s="560"/>
      <c r="K15" s="560"/>
      <c r="L15" s="564"/>
    </row>
    <row r="16" customFormat="false" ht="24" hidden="false" customHeight="true" outlineLevel="0" collapsed="false">
      <c r="A16" s="628" t="s">
        <v>506</v>
      </c>
      <c r="B16" s="629" t="s">
        <v>586</v>
      </c>
      <c r="C16" s="130" t="n">
        <v>99.725994</v>
      </c>
      <c r="D16" s="79" t="n">
        <v>0.00025</v>
      </c>
      <c r="E16" s="560"/>
      <c r="F16" s="560"/>
      <c r="G16" s="630" t="n">
        <v>0.0249314985</v>
      </c>
      <c r="H16" s="130" t="s">
        <v>142</v>
      </c>
      <c r="I16" s="560"/>
      <c r="J16" s="560"/>
      <c r="K16" s="560"/>
      <c r="L16" s="564"/>
    </row>
    <row r="17" customFormat="false" ht="24" hidden="false" customHeight="true" outlineLevel="0" collapsed="false">
      <c r="A17" s="628" t="s">
        <v>507</v>
      </c>
      <c r="B17" s="629" t="s">
        <v>587</v>
      </c>
      <c r="C17" s="130" t="n">
        <v>2608.688313</v>
      </c>
      <c r="D17" s="79" t="n">
        <v>0.000636820438955982</v>
      </c>
      <c r="E17" s="560"/>
      <c r="F17" s="560"/>
      <c r="G17" s="630" t="n">
        <v>1.661266036584</v>
      </c>
      <c r="H17" s="130" t="s">
        <v>142</v>
      </c>
      <c r="I17" s="560"/>
      <c r="J17" s="560"/>
      <c r="K17" s="560"/>
      <c r="L17" s="564"/>
    </row>
    <row r="18" customFormat="false" ht="12" hidden="false" customHeight="true" outlineLevel="0" collapsed="false">
      <c r="A18" s="628" t="s">
        <v>588</v>
      </c>
      <c r="B18" s="560"/>
      <c r="C18" s="560"/>
      <c r="D18" s="560"/>
      <c r="E18" s="631"/>
      <c r="F18" s="631"/>
      <c r="G18" s="500" t="n">
        <v>54.26145</v>
      </c>
      <c r="H18" s="500" t="s">
        <v>130</v>
      </c>
      <c r="I18" s="500" t="s">
        <v>498</v>
      </c>
      <c r="J18" s="500" t="s">
        <v>130</v>
      </c>
      <c r="K18" s="500" t="s">
        <v>498</v>
      </c>
      <c r="L18" s="501" t="s">
        <v>130</v>
      </c>
    </row>
    <row r="19" customFormat="false" ht="12.75" hidden="false" customHeight="true" outlineLevel="0" collapsed="false">
      <c r="A19" s="83" t="s">
        <v>510</v>
      </c>
      <c r="B19" s="632" t="s">
        <v>589</v>
      </c>
      <c r="C19" s="604" t="n">
        <v>190.983</v>
      </c>
      <c r="D19" s="79" t="n">
        <v>0.0837980343800234</v>
      </c>
      <c r="E19" s="631" t="s">
        <v>421</v>
      </c>
      <c r="F19" s="631" t="s">
        <v>421</v>
      </c>
      <c r="G19" s="500" t="n">
        <v>16.004</v>
      </c>
      <c r="H19" s="500" t="s">
        <v>130</v>
      </c>
      <c r="I19" s="560" t="s">
        <v>421</v>
      </c>
      <c r="J19" s="560" t="s">
        <v>130</v>
      </c>
      <c r="K19" s="560" t="s">
        <v>421</v>
      </c>
      <c r="L19" s="560" t="s">
        <v>130</v>
      </c>
    </row>
    <row r="20" customFormat="false" ht="12.75" hidden="false" customHeight="true" outlineLevel="0" collapsed="false">
      <c r="A20" s="633" t="s">
        <v>511</v>
      </c>
      <c r="B20" s="632" t="s">
        <v>590</v>
      </c>
      <c r="C20" s="604" t="n">
        <v>351.955</v>
      </c>
      <c r="D20" s="79" t="n">
        <v>0.079</v>
      </c>
      <c r="E20" s="79" t="s">
        <v>121</v>
      </c>
      <c r="F20" s="79" t="s">
        <v>121</v>
      </c>
      <c r="G20" s="604" t="n">
        <v>27.804445</v>
      </c>
      <c r="H20" s="605" t="s">
        <v>121</v>
      </c>
      <c r="I20" s="605" t="s">
        <v>121</v>
      </c>
      <c r="J20" s="605" t="s">
        <v>121</v>
      </c>
      <c r="K20" s="605" t="s">
        <v>121</v>
      </c>
      <c r="L20" s="518" t="s">
        <v>121</v>
      </c>
    </row>
    <row r="21" customFormat="false" ht="12.75" hidden="false" customHeight="true" outlineLevel="0" collapsed="false">
      <c r="A21" s="633" t="s">
        <v>512</v>
      </c>
      <c r="B21" s="632" t="s">
        <v>590</v>
      </c>
      <c r="C21" s="604" t="n">
        <v>232.289</v>
      </c>
      <c r="D21" s="79" t="n">
        <v>0.045</v>
      </c>
      <c r="E21" s="79" t="s">
        <v>121</v>
      </c>
      <c r="F21" s="79" t="s">
        <v>121</v>
      </c>
      <c r="G21" s="604" t="n">
        <v>10.453005</v>
      </c>
      <c r="H21" s="605" t="s">
        <v>121</v>
      </c>
      <c r="I21" s="605" t="s">
        <v>121</v>
      </c>
      <c r="J21" s="605" t="s">
        <v>121</v>
      </c>
      <c r="K21" s="605" t="s">
        <v>121</v>
      </c>
      <c r="L21" s="518" t="s">
        <v>121</v>
      </c>
    </row>
    <row r="22" customFormat="false" ht="12.75" hidden="false" customHeight="true" outlineLevel="0" collapsed="false">
      <c r="A22" s="633" t="s">
        <v>112</v>
      </c>
      <c r="B22" s="632" t="s">
        <v>591</v>
      </c>
      <c r="C22" s="604" t="n">
        <v>266.093</v>
      </c>
      <c r="D22" s="79" t="s">
        <v>121</v>
      </c>
      <c r="E22" s="79" t="s">
        <v>121</v>
      </c>
      <c r="F22" s="79" t="s">
        <v>121</v>
      </c>
      <c r="G22" s="605" t="s">
        <v>121</v>
      </c>
      <c r="H22" s="605" t="s">
        <v>121</v>
      </c>
      <c r="I22" s="605" t="s">
        <v>121</v>
      </c>
      <c r="J22" s="605" t="s">
        <v>121</v>
      </c>
      <c r="K22" s="605" t="s">
        <v>121</v>
      </c>
      <c r="L22" s="518" t="s">
        <v>121</v>
      </c>
    </row>
    <row r="23" customFormat="false" ht="12.75" hidden="false" customHeight="true" outlineLevel="0" collapsed="false">
      <c r="A23" s="634" t="s">
        <v>513</v>
      </c>
      <c r="B23" s="635"/>
      <c r="C23" s="52"/>
      <c r="D23" s="636"/>
      <c r="E23" s="637"/>
      <c r="F23" s="638"/>
      <c r="G23" s="95" t="n">
        <v>0.827</v>
      </c>
      <c r="H23" s="95" t="s">
        <v>130</v>
      </c>
      <c r="I23" s="95" t="s">
        <v>130</v>
      </c>
      <c r="J23" s="95" t="s">
        <v>130</v>
      </c>
      <c r="K23" s="95" t="n">
        <v>2.855832</v>
      </c>
      <c r="L23" s="639" t="s">
        <v>130</v>
      </c>
    </row>
    <row r="24" customFormat="false" ht="24" hidden="false" customHeight="true" outlineLevel="0" collapsed="false">
      <c r="A24" s="628" t="s">
        <v>592</v>
      </c>
      <c r="B24" s="629" t="s">
        <v>593</v>
      </c>
      <c r="C24" s="143" t="s">
        <v>120</v>
      </c>
      <c r="D24" s="79" t="s">
        <v>120</v>
      </c>
      <c r="E24" s="79" t="s">
        <v>120</v>
      </c>
      <c r="F24" s="79" t="s">
        <v>120</v>
      </c>
      <c r="G24" s="143" t="s">
        <v>120</v>
      </c>
      <c r="H24" s="143" t="s">
        <v>120</v>
      </c>
      <c r="I24" s="143" t="s">
        <v>120</v>
      </c>
      <c r="J24" s="451" t="s">
        <v>120</v>
      </c>
      <c r="K24" s="451" t="s">
        <v>120</v>
      </c>
      <c r="L24" s="142" t="s">
        <v>120</v>
      </c>
    </row>
    <row r="25" customFormat="false" ht="24" hidden="false" customHeight="true" outlineLevel="0" collapsed="false">
      <c r="A25" s="628" t="s">
        <v>515</v>
      </c>
      <c r="B25" s="629" t="s">
        <v>594</v>
      </c>
      <c r="C25" s="143" t="n">
        <v>382</v>
      </c>
      <c r="D25" s="406"/>
      <c r="E25" s="406"/>
      <c r="F25" s="79" t="n">
        <v>0.007476</v>
      </c>
      <c r="G25" s="406"/>
      <c r="H25" s="406"/>
      <c r="I25" s="406"/>
      <c r="J25" s="450"/>
      <c r="K25" s="451" t="n">
        <v>2.855832</v>
      </c>
      <c r="L25" s="142" t="s">
        <v>130</v>
      </c>
    </row>
    <row r="26" customFormat="false" ht="24" hidden="false" customHeight="true" outlineLevel="0" collapsed="false">
      <c r="A26" s="628" t="s">
        <v>516</v>
      </c>
      <c r="B26" s="629" t="s">
        <v>595</v>
      </c>
      <c r="C26" s="143" t="s">
        <v>120</v>
      </c>
      <c r="D26" s="640" t="s">
        <v>120</v>
      </c>
      <c r="E26" s="406"/>
      <c r="F26" s="79" t="s">
        <v>120</v>
      </c>
      <c r="G26" s="641" t="s">
        <v>120</v>
      </c>
      <c r="H26" s="641" t="s">
        <v>120</v>
      </c>
      <c r="I26" s="406"/>
      <c r="J26" s="450"/>
      <c r="K26" s="451" t="s">
        <v>120</v>
      </c>
      <c r="L26" s="142" t="s">
        <v>120</v>
      </c>
    </row>
    <row r="27" customFormat="false" ht="24" hidden="false" customHeight="true" outlineLevel="0" collapsed="false">
      <c r="A27" s="628" t="s">
        <v>517</v>
      </c>
      <c r="B27" s="629" t="s">
        <v>596</v>
      </c>
      <c r="C27" s="143" t="s">
        <v>120</v>
      </c>
      <c r="D27" s="79" t="s">
        <v>120</v>
      </c>
      <c r="E27" s="79" t="s">
        <v>120</v>
      </c>
      <c r="F27" s="450"/>
      <c r="G27" s="79" t="s">
        <v>120</v>
      </c>
      <c r="H27" s="79" t="s">
        <v>120</v>
      </c>
      <c r="I27" s="79" t="s">
        <v>120</v>
      </c>
      <c r="J27" s="79" t="s">
        <v>120</v>
      </c>
      <c r="K27" s="450" t="s">
        <v>308</v>
      </c>
      <c r="L27" s="452"/>
    </row>
    <row r="28" customFormat="false" ht="24" hidden="false" customHeight="true" outlineLevel="0" collapsed="false">
      <c r="A28" s="83" t="s">
        <v>597</v>
      </c>
      <c r="B28" s="629" t="s">
        <v>598</v>
      </c>
      <c r="C28" s="143" t="s">
        <v>120</v>
      </c>
      <c r="D28" s="79" t="s">
        <v>120</v>
      </c>
      <c r="E28" s="79" t="s">
        <v>120</v>
      </c>
      <c r="F28" s="450"/>
      <c r="G28" s="130" t="s">
        <v>120</v>
      </c>
      <c r="H28" s="130" t="s">
        <v>120</v>
      </c>
      <c r="I28" s="130" t="s">
        <v>120</v>
      </c>
      <c r="J28" s="506" t="s">
        <v>120</v>
      </c>
      <c r="K28" s="450"/>
      <c r="L28" s="452"/>
    </row>
    <row r="29" customFormat="false" ht="24" hidden="false" customHeight="true" outlineLevel="0" collapsed="false">
      <c r="A29" s="83" t="s">
        <v>599</v>
      </c>
      <c r="B29" s="629" t="s">
        <v>600</v>
      </c>
      <c r="C29" s="143" t="s">
        <v>120</v>
      </c>
      <c r="D29" s="79" t="s">
        <v>120</v>
      </c>
      <c r="E29" s="79" t="s">
        <v>120</v>
      </c>
      <c r="F29" s="406"/>
      <c r="G29" s="130" t="s">
        <v>120</v>
      </c>
      <c r="H29" s="130" t="s">
        <v>120</v>
      </c>
      <c r="I29" s="130" t="s">
        <v>120</v>
      </c>
      <c r="J29" s="506" t="s">
        <v>120</v>
      </c>
      <c r="K29" s="450"/>
      <c r="L29" s="452"/>
    </row>
    <row r="30" customFormat="false" ht="12" hidden="false" customHeight="true" outlineLevel="0" collapsed="false">
      <c r="A30" s="628" t="s">
        <v>601</v>
      </c>
      <c r="B30" s="560"/>
      <c r="C30" s="560"/>
      <c r="D30" s="560"/>
      <c r="E30" s="560"/>
      <c r="F30" s="560"/>
      <c r="G30" s="79" t="n">
        <v>0.827</v>
      </c>
      <c r="H30" s="79" t="s">
        <v>130</v>
      </c>
      <c r="I30" s="79" t="s">
        <v>130</v>
      </c>
      <c r="J30" s="79" t="s">
        <v>130</v>
      </c>
      <c r="K30" s="79" t="s">
        <v>130</v>
      </c>
      <c r="L30" s="129" t="s">
        <v>130</v>
      </c>
    </row>
    <row r="31" customFormat="false" ht="24" hidden="false" customHeight="true" outlineLevel="0" collapsed="false">
      <c r="A31" s="83" t="s">
        <v>519</v>
      </c>
      <c r="B31" s="629" t="s">
        <v>602</v>
      </c>
      <c r="C31" s="642" t="s">
        <v>120</v>
      </c>
      <c r="D31" s="560"/>
      <c r="E31" s="643" t="s">
        <v>120</v>
      </c>
      <c r="F31" s="560"/>
      <c r="G31" s="644"/>
      <c r="H31" s="644"/>
      <c r="I31" s="642" t="s">
        <v>120</v>
      </c>
      <c r="J31" s="642" t="s">
        <v>120</v>
      </c>
      <c r="K31" s="644"/>
      <c r="L31" s="645"/>
    </row>
    <row r="32" customFormat="false" ht="24" hidden="false" customHeight="true" outlineLevel="0" collapsed="false">
      <c r="A32" s="646" t="s">
        <v>520</v>
      </c>
      <c r="B32" s="629" t="s">
        <v>603</v>
      </c>
      <c r="C32" s="642" t="s">
        <v>120</v>
      </c>
      <c r="D32" s="643" t="s">
        <v>120</v>
      </c>
      <c r="E32" s="643" t="s">
        <v>120</v>
      </c>
      <c r="F32" s="643" t="s">
        <v>120</v>
      </c>
      <c r="G32" s="642" t="s">
        <v>120</v>
      </c>
      <c r="H32" s="642" t="s">
        <v>120</v>
      </c>
      <c r="I32" s="642" t="s">
        <v>120</v>
      </c>
      <c r="J32" s="642" t="s">
        <v>120</v>
      </c>
      <c r="K32" s="642" t="s">
        <v>120</v>
      </c>
      <c r="L32" s="647" t="s">
        <v>120</v>
      </c>
    </row>
    <row r="33" customFormat="false" ht="36" hidden="false" customHeight="true" outlineLevel="0" collapsed="false">
      <c r="A33" s="646" t="s">
        <v>521</v>
      </c>
      <c r="B33" s="629" t="s">
        <v>604</v>
      </c>
      <c r="C33" s="642" t="s">
        <v>120</v>
      </c>
      <c r="D33" s="560"/>
      <c r="E33" s="643" t="s">
        <v>120</v>
      </c>
      <c r="F33" s="560"/>
      <c r="G33" s="644"/>
      <c r="H33" s="644"/>
      <c r="I33" s="642" t="s">
        <v>120</v>
      </c>
      <c r="J33" s="642" t="s">
        <v>120</v>
      </c>
      <c r="K33" s="644"/>
      <c r="L33" s="645"/>
    </row>
    <row r="34" customFormat="false" ht="24" hidden="false" customHeight="true" outlineLevel="0" collapsed="false">
      <c r="A34" s="646" t="s">
        <v>522</v>
      </c>
      <c r="B34" s="629" t="s">
        <v>605</v>
      </c>
      <c r="C34" s="642" t="s">
        <v>120</v>
      </c>
      <c r="D34" s="560"/>
      <c r="E34" s="643" t="s">
        <v>120</v>
      </c>
      <c r="F34" s="560"/>
      <c r="G34" s="644"/>
      <c r="H34" s="644"/>
      <c r="I34" s="642" t="s">
        <v>120</v>
      </c>
      <c r="J34" s="642" t="s">
        <v>120</v>
      </c>
      <c r="K34" s="644"/>
      <c r="L34" s="645"/>
    </row>
    <row r="35" customFormat="false" ht="24" hidden="false" customHeight="true" outlineLevel="0" collapsed="false">
      <c r="A35" s="646" t="s">
        <v>523</v>
      </c>
      <c r="B35" s="629" t="s">
        <v>606</v>
      </c>
      <c r="C35" s="642" t="s">
        <v>120</v>
      </c>
      <c r="D35" s="560"/>
      <c r="E35" s="643" t="s">
        <v>120</v>
      </c>
      <c r="F35" s="560"/>
      <c r="G35" s="644"/>
      <c r="H35" s="644"/>
      <c r="I35" s="642" t="s">
        <v>120</v>
      </c>
      <c r="J35" s="642" t="s">
        <v>120</v>
      </c>
      <c r="K35" s="644"/>
      <c r="L35" s="645"/>
    </row>
    <row r="36" customFormat="false" ht="12" hidden="false" customHeight="true" outlineLevel="0" collapsed="false">
      <c r="A36" s="648" t="s">
        <v>524</v>
      </c>
      <c r="B36" s="649"/>
      <c r="C36" s="604" t="n">
        <v>100.262</v>
      </c>
      <c r="D36" s="86" t="n">
        <v>0.00824838922024296</v>
      </c>
      <c r="E36" s="86" t="s">
        <v>121</v>
      </c>
      <c r="F36" s="86" t="s">
        <v>121</v>
      </c>
      <c r="G36" s="604" t="n">
        <v>0.827</v>
      </c>
      <c r="H36" s="605" t="s">
        <v>121</v>
      </c>
      <c r="I36" s="605" t="s">
        <v>121</v>
      </c>
      <c r="J36" s="605" t="s">
        <v>121</v>
      </c>
      <c r="K36" s="605" t="s">
        <v>121</v>
      </c>
      <c r="L36" s="518" t="s">
        <v>12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7</v>
      </c>
      <c r="B38" s="485"/>
      <c r="C38" s="485"/>
      <c r="D38" s="485"/>
      <c r="E38" s="485"/>
      <c r="F38" s="485"/>
      <c r="G38" s="485"/>
      <c r="H38" s="485"/>
      <c r="I38" s="485"/>
      <c r="J38" s="485"/>
      <c r="K38" s="485"/>
      <c r="L38" s="485"/>
    </row>
    <row r="39" customFormat="false" ht="12" hidden="false" customHeight="true" outlineLevel="0" collapsed="false">
      <c r="A39" s="271" t="s">
        <v>608</v>
      </c>
    </row>
    <row r="40" customFormat="false" ht="12" hidden="false" customHeight="true" outlineLevel="0" collapsed="false">
      <c r="A40" s="181" t="s">
        <v>609</v>
      </c>
    </row>
    <row r="41" customFormat="false" ht="12" hidden="false" customHeight="true" outlineLevel="0" collapsed="false">
      <c r="A41" s="181" t="s">
        <v>610</v>
      </c>
    </row>
    <row r="42" customFormat="false" ht="12.75" hidden="false" customHeight="true" outlineLevel="0" collapsed="false">
      <c r="A42" s="271" t="s">
        <v>61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2</v>
      </c>
      <c r="L1" s="112" t="s">
        <v>80</v>
      </c>
    </row>
    <row r="2" customFormat="false" ht="17.25" hidden="false" customHeight="true" outlineLevel="0" collapsed="false">
      <c r="A2" s="650" t="s">
        <v>568</v>
      </c>
      <c r="L2" s="112" t="s">
        <v>82</v>
      </c>
    </row>
    <row r="3" customFormat="false" ht="15.75" hidden="false" customHeight="true" outlineLevel="0" collapsed="false">
      <c r="A3" s="650" t="s">
        <v>122</v>
      </c>
      <c r="K3" s="112"/>
      <c r="L3" s="112" t="s">
        <v>83</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6</v>
      </c>
      <c r="B5" s="614" t="s">
        <v>470</v>
      </c>
      <c r="C5" s="614"/>
      <c r="D5" s="390" t="s">
        <v>569</v>
      </c>
      <c r="E5" s="390"/>
      <c r="F5" s="390"/>
      <c r="G5" s="392" t="s">
        <v>163</v>
      </c>
      <c r="H5" s="392"/>
      <c r="I5" s="392"/>
      <c r="J5" s="392"/>
      <c r="K5" s="392"/>
      <c r="L5" s="392"/>
    </row>
    <row r="6" customFormat="false" ht="13.5" hidden="false" customHeight="true" outlineLevel="0" collapsed="false">
      <c r="A6" s="277" t="s">
        <v>379</v>
      </c>
      <c r="B6" s="615" t="s">
        <v>570</v>
      </c>
      <c r="C6" s="615"/>
      <c r="D6" s="616" t="s">
        <v>382</v>
      </c>
      <c r="E6" s="617" t="s">
        <v>415</v>
      </c>
      <c r="F6" s="616" t="s">
        <v>416</v>
      </c>
      <c r="G6" s="616" t="s">
        <v>382</v>
      </c>
      <c r="H6" s="616"/>
      <c r="I6" s="616" t="s">
        <v>415</v>
      </c>
      <c r="J6" s="616"/>
      <c r="K6" s="498" t="s">
        <v>416</v>
      </c>
      <c r="L6" s="498"/>
    </row>
    <row r="7" customFormat="false" ht="14.25" hidden="false" customHeight="true" outlineLevel="0" collapsed="false">
      <c r="A7" s="277"/>
      <c r="B7" s="615"/>
      <c r="C7" s="615"/>
      <c r="D7" s="616"/>
      <c r="E7" s="616"/>
      <c r="F7" s="616"/>
      <c r="G7" s="393" t="s">
        <v>571</v>
      </c>
      <c r="H7" s="618" t="s">
        <v>572</v>
      </c>
      <c r="I7" s="393" t="s">
        <v>571</v>
      </c>
      <c r="J7" s="618" t="s">
        <v>572</v>
      </c>
      <c r="K7" s="393" t="s">
        <v>571</v>
      </c>
      <c r="L7" s="619" t="s">
        <v>572</v>
      </c>
    </row>
    <row r="8" customFormat="false" ht="15" hidden="false" customHeight="true" outlineLevel="0" collapsed="false">
      <c r="A8" s="499"/>
      <c r="B8" s="620" t="s">
        <v>573</v>
      </c>
      <c r="C8" s="286" t="s">
        <v>574</v>
      </c>
      <c r="D8" s="287" t="s">
        <v>575</v>
      </c>
      <c r="E8" s="287"/>
      <c r="F8" s="287"/>
      <c r="G8" s="401" t="s">
        <v>92</v>
      </c>
      <c r="H8" s="401"/>
      <c r="I8" s="401"/>
      <c r="J8" s="401"/>
      <c r="K8" s="401"/>
      <c r="L8" s="401"/>
    </row>
    <row r="9" customFormat="false" ht="12.75" hidden="false" customHeight="true" outlineLevel="0" collapsed="false">
      <c r="A9" s="161" t="s">
        <v>613</v>
      </c>
      <c r="B9" s="654"/>
      <c r="C9" s="173"/>
      <c r="D9" s="623"/>
      <c r="E9" s="623"/>
      <c r="F9" s="655"/>
      <c r="G9" s="213" t="n">
        <v>46.677</v>
      </c>
      <c r="H9" s="213" t="s">
        <v>130</v>
      </c>
      <c r="I9" s="213" t="s">
        <v>130</v>
      </c>
      <c r="J9" s="213" t="s">
        <v>130</v>
      </c>
      <c r="K9" s="213" t="s">
        <v>120</v>
      </c>
      <c r="L9" s="214" t="s">
        <v>120</v>
      </c>
    </row>
    <row r="10" customFormat="false" ht="12" hidden="false" customHeight="true" outlineLevel="0" collapsed="false">
      <c r="A10" s="628" t="s">
        <v>526</v>
      </c>
      <c r="B10" s="656"/>
      <c r="C10" s="657"/>
      <c r="D10" s="658" t="n">
        <v>0.0646969871276877</v>
      </c>
      <c r="E10" s="659" t="s">
        <v>130</v>
      </c>
      <c r="F10" s="561"/>
      <c r="G10" s="79" t="n">
        <v>46.677</v>
      </c>
      <c r="H10" s="79" t="s">
        <v>130</v>
      </c>
      <c r="I10" s="79" t="s">
        <v>130</v>
      </c>
      <c r="J10" s="79" t="s">
        <v>130</v>
      </c>
      <c r="K10" s="450"/>
      <c r="L10" s="564"/>
    </row>
    <row r="11" customFormat="false" ht="12.75" hidden="false" customHeight="true" outlineLevel="0" collapsed="false">
      <c r="A11" s="83" t="s">
        <v>614</v>
      </c>
      <c r="B11" s="660" t="s">
        <v>590</v>
      </c>
      <c r="C11" s="143" t="n">
        <v>721.471</v>
      </c>
      <c r="D11" s="79" t="n">
        <v>0.0646969871276877</v>
      </c>
      <c r="E11" s="659" t="s">
        <v>130</v>
      </c>
      <c r="F11" s="561"/>
      <c r="G11" s="130" t="n">
        <v>46.677</v>
      </c>
      <c r="H11" s="143" t="s">
        <v>130</v>
      </c>
      <c r="I11" s="661" t="s">
        <v>130</v>
      </c>
      <c r="J11" s="662" t="s">
        <v>130</v>
      </c>
      <c r="K11" s="561"/>
      <c r="L11" s="564"/>
    </row>
    <row r="12" customFormat="false" ht="24" hidden="false" customHeight="true" outlineLevel="0" collapsed="false">
      <c r="A12" s="83" t="s">
        <v>615</v>
      </c>
      <c r="B12" s="660" t="s">
        <v>616</v>
      </c>
      <c r="C12" s="143" t="s">
        <v>120</v>
      </c>
      <c r="D12" s="79" t="s">
        <v>130</v>
      </c>
      <c r="E12" s="79" t="s">
        <v>130</v>
      </c>
      <c r="F12" s="561"/>
      <c r="G12" s="130" t="s">
        <v>130</v>
      </c>
      <c r="H12" s="143" t="s">
        <v>130</v>
      </c>
      <c r="I12" s="130" t="s">
        <v>130</v>
      </c>
      <c r="J12" s="451" t="s">
        <v>130</v>
      </c>
      <c r="K12" s="561"/>
      <c r="L12" s="564"/>
    </row>
    <row r="13" customFormat="false" ht="24" hidden="false" customHeight="true" outlineLevel="0" collapsed="false">
      <c r="A13" s="83" t="s">
        <v>617</v>
      </c>
      <c r="B13" s="660" t="s">
        <v>618</v>
      </c>
      <c r="C13" s="143" t="s">
        <v>120</v>
      </c>
      <c r="D13" s="79" t="s">
        <v>130</v>
      </c>
      <c r="E13" s="79" t="s">
        <v>130</v>
      </c>
      <c r="F13" s="561"/>
      <c r="G13" s="130" t="s">
        <v>130</v>
      </c>
      <c r="H13" s="143" t="s">
        <v>130</v>
      </c>
      <c r="I13" s="130" t="s">
        <v>130</v>
      </c>
      <c r="J13" s="451" t="s">
        <v>130</v>
      </c>
      <c r="K13" s="561"/>
      <c r="L13" s="564"/>
    </row>
    <row r="14" customFormat="false" ht="24" hidden="false" customHeight="true" outlineLevel="0" collapsed="false">
      <c r="A14" s="83" t="s">
        <v>619</v>
      </c>
      <c r="B14" s="660" t="s">
        <v>620</v>
      </c>
      <c r="C14" s="143" t="s">
        <v>120</v>
      </c>
      <c r="D14" s="79" t="s">
        <v>130</v>
      </c>
      <c r="E14" s="79" t="s">
        <v>130</v>
      </c>
      <c r="F14" s="50"/>
      <c r="G14" s="130" t="s">
        <v>130</v>
      </c>
      <c r="H14" s="143" t="s">
        <v>130</v>
      </c>
      <c r="I14" s="130" t="s">
        <v>130</v>
      </c>
      <c r="J14" s="451" t="s">
        <v>130</v>
      </c>
      <c r="K14" s="561"/>
      <c r="L14" s="564"/>
    </row>
    <row r="15" customFormat="false" ht="12" hidden="false" customHeight="true" outlineLevel="0" collapsed="false">
      <c r="A15" s="663" t="s">
        <v>364</v>
      </c>
      <c r="B15" s="664"/>
      <c r="C15" s="450"/>
      <c r="D15" s="450"/>
      <c r="E15" s="450"/>
      <c r="F15" s="450"/>
      <c r="G15" s="79" t="s">
        <v>549</v>
      </c>
      <c r="H15" s="79" t="s">
        <v>121</v>
      </c>
      <c r="I15" s="79" t="s">
        <v>121</v>
      </c>
      <c r="J15" s="79" t="s">
        <v>121</v>
      </c>
      <c r="K15" s="406"/>
      <c r="L15" s="135"/>
    </row>
    <row r="16" customFormat="false" ht="12.75" hidden="false" customHeight="true" outlineLevel="0" collapsed="false">
      <c r="A16" s="648" t="s">
        <v>621</v>
      </c>
      <c r="B16" s="660" t="s">
        <v>622</v>
      </c>
      <c r="C16" s="143" t="s">
        <v>549</v>
      </c>
      <c r="D16" s="79" t="s">
        <v>549</v>
      </c>
      <c r="E16" s="79" t="s">
        <v>121</v>
      </c>
      <c r="F16" s="665"/>
      <c r="G16" s="130" t="s">
        <v>549</v>
      </c>
      <c r="H16" s="143" t="s">
        <v>121</v>
      </c>
      <c r="I16" s="130" t="s">
        <v>121</v>
      </c>
      <c r="J16" s="143" t="s">
        <v>121</v>
      </c>
      <c r="K16" s="50"/>
      <c r="L16" s="135"/>
    </row>
    <row r="17" customFormat="false" ht="36" hidden="false" customHeight="true" outlineLevel="0" collapsed="false">
      <c r="A17" s="628" t="s">
        <v>527</v>
      </c>
      <c r="B17" s="660" t="s">
        <v>623</v>
      </c>
      <c r="C17" s="143" t="s">
        <v>120</v>
      </c>
      <c r="D17" s="79" t="s">
        <v>120</v>
      </c>
      <c r="E17" s="79" t="s">
        <v>120</v>
      </c>
      <c r="F17" s="561"/>
      <c r="G17" s="130" t="s">
        <v>120</v>
      </c>
      <c r="H17" s="143" t="s">
        <v>120</v>
      </c>
      <c r="I17" s="143" t="s">
        <v>120</v>
      </c>
      <c r="J17" s="451" t="s">
        <v>120</v>
      </c>
      <c r="K17" s="561"/>
      <c r="L17" s="564"/>
    </row>
    <row r="18" customFormat="false" ht="36" hidden="false" customHeight="true" outlineLevel="0" collapsed="false">
      <c r="A18" s="628" t="s">
        <v>528</v>
      </c>
      <c r="B18" s="660" t="s">
        <v>624</v>
      </c>
      <c r="C18" s="143" t="s">
        <v>120</v>
      </c>
      <c r="D18" s="79" t="s">
        <v>120</v>
      </c>
      <c r="E18" s="79" t="s">
        <v>120</v>
      </c>
      <c r="F18" s="561"/>
      <c r="G18" s="130" t="s">
        <v>120</v>
      </c>
      <c r="H18" s="143" t="s">
        <v>120</v>
      </c>
      <c r="I18" s="143" t="s">
        <v>120</v>
      </c>
      <c r="J18" s="451" t="s">
        <v>120</v>
      </c>
      <c r="K18" s="561"/>
      <c r="L18" s="564"/>
    </row>
    <row r="19" customFormat="false" ht="29.25" hidden="false" customHeight="true" outlineLevel="0" collapsed="false">
      <c r="A19" s="666" t="s">
        <v>625</v>
      </c>
      <c r="B19" s="664"/>
      <c r="C19" s="50"/>
      <c r="D19" s="50"/>
      <c r="E19" s="560"/>
      <c r="F19" s="561"/>
      <c r="G19" s="50"/>
      <c r="H19" s="50"/>
      <c r="I19" s="560"/>
      <c r="J19" s="561"/>
      <c r="K19" s="561"/>
      <c r="L19" s="564"/>
    </row>
    <row r="20" customFormat="false" ht="12" hidden="false" customHeight="true" outlineLevel="0" collapsed="false">
      <c r="A20" s="628" t="s">
        <v>626</v>
      </c>
      <c r="B20" s="134"/>
      <c r="C20" s="50"/>
      <c r="D20" s="50"/>
      <c r="E20" s="50"/>
      <c r="F20" s="50"/>
      <c r="G20" s="79" t="s">
        <v>120</v>
      </c>
      <c r="H20" s="79" t="s">
        <v>120</v>
      </c>
      <c r="I20" s="79" t="s">
        <v>120</v>
      </c>
      <c r="J20" s="79" t="s">
        <v>120</v>
      </c>
      <c r="K20" s="79" t="s">
        <v>120</v>
      </c>
      <c r="L20" s="129" t="s">
        <v>120</v>
      </c>
    </row>
    <row r="21" customFormat="false" ht="12.75" hidden="false" customHeight="true" outlineLevel="0" collapsed="false">
      <c r="A21" s="667" t="s">
        <v>112</v>
      </c>
      <c r="B21" s="660" t="s">
        <v>590</v>
      </c>
      <c r="C21" s="668" t="s">
        <v>120</v>
      </c>
      <c r="D21" s="86" t="s">
        <v>120</v>
      </c>
      <c r="E21" s="86" t="s">
        <v>120</v>
      </c>
      <c r="F21" s="86" t="s">
        <v>120</v>
      </c>
      <c r="G21" s="605" t="s">
        <v>120</v>
      </c>
      <c r="H21" s="605" t="s">
        <v>120</v>
      </c>
      <c r="I21" s="605" t="s">
        <v>120</v>
      </c>
      <c r="J21" s="605" t="s">
        <v>120</v>
      </c>
      <c r="K21" s="605" t="s">
        <v>120</v>
      </c>
      <c r="L21" s="518" t="s">
        <v>120</v>
      </c>
    </row>
    <row r="22" customFormat="false" ht="12" hidden="false" customHeight="true" outlineLevel="0" collapsed="false">
      <c r="A22" s="634" t="s">
        <v>532</v>
      </c>
      <c r="B22" s="669"/>
      <c r="C22" s="669"/>
      <c r="D22" s="669"/>
      <c r="E22" s="669"/>
      <c r="F22" s="669"/>
      <c r="G22" s="95" t="n">
        <v>4.9488032</v>
      </c>
      <c r="H22" s="95" t="s">
        <v>130</v>
      </c>
      <c r="I22" s="669"/>
      <c r="J22" s="669"/>
      <c r="K22" s="669"/>
      <c r="L22" s="669"/>
      <c r="M22" s="16"/>
    </row>
    <row r="23" customFormat="false" ht="12" hidden="false" customHeight="true" outlineLevel="0" collapsed="false">
      <c r="A23" s="628" t="s">
        <v>533</v>
      </c>
      <c r="B23" s="670"/>
      <c r="C23" s="670"/>
      <c r="D23" s="670"/>
      <c r="E23" s="670"/>
      <c r="F23" s="670"/>
      <c r="G23" s="670"/>
      <c r="H23" s="670"/>
      <c r="I23" s="670"/>
      <c r="J23" s="670"/>
      <c r="K23" s="670"/>
      <c r="L23" s="670"/>
      <c r="M23" s="16"/>
    </row>
    <row r="24" customFormat="false" ht="12.75" hidden="false" customHeight="true" outlineLevel="0" collapsed="false">
      <c r="A24" s="671" t="s">
        <v>627</v>
      </c>
      <c r="B24" s="660" t="s">
        <v>590</v>
      </c>
      <c r="C24" s="458" t="n">
        <v>6075.6346575</v>
      </c>
      <c r="D24" s="107" t="n">
        <v>0.000814532716165052</v>
      </c>
      <c r="E24" s="670"/>
      <c r="F24" s="670"/>
      <c r="G24" s="458" t="n">
        <v>4.9488032</v>
      </c>
      <c r="H24" s="458" t="s">
        <v>130</v>
      </c>
      <c r="I24" s="672"/>
      <c r="J24" s="672"/>
      <c r="K24" s="672"/>
      <c r="L24" s="672"/>
      <c r="M24" s="16"/>
    </row>
    <row r="25" customFormat="false" ht="12" hidden="false" customHeight="true" outlineLevel="0" collapsed="false">
      <c r="A25" s="416" t="s">
        <v>628</v>
      </c>
      <c r="B25" s="669"/>
      <c r="C25" s="669"/>
      <c r="D25" s="669"/>
      <c r="E25" s="669"/>
      <c r="F25" s="669"/>
      <c r="G25" s="221" t="n">
        <v>38.4861796506</v>
      </c>
      <c r="H25" s="221" t="s">
        <v>130</v>
      </c>
      <c r="I25" s="221" t="s">
        <v>130</v>
      </c>
      <c r="J25" s="221" t="s">
        <v>130</v>
      </c>
      <c r="K25" s="221" t="s">
        <v>130</v>
      </c>
      <c r="L25" s="673" t="s">
        <v>130</v>
      </c>
    </row>
    <row r="26" customFormat="false" ht="12.75" hidden="false" customHeight="true" outlineLevel="0" collapsed="false">
      <c r="A26" s="133" t="s">
        <v>274</v>
      </c>
      <c r="B26" s="660" t="s">
        <v>629</v>
      </c>
      <c r="C26" s="604" t="n">
        <v>62.314973500347</v>
      </c>
      <c r="D26" s="154" t="n">
        <v>0.617607253742725</v>
      </c>
      <c r="E26" s="157" t="s">
        <v>121</v>
      </c>
      <c r="F26" s="157" t="s">
        <v>121</v>
      </c>
      <c r="G26" s="604" t="n">
        <v>38.4861796506</v>
      </c>
      <c r="H26" s="605" t="s">
        <v>121</v>
      </c>
      <c r="I26" s="605" t="s">
        <v>121</v>
      </c>
      <c r="J26" s="605" t="s">
        <v>121</v>
      </c>
      <c r="K26" s="605" t="s">
        <v>121</v>
      </c>
      <c r="L26" s="605" t="s">
        <v>121</v>
      </c>
      <c r="M26" s="16"/>
    </row>
    <row r="27" customFormat="false" ht="12.75" hidden="false" customHeight="true" outlineLevel="0" collapsed="false">
      <c r="A27" s="133" t="s">
        <v>112</v>
      </c>
      <c r="B27" s="660" t="s">
        <v>590</v>
      </c>
      <c r="C27" s="605" t="s">
        <v>120</v>
      </c>
      <c r="D27" s="157" t="s">
        <v>120</v>
      </c>
      <c r="E27" s="157" t="s">
        <v>120</v>
      </c>
      <c r="F27" s="157" t="s">
        <v>120</v>
      </c>
      <c r="G27" s="605" t="s">
        <v>120</v>
      </c>
      <c r="H27" s="605" t="s">
        <v>120</v>
      </c>
      <c r="I27" s="605" t="s">
        <v>120</v>
      </c>
      <c r="J27" s="605" t="s">
        <v>120</v>
      </c>
      <c r="K27" s="605" t="s">
        <v>120</v>
      </c>
      <c r="L27" s="605" t="s">
        <v>120</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30</v>
      </c>
      <c r="B29" s="485"/>
      <c r="C29" s="485"/>
      <c r="D29" s="485"/>
      <c r="E29" s="485"/>
      <c r="F29" s="485"/>
      <c r="G29" s="485"/>
      <c r="H29" s="485"/>
      <c r="I29" s="485"/>
      <c r="J29" s="485"/>
      <c r="K29" s="485"/>
      <c r="L29" s="485"/>
    </row>
    <row r="30" customFormat="false" ht="13.5" hidden="false" customHeight="true" outlineLevel="0" collapsed="false">
      <c r="A30" s="271" t="s">
        <v>631</v>
      </c>
      <c r="B30" s="139"/>
      <c r="C30" s="139"/>
      <c r="D30" s="139"/>
      <c r="E30" s="139"/>
      <c r="F30" s="139"/>
      <c r="G30" s="139"/>
      <c r="H30" s="139"/>
      <c r="I30" s="139"/>
      <c r="J30" s="139"/>
      <c r="K30" s="139"/>
      <c r="L30" s="139"/>
    </row>
    <row r="31" customFormat="false" ht="13.5" hidden="false" customHeight="true" outlineLevel="0" collapsed="false">
      <c r="A31" s="181" t="s">
        <v>609</v>
      </c>
      <c r="B31" s="139"/>
      <c r="C31" s="139"/>
      <c r="D31" s="139"/>
      <c r="E31" s="139"/>
      <c r="F31" s="139"/>
      <c r="G31" s="139"/>
      <c r="H31" s="139"/>
      <c r="I31" s="139"/>
      <c r="J31" s="139"/>
      <c r="K31" s="139"/>
      <c r="L31" s="139"/>
    </row>
    <row r="32" customFormat="false" ht="13.5" hidden="false" customHeight="true" outlineLevel="0" collapsed="false">
      <c r="A32" s="181" t="s">
        <v>610</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1</v>
      </c>
      <c r="B34" s="184"/>
      <c r="C34" s="184"/>
      <c r="D34" s="184"/>
      <c r="E34" s="184"/>
      <c r="F34" s="184"/>
      <c r="G34" s="184"/>
      <c r="H34" s="184"/>
      <c r="I34" s="184"/>
      <c r="J34" s="184"/>
      <c r="K34" s="184"/>
      <c r="L34" s="185"/>
    </row>
    <row r="35" customFormat="false" ht="27" hidden="false" customHeight="true" outlineLevel="0" collapsed="false">
      <c r="A35" s="424" t="s">
        <v>632</v>
      </c>
      <c r="B35" s="424"/>
      <c r="C35" s="424"/>
      <c r="D35" s="424"/>
      <c r="E35" s="424"/>
      <c r="F35" s="424"/>
      <c r="G35" s="424"/>
      <c r="H35" s="424"/>
      <c r="I35" s="424"/>
      <c r="J35" s="424"/>
      <c r="K35" s="424"/>
      <c r="L35" s="424"/>
    </row>
    <row r="36" customFormat="false" ht="15.75" hidden="false" customHeight="true" outlineLevel="0" collapsed="false">
      <c r="A36" s="424" t="s">
        <v>633</v>
      </c>
      <c r="B36" s="424"/>
      <c r="C36" s="424"/>
      <c r="D36" s="424"/>
      <c r="E36" s="424"/>
      <c r="F36" s="424"/>
      <c r="G36" s="424"/>
      <c r="H36" s="424"/>
      <c r="I36" s="424"/>
      <c r="J36" s="424"/>
      <c r="K36" s="424"/>
      <c r="L36" s="424"/>
    </row>
    <row r="37" customFormat="false" ht="12" hidden="false" customHeight="true" outlineLevel="0" collapsed="false">
      <c r="A37" s="486" t="s">
        <v>634</v>
      </c>
      <c r="B37" s="487"/>
      <c r="C37" s="487"/>
      <c r="D37" s="487"/>
      <c r="E37" s="487"/>
      <c r="F37" s="487"/>
      <c r="G37" s="487"/>
      <c r="H37" s="487"/>
      <c r="I37" s="487"/>
      <c r="J37" s="487"/>
      <c r="K37" s="487"/>
      <c r="L37" s="488"/>
      <c r="M37" s="16"/>
    </row>
    <row r="38" customFormat="false" ht="12.75" hidden="false" customHeight="true" outlineLevel="0" collapsed="false">
      <c r="A38" s="63" t="s">
        <v>56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5</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80</v>
      </c>
    </row>
    <row r="2" customFormat="false" ht="15.75" hidden="false" customHeight="true" outlineLevel="0" collapsed="false">
      <c r="A2" s="650" t="s">
        <v>81</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2</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3</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4</v>
      </c>
      <c r="B5" s="678" t="s">
        <v>636</v>
      </c>
      <c r="C5" s="678" t="s">
        <v>637</v>
      </c>
      <c r="D5" s="678" t="s">
        <v>638</v>
      </c>
      <c r="E5" s="678" t="s">
        <v>639</v>
      </c>
      <c r="F5" s="678" t="s">
        <v>640</v>
      </c>
      <c r="G5" s="678" t="s">
        <v>641</v>
      </c>
      <c r="H5" s="678" t="s">
        <v>642</v>
      </c>
      <c r="I5" s="678" t="s">
        <v>643</v>
      </c>
      <c r="J5" s="678" t="s">
        <v>644</v>
      </c>
      <c r="K5" s="678" t="s">
        <v>645</v>
      </c>
      <c r="L5" s="678" t="s">
        <v>646</v>
      </c>
      <c r="M5" s="678" t="s">
        <v>647</v>
      </c>
      <c r="N5" s="678" t="s">
        <v>648</v>
      </c>
      <c r="O5" s="679" t="s">
        <v>649</v>
      </c>
      <c r="P5" s="678" t="s">
        <v>650</v>
      </c>
      <c r="Q5" s="678" t="s">
        <v>651</v>
      </c>
      <c r="R5" s="678" t="s">
        <v>652</v>
      </c>
      <c r="S5" s="678" t="s">
        <v>653</v>
      </c>
      <c r="T5" s="678" t="s">
        <v>654</v>
      </c>
      <c r="U5" s="678" t="s">
        <v>655</v>
      </c>
      <c r="V5" s="678" t="s">
        <v>656</v>
      </c>
      <c r="W5" s="678" t="s">
        <v>657</v>
      </c>
      <c r="X5" s="679" t="s">
        <v>658</v>
      </c>
      <c r="Y5" s="678" t="s">
        <v>659</v>
      </c>
      <c r="Z5" s="680" t="s">
        <v>491</v>
      </c>
    </row>
    <row r="6" customFormat="false" ht="62.25" hidden="false" customHeight="true" outlineLevel="0" collapsed="false">
      <c r="A6" s="677"/>
      <c r="B6" s="543" t="s">
        <v>660</v>
      </c>
      <c r="C6" s="543"/>
      <c r="D6" s="543"/>
      <c r="E6" s="543"/>
      <c r="F6" s="543"/>
      <c r="G6" s="543"/>
      <c r="H6" s="543"/>
      <c r="I6" s="543"/>
      <c r="J6" s="543"/>
      <c r="K6" s="543"/>
      <c r="L6" s="543"/>
      <c r="M6" s="543"/>
      <c r="N6" s="543"/>
      <c r="O6" s="681" t="s">
        <v>661</v>
      </c>
      <c r="P6" s="681" t="s">
        <v>661</v>
      </c>
      <c r="Q6" s="543" t="s">
        <v>660</v>
      </c>
      <c r="R6" s="543"/>
      <c r="S6" s="543"/>
      <c r="T6" s="543"/>
      <c r="U6" s="543"/>
      <c r="V6" s="543"/>
      <c r="W6" s="543"/>
      <c r="X6" s="681" t="s">
        <v>661</v>
      </c>
      <c r="Y6" s="681" t="s">
        <v>661</v>
      </c>
      <c r="Z6" s="544" t="s">
        <v>660</v>
      </c>
    </row>
    <row r="7" customFormat="false" ht="26.25" hidden="false" customHeight="true" outlineLevel="0" collapsed="false">
      <c r="A7" s="682" t="s">
        <v>662</v>
      </c>
      <c r="B7" s="683" t="s">
        <v>135</v>
      </c>
      <c r="C7" s="684" t="n">
        <v>11.2119160183431</v>
      </c>
      <c r="D7" s="683" t="s">
        <v>135</v>
      </c>
      <c r="E7" s="683" t="s">
        <v>135</v>
      </c>
      <c r="F7" s="684" t="n">
        <v>49.9630430506074</v>
      </c>
      <c r="G7" s="683" t="s">
        <v>135</v>
      </c>
      <c r="H7" s="684" t="n">
        <v>272.65399035389</v>
      </c>
      <c r="I7" s="684" t="n">
        <v>13.40739750411</v>
      </c>
      <c r="J7" s="683" t="s">
        <v>135</v>
      </c>
      <c r="K7" s="684" t="n">
        <v>41.2628105423588</v>
      </c>
      <c r="L7" s="683" t="s">
        <v>135</v>
      </c>
      <c r="M7" s="683" t="s">
        <v>135</v>
      </c>
      <c r="N7" s="683" t="s">
        <v>135</v>
      </c>
      <c r="O7" s="684" t="n">
        <v>0.0429804639225</v>
      </c>
      <c r="P7" s="166"/>
      <c r="Q7" s="683" t="s">
        <v>135</v>
      </c>
      <c r="R7" s="683" t="s">
        <v>135</v>
      </c>
      <c r="S7" s="684" t="n">
        <v>3.1610229167</v>
      </c>
      <c r="T7" s="683" t="s">
        <v>135</v>
      </c>
      <c r="U7" s="683" t="s">
        <v>135</v>
      </c>
      <c r="V7" s="683" t="s">
        <v>135</v>
      </c>
      <c r="W7" s="683" t="s">
        <v>135</v>
      </c>
      <c r="X7" s="683" t="s">
        <v>135</v>
      </c>
      <c r="Y7" s="166"/>
      <c r="Z7" s="685" t="n">
        <v>1.2754585437535</v>
      </c>
    </row>
    <row r="8" customFormat="false" ht="12.75" hidden="false" customHeight="true" outlineLevel="0" collapsed="false">
      <c r="A8" s="682" t="s">
        <v>663</v>
      </c>
      <c r="B8" s="686" t="s">
        <v>130</v>
      </c>
      <c r="C8" s="686" t="s">
        <v>130</v>
      </c>
      <c r="D8" s="686" t="s">
        <v>130</v>
      </c>
      <c r="E8" s="686" t="s">
        <v>130</v>
      </c>
      <c r="F8" s="686" t="s">
        <v>130</v>
      </c>
      <c r="G8" s="686" t="s">
        <v>130</v>
      </c>
      <c r="H8" s="686" t="s">
        <v>130</v>
      </c>
      <c r="I8" s="686" t="s">
        <v>130</v>
      </c>
      <c r="J8" s="686" t="s">
        <v>130</v>
      </c>
      <c r="K8" s="686" t="s">
        <v>130</v>
      </c>
      <c r="L8" s="686" t="s">
        <v>130</v>
      </c>
      <c r="M8" s="686" t="s">
        <v>130</v>
      </c>
      <c r="N8" s="686" t="s">
        <v>130</v>
      </c>
      <c r="O8" s="686" t="s">
        <v>130</v>
      </c>
      <c r="P8" s="686"/>
      <c r="Q8" s="687" t="s">
        <v>120</v>
      </c>
      <c r="R8" s="688" t="s">
        <v>120</v>
      </c>
      <c r="S8" s="211" t="s">
        <v>120</v>
      </c>
      <c r="T8" s="605" t="s">
        <v>120</v>
      </c>
      <c r="U8" s="605" t="s">
        <v>120</v>
      </c>
      <c r="V8" s="605" t="s">
        <v>120</v>
      </c>
      <c r="W8" s="605" t="s">
        <v>120</v>
      </c>
      <c r="X8" s="605" t="s">
        <v>120</v>
      </c>
      <c r="Y8" s="689"/>
      <c r="Z8" s="592" t="s">
        <v>120</v>
      </c>
    </row>
    <row r="9" customFormat="false" ht="12.75" hidden="false" customHeight="true" outlineLevel="0" collapsed="false">
      <c r="A9" s="600" t="s">
        <v>664</v>
      </c>
      <c r="B9" s="690"/>
      <c r="C9" s="690"/>
      <c r="D9" s="690"/>
      <c r="E9" s="690"/>
      <c r="F9" s="690"/>
      <c r="G9" s="690"/>
      <c r="H9" s="690"/>
      <c r="I9" s="690"/>
      <c r="J9" s="690"/>
      <c r="K9" s="690"/>
      <c r="L9" s="690"/>
      <c r="M9" s="690"/>
      <c r="N9" s="690"/>
      <c r="O9" s="690"/>
      <c r="P9" s="690"/>
      <c r="Q9" s="563" t="s">
        <v>120</v>
      </c>
      <c r="R9" s="563" t="s">
        <v>120</v>
      </c>
      <c r="S9" s="211" t="s">
        <v>120</v>
      </c>
      <c r="T9" s="605" t="s">
        <v>120</v>
      </c>
      <c r="U9" s="605" t="s">
        <v>120</v>
      </c>
      <c r="V9" s="605" t="s">
        <v>120</v>
      </c>
      <c r="W9" s="605" t="s">
        <v>120</v>
      </c>
      <c r="X9" s="605" t="s">
        <v>120</v>
      </c>
      <c r="Y9" s="690"/>
      <c r="Z9" s="176"/>
    </row>
    <row r="10" customFormat="false" ht="13.5" hidden="false" customHeight="true" outlineLevel="0" collapsed="false">
      <c r="A10" s="600" t="s">
        <v>665</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20</v>
      </c>
    </row>
    <row r="11" customFormat="false" ht="14.25" hidden="false" customHeight="true" outlineLevel="0" collapsed="false">
      <c r="A11" s="691" t="s">
        <v>666</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20</v>
      </c>
    </row>
    <row r="12" customFormat="false" ht="13.5" hidden="false" customHeight="true" outlineLevel="0" collapsed="false">
      <c r="A12" s="695" t="s">
        <v>667</v>
      </c>
      <c r="B12" s="683" t="s">
        <v>120</v>
      </c>
      <c r="C12" s="683" t="s">
        <v>120</v>
      </c>
      <c r="D12" s="683" t="s">
        <v>120</v>
      </c>
      <c r="E12" s="683" t="s">
        <v>120</v>
      </c>
      <c r="F12" s="683" t="s">
        <v>120</v>
      </c>
      <c r="G12" s="683" t="s">
        <v>120</v>
      </c>
      <c r="H12" s="683" t="s">
        <v>120</v>
      </c>
      <c r="I12" s="683" t="s">
        <v>120</v>
      </c>
      <c r="J12" s="683" t="s">
        <v>120</v>
      </c>
      <c r="K12" s="683" t="s">
        <v>120</v>
      </c>
      <c r="L12" s="683" t="s">
        <v>120</v>
      </c>
      <c r="M12" s="683" t="s">
        <v>120</v>
      </c>
      <c r="N12" s="683" t="s">
        <v>120</v>
      </c>
      <c r="O12" s="683" t="s">
        <v>120</v>
      </c>
      <c r="P12" s="686"/>
      <c r="Q12" s="683" t="s">
        <v>130</v>
      </c>
      <c r="R12" s="683" t="s">
        <v>120</v>
      </c>
      <c r="S12" s="683" t="s">
        <v>120</v>
      </c>
      <c r="T12" s="683" t="s">
        <v>120</v>
      </c>
      <c r="U12" s="683" t="s">
        <v>120</v>
      </c>
      <c r="V12" s="683" t="s">
        <v>120</v>
      </c>
      <c r="W12" s="683" t="s">
        <v>120</v>
      </c>
      <c r="X12" s="683" t="s">
        <v>120</v>
      </c>
      <c r="Y12" s="686"/>
      <c r="Z12" s="696" t="s">
        <v>120</v>
      </c>
    </row>
    <row r="13" customFormat="false" ht="12.75" hidden="false" customHeight="true" outlineLevel="0" collapsed="false">
      <c r="A13" s="18" t="s">
        <v>668</v>
      </c>
      <c r="B13" s="683" t="s">
        <v>120</v>
      </c>
      <c r="C13" s="683" t="s">
        <v>120</v>
      </c>
      <c r="D13" s="683" t="s">
        <v>120</v>
      </c>
      <c r="E13" s="683" t="s">
        <v>120</v>
      </c>
      <c r="F13" s="683" t="s">
        <v>120</v>
      </c>
      <c r="G13" s="683" t="s">
        <v>120</v>
      </c>
      <c r="H13" s="683" t="s">
        <v>120</v>
      </c>
      <c r="I13" s="683" t="s">
        <v>120</v>
      </c>
      <c r="J13" s="683" t="s">
        <v>120</v>
      </c>
      <c r="K13" s="683" t="s">
        <v>120</v>
      </c>
      <c r="L13" s="683" t="s">
        <v>120</v>
      </c>
      <c r="M13" s="683" t="s">
        <v>120</v>
      </c>
      <c r="N13" s="683" t="s">
        <v>120</v>
      </c>
      <c r="O13" s="683" t="s">
        <v>120</v>
      </c>
      <c r="P13" s="690"/>
      <c r="Q13" s="683" t="s">
        <v>130</v>
      </c>
      <c r="R13" s="683" t="s">
        <v>120</v>
      </c>
      <c r="S13" s="683" t="s">
        <v>120</v>
      </c>
      <c r="T13" s="683" t="s">
        <v>120</v>
      </c>
      <c r="U13" s="683" t="s">
        <v>120</v>
      </c>
      <c r="V13" s="683" t="s">
        <v>120</v>
      </c>
      <c r="W13" s="683" t="s">
        <v>120</v>
      </c>
      <c r="X13" s="683" t="s">
        <v>120</v>
      </c>
      <c r="Y13" s="690"/>
      <c r="Z13" s="696" t="s">
        <v>120</v>
      </c>
    </row>
    <row r="14" customFormat="false" ht="12.75" hidden="false" customHeight="true" outlineLevel="0" collapsed="false">
      <c r="A14" s="600" t="s">
        <v>669</v>
      </c>
      <c r="B14" s="683" t="s">
        <v>120</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8</v>
      </c>
      <c r="B15" s="605" t="s">
        <v>120</v>
      </c>
      <c r="C15" s="605" t="s">
        <v>120</v>
      </c>
      <c r="D15" s="605" t="s">
        <v>120</v>
      </c>
      <c r="E15" s="605" t="s">
        <v>120</v>
      </c>
      <c r="F15" s="605" t="s">
        <v>120</v>
      </c>
      <c r="G15" s="605" t="s">
        <v>120</v>
      </c>
      <c r="H15" s="605" t="s">
        <v>120</v>
      </c>
      <c r="I15" s="605" t="s">
        <v>120</v>
      </c>
      <c r="J15" s="605" t="s">
        <v>120</v>
      </c>
      <c r="K15" s="605" t="s">
        <v>120</v>
      </c>
      <c r="L15" s="605" t="s">
        <v>120</v>
      </c>
      <c r="M15" s="605" t="s">
        <v>120</v>
      </c>
      <c r="N15" s="605" t="s">
        <v>120</v>
      </c>
      <c r="O15" s="605" t="s">
        <v>120</v>
      </c>
      <c r="P15" s="690"/>
      <c r="Q15" s="605" t="s">
        <v>130</v>
      </c>
      <c r="R15" s="605" t="s">
        <v>120</v>
      </c>
      <c r="S15" s="605" t="s">
        <v>120</v>
      </c>
      <c r="T15" s="605" t="s">
        <v>120</v>
      </c>
      <c r="U15" s="605" t="s">
        <v>120</v>
      </c>
      <c r="V15" s="605" t="s">
        <v>120</v>
      </c>
      <c r="W15" s="605" t="s">
        <v>120</v>
      </c>
      <c r="X15" s="605" t="s">
        <v>120</v>
      </c>
      <c r="Y15" s="690"/>
      <c r="Z15" s="698" t="s">
        <v>120</v>
      </c>
    </row>
    <row r="16" customFormat="false" ht="12.75" hidden="false" customHeight="true" outlineLevel="0" collapsed="false">
      <c r="A16" s="18" t="s">
        <v>670</v>
      </c>
      <c r="B16" s="605" t="s">
        <v>120</v>
      </c>
      <c r="C16" s="605" t="s">
        <v>120</v>
      </c>
      <c r="D16" s="605" t="s">
        <v>120</v>
      </c>
      <c r="E16" s="605" t="s">
        <v>120</v>
      </c>
      <c r="F16" s="605" t="s">
        <v>120</v>
      </c>
      <c r="G16" s="605" t="s">
        <v>120</v>
      </c>
      <c r="H16" s="605" t="s">
        <v>120</v>
      </c>
      <c r="I16" s="605" t="s">
        <v>120</v>
      </c>
      <c r="J16" s="605" t="s">
        <v>120</v>
      </c>
      <c r="K16" s="605" t="s">
        <v>120</v>
      </c>
      <c r="L16" s="605" t="s">
        <v>120</v>
      </c>
      <c r="M16" s="605" t="s">
        <v>120</v>
      </c>
      <c r="N16" s="605" t="s">
        <v>120</v>
      </c>
      <c r="O16" s="605" t="s">
        <v>120</v>
      </c>
      <c r="P16" s="690"/>
      <c r="Q16" s="605" t="s">
        <v>120</v>
      </c>
      <c r="R16" s="605" t="s">
        <v>120</v>
      </c>
      <c r="S16" s="605" t="s">
        <v>120</v>
      </c>
      <c r="T16" s="605" t="s">
        <v>120</v>
      </c>
      <c r="U16" s="605" t="s">
        <v>120</v>
      </c>
      <c r="V16" s="605" t="s">
        <v>120</v>
      </c>
      <c r="W16" s="605" t="s">
        <v>120</v>
      </c>
      <c r="X16" s="605" t="s">
        <v>120</v>
      </c>
      <c r="Y16" s="690"/>
      <c r="Z16" s="698" t="s">
        <v>120</v>
      </c>
    </row>
    <row r="17" customFormat="false" ht="12.75" hidden="false" customHeight="true" outlineLevel="0" collapsed="false">
      <c r="A17" s="18" t="s">
        <v>671</v>
      </c>
      <c r="B17" s="683" t="s">
        <v>120</v>
      </c>
      <c r="C17" s="683" t="s">
        <v>120</v>
      </c>
      <c r="D17" s="683" t="s">
        <v>120</v>
      </c>
      <c r="E17" s="683" t="s">
        <v>120</v>
      </c>
      <c r="F17" s="683" t="s">
        <v>120</v>
      </c>
      <c r="G17" s="683" t="s">
        <v>120</v>
      </c>
      <c r="H17" s="683" t="s">
        <v>120</v>
      </c>
      <c r="I17" s="683" t="s">
        <v>120</v>
      </c>
      <c r="J17" s="683" t="s">
        <v>120</v>
      </c>
      <c r="K17" s="683" t="s">
        <v>120</v>
      </c>
      <c r="L17" s="683" t="s">
        <v>120</v>
      </c>
      <c r="M17" s="683" t="s">
        <v>120</v>
      </c>
      <c r="N17" s="683" t="s">
        <v>120</v>
      </c>
      <c r="O17" s="683" t="s">
        <v>120</v>
      </c>
      <c r="P17" s="690"/>
      <c r="Q17" s="683" t="s">
        <v>120</v>
      </c>
      <c r="R17" s="683" t="s">
        <v>120</v>
      </c>
      <c r="S17" s="683" t="s">
        <v>120</v>
      </c>
      <c r="T17" s="683" t="s">
        <v>120</v>
      </c>
      <c r="U17" s="683" t="s">
        <v>120</v>
      </c>
      <c r="V17" s="683" t="s">
        <v>120</v>
      </c>
      <c r="W17" s="683" t="s">
        <v>120</v>
      </c>
      <c r="X17" s="683" t="s">
        <v>120</v>
      </c>
      <c r="Y17" s="690"/>
      <c r="Z17" s="696" t="s">
        <v>120</v>
      </c>
    </row>
    <row r="18" customFormat="false" ht="13.5" hidden="false" customHeight="true" outlineLevel="0" collapsed="false">
      <c r="A18" s="133" t="s">
        <v>112</v>
      </c>
      <c r="B18" s="605" t="s">
        <v>120</v>
      </c>
      <c r="C18" s="605" t="s">
        <v>120</v>
      </c>
      <c r="D18" s="605" t="s">
        <v>120</v>
      </c>
      <c r="E18" s="605" t="s">
        <v>120</v>
      </c>
      <c r="F18" s="605" t="s">
        <v>120</v>
      </c>
      <c r="G18" s="605" t="s">
        <v>120</v>
      </c>
      <c r="H18" s="605" t="s">
        <v>120</v>
      </c>
      <c r="I18" s="605" t="s">
        <v>120</v>
      </c>
      <c r="J18" s="605" t="s">
        <v>120</v>
      </c>
      <c r="K18" s="605" t="s">
        <v>120</v>
      </c>
      <c r="L18" s="605" t="s">
        <v>120</v>
      </c>
      <c r="M18" s="605" t="s">
        <v>120</v>
      </c>
      <c r="N18" s="605" t="s">
        <v>120</v>
      </c>
      <c r="O18" s="605" t="s">
        <v>120</v>
      </c>
      <c r="P18" s="699"/>
      <c r="Q18" s="605" t="s">
        <v>120</v>
      </c>
      <c r="R18" s="605" t="s">
        <v>120</v>
      </c>
      <c r="S18" s="605" t="s">
        <v>120</v>
      </c>
      <c r="T18" s="605" t="s">
        <v>120</v>
      </c>
      <c r="U18" s="605" t="s">
        <v>120</v>
      </c>
      <c r="V18" s="605" t="s">
        <v>120</v>
      </c>
      <c r="W18" s="605" t="s">
        <v>120</v>
      </c>
      <c r="X18" s="605" t="s">
        <v>120</v>
      </c>
      <c r="Y18" s="699"/>
      <c r="Z18" s="700" t="s">
        <v>120</v>
      </c>
    </row>
    <row r="19" customFormat="false" ht="13.5" hidden="false" customHeight="true" outlineLevel="0" collapsed="false">
      <c r="A19" s="701" t="s">
        <v>672</v>
      </c>
      <c r="B19" s="702" t="s">
        <v>135</v>
      </c>
      <c r="C19" s="702" t="n">
        <v>11.2119160183431</v>
      </c>
      <c r="D19" s="702" t="s">
        <v>135</v>
      </c>
      <c r="E19" s="702" t="s">
        <v>135</v>
      </c>
      <c r="F19" s="702" t="n">
        <v>49.9630430506074</v>
      </c>
      <c r="G19" s="702" t="s">
        <v>135</v>
      </c>
      <c r="H19" s="702" t="n">
        <v>272.65399035389</v>
      </c>
      <c r="I19" s="702" t="n">
        <v>13.40739750411</v>
      </c>
      <c r="J19" s="702" t="s">
        <v>135</v>
      </c>
      <c r="K19" s="702" t="n">
        <v>41.2628105423588</v>
      </c>
      <c r="L19" s="702" t="s">
        <v>135</v>
      </c>
      <c r="M19" s="702" t="s">
        <v>135</v>
      </c>
      <c r="N19" s="702" t="s">
        <v>135</v>
      </c>
      <c r="O19" s="702" t="n">
        <v>0.0429804639225</v>
      </c>
      <c r="P19" s="703"/>
      <c r="Q19" s="702" t="s">
        <v>135</v>
      </c>
      <c r="R19" s="702" t="s">
        <v>135</v>
      </c>
      <c r="S19" s="702" t="n">
        <v>3.1610229167</v>
      </c>
      <c r="T19" s="702" t="s">
        <v>135</v>
      </c>
      <c r="U19" s="702" t="s">
        <v>135</v>
      </c>
      <c r="V19" s="702" t="s">
        <v>135</v>
      </c>
      <c r="W19" s="702" t="s">
        <v>135</v>
      </c>
      <c r="X19" s="702" t="s">
        <v>135</v>
      </c>
      <c r="Y19" s="703"/>
      <c r="Z19" s="704" t="n">
        <v>1.2754585437535</v>
      </c>
    </row>
    <row r="20" customFormat="false" ht="25.5" hidden="false" customHeight="true" outlineLevel="0" collapsed="false">
      <c r="A20" s="18" t="s">
        <v>673</v>
      </c>
      <c r="B20" s="605" t="s">
        <v>130</v>
      </c>
      <c r="C20" s="604" t="n">
        <v>7.49191601834313</v>
      </c>
      <c r="D20" s="605" t="s">
        <v>130</v>
      </c>
      <c r="E20" s="605" t="s">
        <v>130</v>
      </c>
      <c r="F20" s="604" t="n">
        <v>46.2430430506074</v>
      </c>
      <c r="G20" s="605" t="s">
        <v>130</v>
      </c>
      <c r="H20" s="604" t="n">
        <v>128.97392339289</v>
      </c>
      <c r="I20" s="604" t="n">
        <v>0.58309316</v>
      </c>
      <c r="J20" s="605" t="s">
        <v>130</v>
      </c>
      <c r="K20" s="604" t="n">
        <v>41.2628105423588</v>
      </c>
      <c r="L20" s="605" t="s">
        <v>130</v>
      </c>
      <c r="M20" s="605" t="s">
        <v>130</v>
      </c>
      <c r="N20" s="605" t="s">
        <v>130</v>
      </c>
      <c r="O20" s="604" t="n">
        <v>0.0429804639225</v>
      </c>
      <c r="P20" s="690"/>
      <c r="Q20" s="605" t="s">
        <v>130</v>
      </c>
      <c r="R20" s="605" t="s">
        <v>130</v>
      </c>
      <c r="S20" s="604" t="n">
        <v>2.6410229167</v>
      </c>
      <c r="T20" s="605" t="s">
        <v>130</v>
      </c>
      <c r="U20" s="605" t="s">
        <v>130</v>
      </c>
      <c r="V20" s="605" t="s">
        <v>130</v>
      </c>
      <c r="W20" s="605" t="s">
        <v>130</v>
      </c>
      <c r="X20" s="605" t="s">
        <v>130</v>
      </c>
      <c r="Y20" s="690"/>
      <c r="Z20" s="698" t="s">
        <v>130</v>
      </c>
    </row>
    <row r="21" customFormat="false" ht="12.75" hidden="false" customHeight="true" outlineLevel="0" collapsed="false">
      <c r="A21" s="18" t="s">
        <v>543</v>
      </c>
      <c r="B21" s="605" t="s">
        <v>142</v>
      </c>
      <c r="C21" s="604" t="n">
        <v>3.72</v>
      </c>
      <c r="D21" s="605" t="s">
        <v>142</v>
      </c>
      <c r="E21" s="605" t="s">
        <v>142</v>
      </c>
      <c r="F21" s="604" t="n">
        <v>3.72</v>
      </c>
      <c r="G21" s="605" t="s">
        <v>142</v>
      </c>
      <c r="H21" s="604" t="n">
        <v>132.023266961</v>
      </c>
      <c r="I21" s="604" t="n">
        <v>12.82430434411</v>
      </c>
      <c r="J21" s="605" t="s">
        <v>142</v>
      </c>
      <c r="K21" s="605" t="s">
        <v>142</v>
      </c>
      <c r="L21" s="605" t="s">
        <v>142</v>
      </c>
      <c r="M21" s="605" t="s">
        <v>142</v>
      </c>
      <c r="N21" s="605" t="s">
        <v>142</v>
      </c>
      <c r="O21" s="605" t="s">
        <v>142</v>
      </c>
      <c r="P21" s="690"/>
      <c r="Q21" s="605" t="s">
        <v>142</v>
      </c>
      <c r="R21" s="605" t="s">
        <v>142</v>
      </c>
      <c r="S21" s="605" t="s">
        <v>142</v>
      </c>
      <c r="T21" s="605" t="s">
        <v>142</v>
      </c>
      <c r="U21" s="605" t="s">
        <v>142</v>
      </c>
      <c r="V21" s="605" t="s">
        <v>142</v>
      </c>
      <c r="W21" s="605" t="s">
        <v>142</v>
      </c>
      <c r="X21" s="605" t="s">
        <v>142</v>
      </c>
      <c r="Y21" s="690"/>
      <c r="Z21" s="698" t="s">
        <v>142</v>
      </c>
    </row>
    <row r="22" customFormat="false" ht="12.75" hidden="false" customHeight="true" outlineLevel="0" collapsed="false">
      <c r="A22" s="18" t="s">
        <v>544</v>
      </c>
      <c r="B22" s="605" t="s">
        <v>355</v>
      </c>
      <c r="C22" s="605" t="s">
        <v>355</v>
      </c>
      <c r="D22" s="605" t="s">
        <v>355</v>
      </c>
      <c r="E22" s="605" t="s">
        <v>355</v>
      </c>
      <c r="F22" s="605" t="s">
        <v>355</v>
      </c>
      <c r="G22" s="605" t="s">
        <v>355</v>
      </c>
      <c r="H22" s="605" t="s">
        <v>355</v>
      </c>
      <c r="I22" s="605" t="s">
        <v>355</v>
      </c>
      <c r="J22" s="605" t="s">
        <v>355</v>
      </c>
      <c r="K22" s="605" t="s">
        <v>355</v>
      </c>
      <c r="L22" s="605" t="s">
        <v>355</v>
      </c>
      <c r="M22" s="605" t="s">
        <v>355</v>
      </c>
      <c r="N22" s="605" t="s">
        <v>355</v>
      </c>
      <c r="O22" s="605" t="s">
        <v>355</v>
      </c>
      <c r="P22" s="690"/>
      <c r="Q22" s="605" t="s">
        <v>355</v>
      </c>
      <c r="R22" s="605" t="s">
        <v>355</v>
      </c>
      <c r="S22" s="605" t="s">
        <v>355</v>
      </c>
      <c r="T22" s="605" t="s">
        <v>355</v>
      </c>
      <c r="U22" s="605" t="s">
        <v>355</v>
      </c>
      <c r="V22" s="605" t="s">
        <v>355</v>
      </c>
      <c r="W22" s="605" t="s">
        <v>355</v>
      </c>
      <c r="X22" s="605" t="s">
        <v>355</v>
      </c>
      <c r="Y22" s="690"/>
      <c r="Z22" s="698" t="s">
        <v>355</v>
      </c>
    </row>
    <row r="23" customFormat="false" ht="12.75" hidden="false" customHeight="true" outlineLevel="0" collapsed="false">
      <c r="A23" s="18" t="s">
        <v>674</v>
      </c>
      <c r="B23" s="605" t="s">
        <v>142</v>
      </c>
      <c r="C23" s="605" t="s">
        <v>142</v>
      </c>
      <c r="D23" s="605" t="s">
        <v>142</v>
      </c>
      <c r="E23" s="605" t="s">
        <v>142</v>
      </c>
      <c r="F23" s="605" t="s">
        <v>142</v>
      </c>
      <c r="G23" s="605" t="s">
        <v>142</v>
      </c>
      <c r="H23" s="604" t="n">
        <v>11.6568</v>
      </c>
      <c r="I23" s="605" t="s">
        <v>142</v>
      </c>
      <c r="J23" s="605" t="s">
        <v>142</v>
      </c>
      <c r="K23" s="605" t="s">
        <v>142</v>
      </c>
      <c r="L23" s="605" t="s">
        <v>142</v>
      </c>
      <c r="M23" s="605" t="s">
        <v>142</v>
      </c>
      <c r="N23" s="605" t="s">
        <v>142</v>
      </c>
      <c r="O23" s="605" t="s">
        <v>142</v>
      </c>
      <c r="P23" s="690"/>
      <c r="Q23" s="605" t="s">
        <v>142</v>
      </c>
      <c r="R23" s="605" t="s">
        <v>142</v>
      </c>
      <c r="S23" s="605" t="s">
        <v>142</v>
      </c>
      <c r="T23" s="605" t="s">
        <v>142</v>
      </c>
      <c r="U23" s="605" t="s">
        <v>142</v>
      </c>
      <c r="V23" s="605" t="s">
        <v>142</v>
      </c>
      <c r="W23" s="605" t="s">
        <v>142</v>
      </c>
      <c r="X23" s="605" t="s">
        <v>142</v>
      </c>
      <c r="Y23" s="690"/>
      <c r="Z23" s="698" t="s">
        <v>142</v>
      </c>
    </row>
    <row r="24" customFormat="false" ht="12.75" hidden="false" customHeight="true" outlineLevel="0" collapsed="false">
      <c r="A24" s="18" t="s">
        <v>546</v>
      </c>
      <c r="B24" s="605" t="s">
        <v>355</v>
      </c>
      <c r="C24" s="605" t="s">
        <v>355</v>
      </c>
      <c r="D24" s="605" t="s">
        <v>355</v>
      </c>
      <c r="E24" s="605" t="s">
        <v>355</v>
      </c>
      <c r="F24" s="605" t="s">
        <v>355</v>
      </c>
      <c r="G24" s="605" t="s">
        <v>355</v>
      </c>
      <c r="H24" s="605" t="s">
        <v>355</v>
      </c>
      <c r="I24" s="605" t="s">
        <v>355</v>
      </c>
      <c r="J24" s="605" t="s">
        <v>355</v>
      </c>
      <c r="K24" s="605" t="s">
        <v>355</v>
      </c>
      <c r="L24" s="605" t="s">
        <v>355</v>
      </c>
      <c r="M24" s="605" t="s">
        <v>355</v>
      </c>
      <c r="N24" s="605" t="s">
        <v>355</v>
      </c>
      <c r="O24" s="605" t="s">
        <v>355</v>
      </c>
      <c r="P24" s="690"/>
      <c r="Q24" s="605" t="s">
        <v>355</v>
      </c>
      <c r="R24" s="605" t="s">
        <v>355</v>
      </c>
      <c r="S24" s="605" t="s">
        <v>355</v>
      </c>
      <c r="T24" s="605" t="s">
        <v>355</v>
      </c>
      <c r="U24" s="605" t="s">
        <v>355</v>
      </c>
      <c r="V24" s="605" t="s">
        <v>355</v>
      </c>
      <c r="W24" s="605" t="s">
        <v>355</v>
      </c>
      <c r="X24" s="605" t="s">
        <v>355</v>
      </c>
      <c r="Y24" s="690"/>
      <c r="Z24" s="698" t="s">
        <v>355</v>
      </c>
    </row>
    <row r="25" customFormat="false" ht="12.75" hidden="false" customHeight="true" outlineLevel="0" collapsed="false">
      <c r="A25" s="18" t="s">
        <v>675</v>
      </c>
      <c r="B25" s="605" t="s">
        <v>355</v>
      </c>
      <c r="C25" s="605" t="s">
        <v>355</v>
      </c>
      <c r="D25" s="605" t="s">
        <v>355</v>
      </c>
      <c r="E25" s="605" t="s">
        <v>355</v>
      </c>
      <c r="F25" s="605" t="s">
        <v>355</v>
      </c>
      <c r="G25" s="605" t="s">
        <v>355</v>
      </c>
      <c r="H25" s="605" t="s">
        <v>355</v>
      </c>
      <c r="I25" s="605" t="s">
        <v>355</v>
      </c>
      <c r="J25" s="605" t="s">
        <v>355</v>
      </c>
      <c r="K25" s="605" t="s">
        <v>355</v>
      </c>
      <c r="L25" s="605" t="s">
        <v>355</v>
      </c>
      <c r="M25" s="605" t="s">
        <v>355</v>
      </c>
      <c r="N25" s="605" t="s">
        <v>355</v>
      </c>
      <c r="O25" s="605" t="s">
        <v>355</v>
      </c>
      <c r="P25" s="690"/>
      <c r="Q25" s="605" t="s">
        <v>355</v>
      </c>
      <c r="R25" s="605" t="s">
        <v>355</v>
      </c>
      <c r="S25" s="605" t="s">
        <v>355</v>
      </c>
      <c r="T25" s="605" t="s">
        <v>355</v>
      </c>
      <c r="U25" s="605" t="s">
        <v>355</v>
      </c>
      <c r="V25" s="605" t="s">
        <v>355</v>
      </c>
      <c r="W25" s="605" t="s">
        <v>355</v>
      </c>
      <c r="X25" s="605" t="s">
        <v>355</v>
      </c>
      <c r="Y25" s="690"/>
      <c r="Z25" s="698" t="s">
        <v>355</v>
      </c>
    </row>
    <row r="26" customFormat="false" ht="13.5" hidden="false" customHeight="true" outlineLevel="0" collapsed="false">
      <c r="A26" s="18" t="s">
        <v>548</v>
      </c>
      <c r="B26" s="605" t="s">
        <v>355</v>
      </c>
      <c r="C26" s="605" t="s">
        <v>355</v>
      </c>
      <c r="D26" s="605" t="s">
        <v>355</v>
      </c>
      <c r="E26" s="605" t="s">
        <v>355</v>
      </c>
      <c r="F26" s="605" t="s">
        <v>355</v>
      </c>
      <c r="G26" s="605" t="s">
        <v>355</v>
      </c>
      <c r="H26" s="605" t="s">
        <v>355</v>
      </c>
      <c r="I26" s="605" t="s">
        <v>355</v>
      </c>
      <c r="J26" s="605" t="s">
        <v>355</v>
      </c>
      <c r="K26" s="605" t="s">
        <v>355</v>
      </c>
      <c r="L26" s="605" t="s">
        <v>355</v>
      </c>
      <c r="M26" s="605" t="s">
        <v>355</v>
      </c>
      <c r="N26" s="605" t="s">
        <v>355</v>
      </c>
      <c r="O26" s="605" t="s">
        <v>355</v>
      </c>
      <c r="P26" s="690"/>
      <c r="Q26" s="605" t="s">
        <v>355</v>
      </c>
      <c r="R26" s="605" t="s">
        <v>355</v>
      </c>
      <c r="S26" s="605" t="s">
        <v>355</v>
      </c>
      <c r="T26" s="605" t="s">
        <v>355</v>
      </c>
      <c r="U26" s="605" t="s">
        <v>355</v>
      </c>
      <c r="V26" s="605" t="s">
        <v>355</v>
      </c>
      <c r="W26" s="605" t="s">
        <v>355</v>
      </c>
      <c r="X26" s="605" t="s">
        <v>355</v>
      </c>
      <c r="Y26" s="690"/>
      <c r="Z26" s="698" t="s">
        <v>549</v>
      </c>
    </row>
    <row r="27" customFormat="false" ht="12.75" hidden="false" customHeight="true" outlineLevel="0" collapsed="false">
      <c r="A27" s="18" t="s">
        <v>550</v>
      </c>
      <c r="B27" s="690" t="s">
        <v>130</v>
      </c>
      <c r="C27" s="690" t="s">
        <v>130</v>
      </c>
      <c r="D27" s="690" t="s">
        <v>130</v>
      </c>
      <c r="E27" s="690" t="s">
        <v>130</v>
      </c>
      <c r="F27" s="690" t="s">
        <v>130</v>
      </c>
      <c r="G27" s="690" t="s">
        <v>130</v>
      </c>
      <c r="H27" s="690" t="s">
        <v>130</v>
      </c>
      <c r="I27" s="690" t="s">
        <v>130</v>
      </c>
      <c r="J27" s="690" t="s">
        <v>130</v>
      </c>
      <c r="K27" s="690" t="s">
        <v>130</v>
      </c>
      <c r="L27" s="690" t="s">
        <v>130</v>
      </c>
      <c r="M27" s="690" t="s">
        <v>130</v>
      </c>
      <c r="N27" s="690" t="s">
        <v>130</v>
      </c>
      <c r="O27" s="690" t="s">
        <v>130</v>
      </c>
      <c r="P27" s="690"/>
      <c r="Q27" s="690" t="s">
        <v>130</v>
      </c>
      <c r="R27" s="690" t="s">
        <v>130</v>
      </c>
      <c r="S27" s="690" t="s">
        <v>130</v>
      </c>
      <c r="T27" s="690" t="s">
        <v>130</v>
      </c>
      <c r="U27" s="690" t="s">
        <v>130</v>
      </c>
      <c r="V27" s="690" t="s">
        <v>130</v>
      </c>
      <c r="W27" s="690" t="s">
        <v>130</v>
      </c>
      <c r="X27" s="690" t="s">
        <v>130</v>
      </c>
      <c r="Y27" s="690"/>
      <c r="Z27" s="698" t="n">
        <v>0.528679042703504</v>
      </c>
    </row>
    <row r="28" customFormat="false" ht="12.75" hidden="false" customHeight="true" outlineLevel="0" collapsed="false">
      <c r="A28" s="18" t="s">
        <v>676</v>
      </c>
      <c r="B28" s="683" t="s">
        <v>120</v>
      </c>
      <c r="C28" s="683" t="s">
        <v>120</v>
      </c>
      <c r="D28" s="683" t="s">
        <v>120</v>
      </c>
      <c r="E28" s="683" t="s">
        <v>120</v>
      </c>
      <c r="F28" s="683" t="s">
        <v>120</v>
      </c>
      <c r="G28" s="683" t="s">
        <v>120</v>
      </c>
      <c r="H28" s="683" t="s">
        <v>120</v>
      </c>
      <c r="I28" s="683" t="s">
        <v>120</v>
      </c>
      <c r="J28" s="683" t="s">
        <v>120</v>
      </c>
      <c r="K28" s="683" t="s">
        <v>120</v>
      </c>
      <c r="L28" s="683" t="s">
        <v>120</v>
      </c>
      <c r="M28" s="683" t="s">
        <v>120</v>
      </c>
      <c r="N28" s="683" t="s">
        <v>120</v>
      </c>
      <c r="O28" s="683" t="s">
        <v>120</v>
      </c>
      <c r="P28" s="690"/>
      <c r="Q28" s="683" t="s">
        <v>120</v>
      </c>
      <c r="R28" s="683" t="s">
        <v>120</v>
      </c>
      <c r="S28" s="684" t="n">
        <v>0.52</v>
      </c>
      <c r="T28" s="683" t="s">
        <v>120</v>
      </c>
      <c r="U28" s="683" t="s">
        <v>120</v>
      </c>
      <c r="V28" s="683" t="s">
        <v>120</v>
      </c>
      <c r="W28" s="683" t="s">
        <v>120</v>
      </c>
      <c r="X28" s="683" t="s">
        <v>120</v>
      </c>
      <c r="Y28" s="690"/>
      <c r="Z28" s="696" t="n">
        <v>0.74677950105</v>
      </c>
    </row>
    <row r="29" customFormat="false" ht="12.75" hidden="false" customHeight="true" outlineLevel="0" collapsed="false">
      <c r="A29" s="133" t="s">
        <v>552</v>
      </c>
      <c r="B29" s="605" t="s">
        <v>120</v>
      </c>
      <c r="C29" s="605" t="s">
        <v>120</v>
      </c>
      <c r="D29" s="605" t="s">
        <v>120</v>
      </c>
      <c r="E29" s="605" t="s">
        <v>120</v>
      </c>
      <c r="F29" s="605" t="s">
        <v>120</v>
      </c>
      <c r="G29" s="605" t="s">
        <v>120</v>
      </c>
      <c r="H29" s="605" t="s">
        <v>120</v>
      </c>
      <c r="I29" s="605" t="s">
        <v>120</v>
      </c>
      <c r="J29" s="605" t="s">
        <v>120</v>
      </c>
      <c r="K29" s="605" t="s">
        <v>120</v>
      </c>
      <c r="L29" s="605" t="s">
        <v>120</v>
      </c>
      <c r="M29" s="605" t="s">
        <v>120</v>
      </c>
      <c r="N29" s="605" t="s">
        <v>120</v>
      </c>
      <c r="O29" s="605" t="s">
        <v>120</v>
      </c>
      <c r="P29" s="699"/>
      <c r="Q29" s="605" t="s">
        <v>120</v>
      </c>
      <c r="R29" s="605" t="s">
        <v>120</v>
      </c>
      <c r="S29" s="604" t="n">
        <v>0.52</v>
      </c>
      <c r="T29" s="605" t="s">
        <v>120</v>
      </c>
      <c r="U29" s="605" t="s">
        <v>120</v>
      </c>
      <c r="V29" s="605" t="s">
        <v>120</v>
      </c>
      <c r="W29" s="605" t="s">
        <v>120</v>
      </c>
      <c r="X29" s="605" t="s">
        <v>120</v>
      </c>
      <c r="Y29" s="699"/>
      <c r="Z29" s="700" t="s">
        <v>120</v>
      </c>
    </row>
    <row r="30" customFormat="false" ht="12.75" hidden="false" customHeight="true" outlineLevel="0" collapsed="false">
      <c r="A30" s="133" t="s">
        <v>553</v>
      </c>
      <c r="B30" s="605" t="s">
        <v>120</v>
      </c>
      <c r="C30" s="605" t="s">
        <v>120</v>
      </c>
      <c r="D30" s="605" t="s">
        <v>120</v>
      </c>
      <c r="E30" s="605" t="s">
        <v>120</v>
      </c>
      <c r="F30" s="605" t="s">
        <v>120</v>
      </c>
      <c r="G30" s="605" t="s">
        <v>120</v>
      </c>
      <c r="H30" s="605" t="s">
        <v>120</v>
      </c>
      <c r="I30" s="605" t="s">
        <v>120</v>
      </c>
      <c r="J30" s="605" t="s">
        <v>120</v>
      </c>
      <c r="K30" s="605" t="s">
        <v>120</v>
      </c>
      <c r="L30" s="605" t="s">
        <v>120</v>
      </c>
      <c r="M30" s="605" t="s">
        <v>120</v>
      </c>
      <c r="N30" s="605" t="s">
        <v>120</v>
      </c>
      <c r="O30" s="605" t="s">
        <v>120</v>
      </c>
      <c r="P30" s="699"/>
      <c r="Q30" s="605" t="s">
        <v>120</v>
      </c>
      <c r="R30" s="605" t="s">
        <v>120</v>
      </c>
      <c r="S30" s="605" t="s">
        <v>120</v>
      </c>
      <c r="T30" s="605" t="s">
        <v>120</v>
      </c>
      <c r="U30" s="605" t="s">
        <v>120</v>
      </c>
      <c r="V30" s="605" t="s">
        <v>120</v>
      </c>
      <c r="W30" s="605" t="s">
        <v>120</v>
      </c>
      <c r="X30" s="605" t="s">
        <v>120</v>
      </c>
      <c r="Y30" s="699"/>
      <c r="Z30" s="705" t="n">
        <v>0.42677950105</v>
      </c>
    </row>
    <row r="31" customFormat="false" ht="12.75" hidden="false" customHeight="true" outlineLevel="0" collapsed="false">
      <c r="A31" s="133" t="s">
        <v>554</v>
      </c>
      <c r="B31" s="605" t="s">
        <v>120</v>
      </c>
      <c r="C31" s="605" t="s">
        <v>120</v>
      </c>
      <c r="D31" s="605" t="s">
        <v>120</v>
      </c>
      <c r="E31" s="605" t="s">
        <v>120</v>
      </c>
      <c r="F31" s="605" t="s">
        <v>120</v>
      </c>
      <c r="G31" s="605" t="s">
        <v>120</v>
      </c>
      <c r="H31" s="605" t="s">
        <v>120</v>
      </c>
      <c r="I31" s="605" t="s">
        <v>120</v>
      </c>
      <c r="J31" s="605" t="s">
        <v>120</v>
      </c>
      <c r="K31" s="605" t="s">
        <v>120</v>
      </c>
      <c r="L31" s="605" t="s">
        <v>120</v>
      </c>
      <c r="M31" s="605" t="s">
        <v>120</v>
      </c>
      <c r="N31" s="605" t="s">
        <v>120</v>
      </c>
      <c r="O31" s="605" t="s">
        <v>120</v>
      </c>
      <c r="P31" s="699"/>
      <c r="Q31" s="605" t="s">
        <v>120</v>
      </c>
      <c r="R31" s="605" t="s">
        <v>120</v>
      </c>
      <c r="S31" s="605" t="s">
        <v>120</v>
      </c>
      <c r="T31" s="605" t="s">
        <v>120</v>
      </c>
      <c r="U31" s="605" t="s">
        <v>120</v>
      </c>
      <c r="V31" s="605" t="s">
        <v>120</v>
      </c>
      <c r="W31" s="605" t="s">
        <v>120</v>
      </c>
      <c r="X31" s="605" t="s">
        <v>120</v>
      </c>
      <c r="Y31" s="699"/>
      <c r="Z31" s="700" t="s">
        <v>120</v>
      </c>
    </row>
    <row r="32" customFormat="false" ht="12.75" hidden="false" customHeight="true" outlineLevel="0" collapsed="false">
      <c r="A32" s="133" t="s">
        <v>555</v>
      </c>
      <c r="B32" s="605" t="s">
        <v>120</v>
      </c>
      <c r="C32" s="605" t="s">
        <v>120</v>
      </c>
      <c r="D32" s="605" t="s">
        <v>120</v>
      </c>
      <c r="E32" s="605" t="s">
        <v>120</v>
      </c>
      <c r="F32" s="605" t="s">
        <v>120</v>
      </c>
      <c r="G32" s="605" t="s">
        <v>120</v>
      </c>
      <c r="H32" s="605" t="s">
        <v>120</v>
      </c>
      <c r="I32" s="605" t="s">
        <v>120</v>
      </c>
      <c r="J32" s="605" t="s">
        <v>120</v>
      </c>
      <c r="K32" s="605" t="s">
        <v>120</v>
      </c>
      <c r="L32" s="605" t="s">
        <v>120</v>
      </c>
      <c r="M32" s="605" t="s">
        <v>120</v>
      </c>
      <c r="N32" s="605" t="s">
        <v>120</v>
      </c>
      <c r="O32" s="605" t="s">
        <v>120</v>
      </c>
      <c r="P32" s="699"/>
      <c r="Q32" s="605" t="s">
        <v>120</v>
      </c>
      <c r="R32" s="605" t="s">
        <v>120</v>
      </c>
      <c r="S32" s="605" t="s">
        <v>120</v>
      </c>
      <c r="T32" s="605" t="s">
        <v>120</v>
      </c>
      <c r="U32" s="605" t="s">
        <v>120</v>
      </c>
      <c r="V32" s="605" t="s">
        <v>120</v>
      </c>
      <c r="W32" s="605" t="s">
        <v>120</v>
      </c>
      <c r="X32" s="605" t="s">
        <v>120</v>
      </c>
      <c r="Y32" s="699"/>
      <c r="Z32" s="705" t="n">
        <v>0.21</v>
      </c>
    </row>
    <row r="33" customFormat="false" ht="12.75" hidden="false" customHeight="true" outlineLevel="0" collapsed="false">
      <c r="A33" s="133" t="s">
        <v>556</v>
      </c>
      <c r="B33" s="605" t="s">
        <v>120</v>
      </c>
      <c r="C33" s="605" t="s">
        <v>120</v>
      </c>
      <c r="D33" s="605" t="s">
        <v>120</v>
      </c>
      <c r="E33" s="605" t="s">
        <v>120</v>
      </c>
      <c r="F33" s="605" t="s">
        <v>120</v>
      </c>
      <c r="G33" s="605" t="s">
        <v>120</v>
      </c>
      <c r="H33" s="605" t="s">
        <v>120</v>
      </c>
      <c r="I33" s="605" t="s">
        <v>120</v>
      </c>
      <c r="J33" s="605" t="s">
        <v>120</v>
      </c>
      <c r="K33" s="605" t="s">
        <v>120</v>
      </c>
      <c r="L33" s="605" t="s">
        <v>120</v>
      </c>
      <c r="M33" s="605" t="s">
        <v>120</v>
      </c>
      <c r="N33" s="605" t="s">
        <v>120</v>
      </c>
      <c r="O33" s="605" t="s">
        <v>120</v>
      </c>
      <c r="P33" s="699"/>
      <c r="Q33" s="605" t="s">
        <v>120</v>
      </c>
      <c r="R33" s="605" t="s">
        <v>120</v>
      </c>
      <c r="S33" s="605" t="s">
        <v>120</v>
      </c>
      <c r="T33" s="605" t="s">
        <v>120</v>
      </c>
      <c r="U33" s="605" t="s">
        <v>120</v>
      </c>
      <c r="V33" s="605" t="s">
        <v>120</v>
      </c>
      <c r="W33" s="605" t="s">
        <v>120</v>
      </c>
      <c r="X33" s="605" t="s">
        <v>120</v>
      </c>
      <c r="Y33" s="699"/>
      <c r="Z33" s="705" t="n">
        <v>0.11</v>
      </c>
    </row>
    <row r="34" customFormat="false" ht="12.75" hidden="false" customHeight="true" outlineLevel="0" collapsed="false">
      <c r="A34" s="133" t="s">
        <v>557</v>
      </c>
      <c r="B34" s="605" t="s">
        <v>120</v>
      </c>
      <c r="C34" s="605" t="s">
        <v>120</v>
      </c>
      <c r="D34" s="605" t="s">
        <v>120</v>
      </c>
      <c r="E34" s="605" t="s">
        <v>120</v>
      </c>
      <c r="F34" s="605" t="s">
        <v>120</v>
      </c>
      <c r="G34" s="605" t="s">
        <v>120</v>
      </c>
      <c r="H34" s="605" t="s">
        <v>120</v>
      </c>
      <c r="I34" s="605" t="s">
        <v>120</v>
      </c>
      <c r="J34" s="605" t="s">
        <v>120</v>
      </c>
      <c r="K34" s="605" t="s">
        <v>120</v>
      </c>
      <c r="L34" s="605" t="s">
        <v>120</v>
      </c>
      <c r="M34" s="605" t="s">
        <v>120</v>
      </c>
      <c r="N34" s="605" t="s">
        <v>120</v>
      </c>
      <c r="O34" s="605" t="s">
        <v>120</v>
      </c>
      <c r="P34" s="699"/>
      <c r="Q34" s="605" t="s">
        <v>120</v>
      </c>
      <c r="R34" s="605" t="s">
        <v>120</v>
      </c>
      <c r="S34" s="605" t="s">
        <v>120</v>
      </c>
      <c r="T34" s="605" t="s">
        <v>120</v>
      </c>
      <c r="U34" s="605" t="s">
        <v>120</v>
      </c>
      <c r="V34" s="605" t="s">
        <v>120</v>
      </c>
      <c r="W34" s="605" t="s">
        <v>120</v>
      </c>
      <c r="X34" s="605" t="s">
        <v>120</v>
      </c>
      <c r="Y34" s="699"/>
      <c r="Z34" s="700" t="s">
        <v>120</v>
      </c>
    </row>
    <row r="35" customFormat="false" ht="13.5" hidden="false" customHeight="true" outlineLevel="0" collapsed="false">
      <c r="A35" s="706" t="s">
        <v>677</v>
      </c>
      <c r="B35" s="702" t="s">
        <v>130</v>
      </c>
      <c r="C35" s="702" t="s">
        <v>130</v>
      </c>
      <c r="D35" s="702" t="s">
        <v>130</v>
      </c>
      <c r="E35" s="702" t="s">
        <v>130</v>
      </c>
      <c r="F35" s="702" t="s">
        <v>130</v>
      </c>
      <c r="G35" s="702" t="s">
        <v>130</v>
      </c>
      <c r="H35" s="702" t="s">
        <v>130</v>
      </c>
      <c r="I35" s="702" t="s">
        <v>130</v>
      </c>
      <c r="J35" s="702" t="s">
        <v>130</v>
      </c>
      <c r="K35" s="702" t="s">
        <v>130</v>
      </c>
      <c r="L35" s="702" t="s">
        <v>130</v>
      </c>
      <c r="M35" s="702" t="s">
        <v>130</v>
      </c>
      <c r="N35" s="702" t="s">
        <v>130</v>
      </c>
      <c r="O35" s="702" t="s">
        <v>130</v>
      </c>
      <c r="P35" s="703"/>
      <c r="Q35" s="702" t="s">
        <v>130</v>
      </c>
      <c r="R35" s="702" t="s">
        <v>130</v>
      </c>
      <c r="S35" s="702" t="s">
        <v>130</v>
      </c>
      <c r="T35" s="702" t="s">
        <v>130</v>
      </c>
      <c r="U35" s="702" t="s">
        <v>130</v>
      </c>
      <c r="V35" s="702" t="s">
        <v>130</v>
      </c>
      <c r="W35" s="702" t="s">
        <v>130</v>
      </c>
      <c r="X35" s="702" t="s">
        <v>130</v>
      </c>
      <c r="Y35" s="703"/>
      <c r="Z35" s="704" t="s">
        <v>130</v>
      </c>
    </row>
    <row r="36" customFormat="false" ht="12.75" hidden="false" customHeight="true" outlineLevel="0" collapsed="false">
      <c r="A36" s="133" t="s">
        <v>274</v>
      </c>
      <c r="B36" s="605" t="s">
        <v>121</v>
      </c>
      <c r="C36" s="605" t="s">
        <v>121</v>
      </c>
      <c r="D36" s="605" t="s">
        <v>121</v>
      </c>
      <c r="E36" s="605" t="s">
        <v>121</v>
      </c>
      <c r="F36" s="605" t="s">
        <v>121</v>
      </c>
      <c r="G36" s="605" t="s">
        <v>121</v>
      </c>
      <c r="H36" s="605" t="s">
        <v>121</v>
      </c>
      <c r="I36" s="605" t="s">
        <v>121</v>
      </c>
      <c r="J36" s="605" t="s">
        <v>121</v>
      </c>
      <c r="K36" s="605" t="s">
        <v>121</v>
      </c>
      <c r="L36" s="605" t="s">
        <v>121</v>
      </c>
      <c r="M36" s="605" t="s">
        <v>121</v>
      </c>
      <c r="N36" s="605" t="s">
        <v>121</v>
      </c>
      <c r="O36" s="605" t="s">
        <v>121</v>
      </c>
      <c r="P36" s="699"/>
      <c r="Q36" s="605" t="s">
        <v>121</v>
      </c>
      <c r="R36" s="605" t="s">
        <v>121</v>
      </c>
      <c r="S36" s="605" t="s">
        <v>121</v>
      </c>
      <c r="T36" s="605" t="s">
        <v>121</v>
      </c>
      <c r="U36" s="605" t="s">
        <v>121</v>
      </c>
      <c r="V36" s="605" t="s">
        <v>121</v>
      </c>
      <c r="W36" s="605" t="s">
        <v>121</v>
      </c>
      <c r="X36" s="605" t="s">
        <v>121</v>
      </c>
      <c r="Y36" s="699"/>
      <c r="Z36" s="700" t="s">
        <v>121</v>
      </c>
    </row>
    <row r="37" customFormat="false" ht="12.75" hidden="false" customHeight="true" outlineLevel="0" collapsed="false">
      <c r="A37" s="133" t="s">
        <v>112</v>
      </c>
      <c r="B37" s="605" t="s">
        <v>120</v>
      </c>
      <c r="C37" s="605" t="s">
        <v>120</v>
      </c>
      <c r="D37" s="605" t="s">
        <v>120</v>
      </c>
      <c r="E37" s="605" t="s">
        <v>120</v>
      </c>
      <c r="F37" s="605" t="s">
        <v>120</v>
      </c>
      <c r="G37" s="605" t="s">
        <v>120</v>
      </c>
      <c r="H37" s="605" t="s">
        <v>120</v>
      </c>
      <c r="I37" s="605" t="s">
        <v>120</v>
      </c>
      <c r="J37" s="605" t="s">
        <v>120</v>
      </c>
      <c r="K37" s="605" t="s">
        <v>120</v>
      </c>
      <c r="L37" s="605" t="s">
        <v>120</v>
      </c>
      <c r="M37" s="605" t="s">
        <v>120</v>
      </c>
      <c r="N37" s="605" t="s">
        <v>120</v>
      </c>
      <c r="O37" s="605" t="s">
        <v>120</v>
      </c>
      <c r="P37" s="699"/>
      <c r="Q37" s="605" t="s">
        <v>120</v>
      </c>
      <c r="R37" s="605" t="s">
        <v>120</v>
      </c>
      <c r="S37" s="605" t="s">
        <v>120</v>
      </c>
      <c r="T37" s="605" t="s">
        <v>120</v>
      </c>
      <c r="U37" s="605" t="s">
        <v>120</v>
      </c>
      <c r="V37" s="605" t="s">
        <v>120</v>
      </c>
      <c r="W37" s="605" t="s">
        <v>120</v>
      </c>
      <c r="X37" s="605" t="s">
        <v>120</v>
      </c>
      <c r="Y37" s="699"/>
      <c r="Z37" s="700" t="s">
        <v>120</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8</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9</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5</v>
      </c>
      <c r="AB1" s="112" t="s">
        <v>80</v>
      </c>
    </row>
    <row r="2" customFormat="false" ht="15.75" hidden="false" customHeight="true" outlineLevel="0" collapsed="false">
      <c r="A2" s="650" t="s">
        <v>122</v>
      </c>
      <c r="AB2" s="112" t="s">
        <v>82</v>
      </c>
    </row>
    <row r="3" customFormat="false" ht="15.75" hidden="false" customHeight="true" outlineLevel="0" collapsed="false">
      <c r="A3" s="674"/>
      <c r="AA3" s="112"/>
      <c r="AB3" s="112" t="s">
        <v>83</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80</v>
      </c>
      <c r="B5" s="678" t="s">
        <v>636</v>
      </c>
      <c r="C5" s="678" t="s">
        <v>637</v>
      </c>
      <c r="D5" s="678" t="s">
        <v>638</v>
      </c>
      <c r="E5" s="678" t="s">
        <v>639</v>
      </c>
      <c r="F5" s="678" t="s">
        <v>640</v>
      </c>
      <c r="G5" s="678" t="s">
        <v>641</v>
      </c>
      <c r="H5" s="678" t="s">
        <v>642</v>
      </c>
      <c r="I5" s="678" t="s">
        <v>643</v>
      </c>
      <c r="J5" s="678" t="s">
        <v>644</v>
      </c>
      <c r="K5" s="678" t="s">
        <v>645</v>
      </c>
      <c r="L5" s="678" t="s">
        <v>646</v>
      </c>
      <c r="M5" s="678" t="s">
        <v>647</v>
      </c>
      <c r="N5" s="678" t="s">
        <v>648</v>
      </c>
      <c r="O5" s="679" t="s">
        <v>681</v>
      </c>
      <c r="P5" s="678" t="s">
        <v>650</v>
      </c>
      <c r="Q5" s="678" t="s">
        <v>651</v>
      </c>
      <c r="R5" s="678" t="s">
        <v>652</v>
      </c>
      <c r="S5" s="678" t="s">
        <v>682</v>
      </c>
      <c r="T5" s="678" t="s">
        <v>654</v>
      </c>
      <c r="U5" s="678" t="s">
        <v>655</v>
      </c>
      <c r="V5" s="678" t="s">
        <v>656</v>
      </c>
      <c r="W5" s="678" t="s">
        <v>657</v>
      </c>
      <c r="X5" s="679" t="s">
        <v>683</v>
      </c>
      <c r="Y5" s="678" t="s">
        <v>659</v>
      </c>
      <c r="Z5" s="680" t="s">
        <v>491</v>
      </c>
    </row>
    <row r="6" customFormat="false" ht="47.25" hidden="false" customHeight="true" outlineLevel="0" collapsed="false">
      <c r="A6" s="677"/>
      <c r="B6" s="543" t="s">
        <v>660</v>
      </c>
      <c r="C6" s="543"/>
      <c r="D6" s="543"/>
      <c r="E6" s="543"/>
      <c r="F6" s="543"/>
      <c r="G6" s="543"/>
      <c r="H6" s="543"/>
      <c r="I6" s="543"/>
      <c r="J6" s="543"/>
      <c r="K6" s="543"/>
      <c r="L6" s="543"/>
      <c r="M6" s="543"/>
      <c r="N6" s="543"/>
      <c r="O6" s="681" t="s">
        <v>661</v>
      </c>
      <c r="P6" s="708" t="s">
        <v>661</v>
      </c>
      <c r="Q6" s="709" t="s">
        <v>660</v>
      </c>
      <c r="R6" s="709"/>
      <c r="S6" s="709"/>
      <c r="T6" s="709"/>
      <c r="U6" s="709"/>
      <c r="V6" s="709"/>
      <c r="W6" s="709"/>
      <c r="X6" s="681" t="s">
        <v>661</v>
      </c>
      <c r="Y6" s="681" t="s">
        <v>661</v>
      </c>
      <c r="Z6" s="544" t="s">
        <v>660</v>
      </c>
    </row>
    <row r="7" customFormat="false" ht="27.75" hidden="false" customHeight="true" outlineLevel="0" collapsed="false">
      <c r="A7" s="710" t="s">
        <v>684</v>
      </c>
      <c r="B7" s="683" t="s">
        <v>137</v>
      </c>
      <c r="C7" s="684" t="n">
        <v>17.4011981844919</v>
      </c>
      <c r="D7" s="683" t="s">
        <v>137</v>
      </c>
      <c r="E7" s="683" t="s">
        <v>137</v>
      </c>
      <c r="F7" s="684" t="n">
        <v>75.6392333785704</v>
      </c>
      <c r="G7" s="683" t="s">
        <v>137</v>
      </c>
      <c r="H7" s="684" t="n">
        <v>464.646690822374</v>
      </c>
      <c r="I7" s="684" t="n">
        <v>11.671</v>
      </c>
      <c r="J7" s="683" t="s">
        <v>137</v>
      </c>
      <c r="K7" s="684" t="n">
        <v>67.0907740813716</v>
      </c>
      <c r="L7" s="683" t="s">
        <v>137</v>
      </c>
      <c r="M7" s="683" t="s">
        <v>137</v>
      </c>
      <c r="N7" s="683" t="s">
        <v>137</v>
      </c>
      <c r="O7" s="684" t="n">
        <v>0.0429804639225</v>
      </c>
      <c r="P7" s="589"/>
      <c r="Q7" s="683" t="s">
        <v>137</v>
      </c>
      <c r="R7" s="683" t="s">
        <v>137</v>
      </c>
      <c r="S7" s="684" t="n">
        <v>3.722</v>
      </c>
      <c r="T7" s="683" t="s">
        <v>137</v>
      </c>
      <c r="U7" s="683" t="s">
        <v>137</v>
      </c>
      <c r="V7" s="683" t="s">
        <v>137</v>
      </c>
      <c r="W7" s="683" t="s">
        <v>137</v>
      </c>
      <c r="X7" s="683" t="s">
        <v>137</v>
      </c>
      <c r="Y7" s="589"/>
      <c r="Z7" s="685" t="n">
        <v>4.74338551608211</v>
      </c>
    </row>
    <row r="8" customFormat="false" ht="13.5" hidden="false" customHeight="true" outlineLevel="0" collapsed="false">
      <c r="A8" s="711" t="s">
        <v>685</v>
      </c>
      <c r="B8" s="605" t="s">
        <v>120</v>
      </c>
      <c r="C8" s="605" t="s">
        <v>120</v>
      </c>
      <c r="D8" s="605" t="s">
        <v>120</v>
      </c>
      <c r="E8" s="605" t="s">
        <v>120</v>
      </c>
      <c r="F8" s="605" t="s">
        <v>120</v>
      </c>
      <c r="G8" s="605" t="s">
        <v>120</v>
      </c>
      <c r="H8" s="605" t="s">
        <v>120</v>
      </c>
      <c r="I8" s="605" t="s">
        <v>120</v>
      </c>
      <c r="J8" s="605" t="s">
        <v>120</v>
      </c>
      <c r="K8" s="605" t="s">
        <v>120</v>
      </c>
      <c r="L8" s="605" t="s">
        <v>120</v>
      </c>
      <c r="M8" s="605" t="s">
        <v>120</v>
      </c>
      <c r="N8" s="605" t="s">
        <v>120</v>
      </c>
      <c r="O8" s="605" t="s">
        <v>120</v>
      </c>
      <c r="P8" s="690"/>
      <c r="Q8" s="605" t="s">
        <v>120</v>
      </c>
      <c r="R8" s="605" t="s">
        <v>120</v>
      </c>
      <c r="S8" s="605" t="s">
        <v>120</v>
      </c>
      <c r="T8" s="605" t="s">
        <v>120</v>
      </c>
      <c r="U8" s="605" t="s">
        <v>120</v>
      </c>
      <c r="V8" s="605" t="s">
        <v>120</v>
      </c>
      <c r="W8" s="605" t="s">
        <v>120</v>
      </c>
      <c r="X8" s="605" t="s">
        <v>120</v>
      </c>
      <c r="Y8" s="690"/>
      <c r="Z8" s="698" t="s">
        <v>120</v>
      </c>
    </row>
    <row r="9" customFormat="false" ht="12.75" hidden="false" customHeight="true" outlineLevel="0" collapsed="false">
      <c r="A9" s="711" t="s">
        <v>686</v>
      </c>
      <c r="B9" s="683" t="s">
        <v>137</v>
      </c>
      <c r="C9" s="684" t="n">
        <v>17.4011981844919</v>
      </c>
      <c r="D9" s="683" t="s">
        <v>137</v>
      </c>
      <c r="E9" s="683" t="s">
        <v>137</v>
      </c>
      <c r="F9" s="684" t="n">
        <v>75.6392333785704</v>
      </c>
      <c r="G9" s="683" t="s">
        <v>137</v>
      </c>
      <c r="H9" s="684" t="n">
        <v>531.996690822374</v>
      </c>
      <c r="I9" s="684" t="n">
        <v>11.671</v>
      </c>
      <c r="J9" s="683" t="s">
        <v>137</v>
      </c>
      <c r="K9" s="684" t="n">
        <v>67.0907740813716</v>
      </c>
      <c r="L9" s="683" t="s">
        <v>137</v>
      </c>
      <c r="M9" s="683" t="s">
        <v>137</v>
      </c>
      <c r="N9" s="683" t="s">
        <v>137</v>
      </c>
      <c r="O9" s="684" t="n">
        <v>0.0429804639225</v>
      </c>
      <c r="P9" s="560"/>
      <c r="Q9" s="683" t="s">
        <v>137</v>
      </c>
      <c r="R9" s="683" t="s">
        <v>137</v>
      </c>
      <c r="S9" s="684" t="n">
        <v>3.722</v>
      </c>
      <c r="T9" s="683" t="s">
        <v>137</v>
      </c>
      <c r="U9" s="683" t="s">
        <v>137</v>
      </c>
      <c r="V9" s="683" t="s">
        <v>137</v>
      </c>
      <c r="W9" s="683" t="s">
        <v>137</v>
      </c>
      <c r="X9" s="683" t="s">
        <v>137</v>
      </c>
      <c r="Y9" s="560"/>
      <c r="Z9" s="696" t="n">
        <v>4.74338551608211</v>
      </c>
    </row>
    <row r="10" customFormat="false" ht="12.75" hidden="false" customHeight="true" outlineLevel="0" collapsed="false">
      <c r="A10" s="712" t="s">
        <v>687</v>
      </c>
      <c r="B10" s="605" t="s">
        <v>355</v>
      </c>
      <c r="C10" s="604" t="n">
        <v>17.4011981844919</v>
      </c>
      <c r="D10" s="605" t="s">
        <v>355</v>
      </c>
      <c r="E10" s="605" t="s">
        <v>355</v>
      </c>
      <c r="F10" s="604" t="n">
        <v>75.6392333785704</v>
      </c>
      <c r="G10" s="605" t="s">
        <v>355</v>
      </c>
      <c r="H10" s="604" t="n">
        <v>491.051750799902</v>
      </c>
      <c r="I10" s="604" t="n">
        <v>11.671</v>
      </c>
      <c r="J10" s="605" t="s">
        <v>355</v>
      </c>
      <c r="K10" s="604" t="n">
        <v>67.0907740813716</v>
      </c>
      <c r="L10" s="605" t="s">
        <v>355</v>
      </c>
      <c r="M10" s="605" t="s">
        <v>355</v>
      </c>
      <c r="N10" s="605" t="s">
        <v>355</v>
      </c>
      <c r="O10" s="604" t="n">
        <v>0.0429804639225</v>
      </c>
      <c r="P10" s="560"/>
      <c r="Q10" s="605" t="s">
        <v>355</v>
      </c>
      <c r="R10" s="605" t="s">
        <v>355</v>
      </c>
      <c r="S10" s="604" t="n">
        <v>3.722</v>
      </c>
      <c r="T10" s="605" t="s">
        <v>355</v>
      </c>
      <c r="U10" s="605" t="s">
        <v>355</v>
      </c>
      <c r="V10" s="605" t="s">
        <v>355</v>
      </c>
      <c r="W10" s="605" t="s">
        <v>355</v>
      </c>
      <c r="X10" s="605" t="s">
        <v>355</v>
      </c>
      <c r="Y10" s="560"/>
      <c r="Z10" s="698" t="n">
        <v>4.74338551608211</v>
      </c>
    </row>
    <row r="11" customFormat="false" ht="13.5" hidden="false" customHeight="true" outlineLevel="0" collapsed="false">
      <c r="A11" s="712" t="s">
        <v>688</v>
      </c>
      <c r="B11" s="605" t="s">
        <v>355</v>
      </c>
      <c r="C11" s="605" t="s">
        <v>355</v>
      </c>
      <c r="D11" s="605" t="s">
        <v>355</v>
      </c>
      <c r="E11" s="605" t="s">
        <v>355</v>
      </c>
      <c r="F11" s="605" t="s">
        <v>355</v>
      </c>
      <c r="G11" s="605" t="s">
        <v>355</v>
      </c>
      <c r="H11" s="604" t="n">
        <v>40.9449400224728</v>
      </c>
      <c r="I11" s="605" t="s">
        <v>355</v>
      </c>
      <c r="J11" s="605" t="s">
        <v>355</v>
      </c>
      <c r="K11" s="605" t="s">
        <v>355</v>
      </c>
      <c r="L11" s="605" t="s">
        <v>355</v>
      </c>
      <c r="M11" s="605" t="s">
        <v>355</v>
      </c>
      <c r="N11" s="605" t="s">
        <v>355</v>
      </c>
      <c r="O11" s="605" t="s">
        <v>355</v>
      </c>
      <c r="P11" s="560"/>
      <c r="Q11" s="605" t="s">
        <v>355</v>
      </c>
      <c r="R11" s="605" t="s">
        <v>355</v>
      </c>
      <c r="S11" s="605" t="s">
        <v>355</v>
      </c>
      <c r="T11" s="605" t="s">
        <v>355</v>
      </c>
      <c r="U11" s="605" t="s">
        <v>355</v>
      </c>
      <c r="V11" s="605" t="s">
        <v>355</v>
      </c>
      <c r="W11" s="605" t="s">
        <v>355</v>
      </c>
      <c r="X11" s="605" t="s">
        <v>355</v>
      </c>
      <c r="Y11" s="690"/>
      <c r="Z11" s="698" t="s">
        <v>355</v>
      </c>
    </row>
    <row r="12" customFormat="false" ht="12.75" hidden="false" customHeight="true" outlineLevel="0" collapsed="false">
      <c r="A12" s="711" t="s">
        <v>689</v>
      </c>
      <c r="B12" s="683" t="s">
        <v>137</v>
      </c>
      <c r="C12" s="683" t="s">
        <v>137</v>
      </c>
      <c r="D12" s="683" t="s">
        <v>137</v>
      </c>
      <c r="E12" s="683" t="s">
        <v>137</v>
      </c>
      <c r="F12" s="683" t="s">
        <v>137</v>
      </c>
      <c r="G12" s="683" t="s">
        <v>137</v>
      </c>
      <c r="H12" s="684" t="n">
        <v>67.35</v>
      </c>
      <c r="I12" s="683" t="s">
        <v>137</v>
      </c>
      <c r="J12" s="683" t="s">
        <v>137</v>
      </c>
      <c r="K12" s="683" t="s">
        <v>137</v>
      </c>
      <c r="L12" s="683" t="s">
        <v>137</v>
      </c>
      <c r="M12" s="683" t="s">
        <v>137</v>
      </c>
      <c r="N12" s="683" t="s">
        <v>137</v>
      </c>
      <c r="O12" s="683" t="s">
        <v>137</v>
      </c>
      <c r="P12" s="560"/>
      <c r="Q12" s="683" t="s">
        <v>137</v>
      </c>
      <c r="R12" s="683" t="s">
        <v>137</v>
      </c>
      <c r="S12" s="683" t="s">
        <v>137</v>
      </c>
      <c r="T12" s="683" t="s">
        <v>137</v>
      </c>
      <c r="U12" s="683" t="s">
        <v>137</v>
      </c>
      <c r="V12" s="683" t="s">
        <v>137</v>
      </c>
      <c r="W12" s="683" t="s">
        <v>137</v>
      </c>
      <c r="X12" s="683" t="s">
        <v>137</v>
      </c>
      <c r="Y12" s="690"/>
      <c r="Z12" s="696" t="s">
        <v>137</v>
      </c>
    </row>
    <row r="13" customFormat="false" ht="12.75" hidden="false" customHeight="true" outlineLevel="0" collapsed="false">
      <c r="A13" s="712" t="s">
        <v>687</v>
      </c>
      <c r="B13" s="605" t="s">
        <v>355</v>
      </c>
      <c r="C13" s="605" t="s">
        <v>355</v>
      </c>
      <c r="D13" s="605" t="s">
        <v>355</v>
      </c>
      <c r="E13" s="605" t="s">
        <v>355</v>
      </c>
      <c r="F13" s="605" t="s">
        <v>355</v>
      </c>
      <c r="G13" s="605" t="s">
        <v>355</v>
      </c>
      <c r="H13" s="605" t="s">
        <v>120</v>
      </c>
      <c r="I13" s="605" t="s">
        <v>355</v>
      </c>
      <c r="J13" s="605" t="s">
        <v>355</v>
      </c>
      <c r="K13" s="605" t="s">
        <v>355</v>
      </c>
      <c r="L13" s="605" t="s">
        <v>120</v>
      </c>
      <c r="M13" s="605" t="s">
        <v>355</v>
      </c>
      <c r="N13" s="605" t="s">
        <v>355</v>
      </c>
      <c r="O13" s="605" t="s">
        <v>120</v>
      </c>
      <c r="P13" s="690"/>
      <c r="Q13" s="605" t="s">
        <v>355</v>
      </c>
      <c r="R13" s="605" t="s">
        <v>355</v>
      </c>
      <c r="S13" s="605" t="s">
        <v>355</v>
      </c>
      <c r="T13" s="605" t="s">
        <v>355</v>
      </c>
      <c r="U13" s="605" t="s">
        <v>355</v>
      </c>
      <c r="V13" s="605" t="s">
        <v>355</v>
      </c>
      <c r="W13" s="605" t="s">
        <v>355</v>
      </c>
      <c r="X13" s="605" t="s">
        <v>120</v>
      </c>
      <c r="Y13" s="690"/>
      <c r="Z13" s="698" t="s">
        <v>120</v>
      </c>
    </row>
    <row r="14" customFormat="false" ht="13.5" hidden="false" customHeight="true" outlineLevel="0" collapsed="false">
      <c r="A14" s="712" t="s">
        <v>688</v>
      </c>
      <c r="B14" s="605" t="s">
        <v>355</v>
      </c>
      <c r="C14" s="605" t="s">
        <v>355</v>
      </c>
      <c r="D14" s="605" t="s">
        <v>355</v>
      </c>
      <c r="E14" s="605" t="s">
        <v>355</v>
      </c>
      <c r="F14" s="605" t="s">
        <v>355</v>
      </c>
      <c r="G14" s="605" t="s">
        <v>355</v>
      </c>
      <c r="H14" s="604" t="n">
        <v>67.35</v>
      </c>
      <c r="I14" s="605" t="s">
        <v>355</v>
      </c>
      <c r="J14" s="605" t="s">
        <v>355</v>
      </c>
      <c r="K14" s="605" t="s">
        <v>355</v>
      </c>
      <c r="L14" s="605" t="s">
        <v>355</v>
      </c>
      <c r="M14" s="605" t="s">
        <v>355</v>
      </c>
      <c r="N14" s="605" t="s">
        <v>355</v>
      </c>
      <c r="O14" s="605" t="s">
        <v>355</v>
      </c>
      <c r="P14" s="560"/>
      <c r="Q14" s="605" t="s">
        <v>355</v>
      </c>
      <c r="R14" s="605" t="s">
        <v>355</v>
      </c>
      <c r="S14" s="605" t="s">
        <v>355</v>
      </c>
      <c r="T14" s="605" t="s">
        <v>355</v>
      </c>
      <c r="U14" s="605" t="s">
        <v>355</v>
      </c>
      <c r="V14" s="605" t="s">
        <v>355</v>
      </c>
      <c r="W14" s="605" t="s">
        <v>355</v>
      </c>
      <c r="X14" s="605" t="s">
        <v>355</v>
      </c>
      <c r="Y14" s="690"/>
      <c r="Z14" s="698" t="s">
        <v>355</v>
      </c>
    </row>
    <row r="15" customFormat="false" ht="13.5" hidden="false" customHeight="true" outlineLevel="0" collapsed="false">
      <c r="A15" s="713" t="s">
        <v>690</v>
      </c>
      <c r="B15" s="714" t="s">
        <v>120</v>
      </c>
      <c r="C15" s="714" t="s">
        <v>120</v>
      </c>
      <c r="D15" s="714" t="s">
        <v>120</v>
      </c>
      <c r="E15" s="714" t="s">
        <v>120</v>
      </c>
      <c r="F15" s="714" t="s">
        <v>120</v>
      </c>
      <c r="G15" s="714" t="s">
        <v>120</v>
      </c>
      <c r="H15" s="714" t="s">
        <v>120</v>
      </c>
      <c r="I15" s="714" t="s">
        <v>120</v>
      </c>
      <c r="J15" s="714" t="s">
        <v>120</v>
      </c>
      <c r="K15" s="714" t="s">
        <v>120</v>
      </c>
      <c r="L15" s="714" t="s">
        <v>120</v>
      </c>
      <c r="M15" s="714" t="s">
        <v>120</v>
      </c>
      <c r="N15" s="714" t="s">
        <v>120</v>
      </c>
      <c r="O15" s="714" t="s">
        <v>120</v>
      </c>
      <c r="P15" s="693"/>
      <c r="Q15" s="714" t="s">
        <v>120</v>
      </c>
      <c r="R15" s="714" t="s">
        <v>120</v>
      </c>
      <c r="S15" s="714" t="s">
        <v>120</v>
      </c>
      <c r="T15" s="714" t="s">
        <v>120</v>
      </c>
      <c r="U15" s="714" t="s">
        <v>120</v>
      </c>
      <c r="V15" s="714" t="s">
        <v>120</v>
      </c>
      <c r="W15" s="714" t="s">
        <v>120</v>
      </c>
      <c r="X15" s="714" t="s">
        <v>120</v>
      </c>
      <c r="Y15" s="693"/>
      <c r="Z15" s="715" t="s">
        <v>120</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1</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2</v>
      </c>
      <c r="B18" s="683" t="s">
        <v>135</v>
      </c>
      <c r="C18" s="684" t="n">
        <v>7.28774541192303</v>
      </c>
      <c r="D18" s="683" t="s">
        <v>135</v>
      </c>
      <c r="E18" s="683" t="s">
        <v>135</v>
      </c>
      <c r="F18" s="684" t="n">
        <v>139.896520541701</v>
      </c>
      <c r="G18" s="683" t="s">
        <v>135</v>
      </c>
      <c r="H18" s="684" t="n">
        <v>354.450187460058</v>
      </c>
      <c r="I18" s="684" t="n">
        <v>1.8770356505754</v>
      </c>
      <c r="J18" s="683" t="s">
        <v>135</v>
      </c>
      <c r="K18" s="684" t="n">
        <v>156.798680060964</v>
      </c>
      <c r="L18" s="683" t="s">
        <v>135</v>
      </c>
      <c r="M18" s="683" t="s">
        <v>135</v>
      </c>
      <c r="N18" s="683" t="s">
        <v>135</v>
      </c>
      <c r="O18" s="684" t="n">
        <v>0.0429804639225</v>
      </c>
      <c r="P18" s="684" t="n">
        <v>660.353149589143</v>
      </c>
      <c r="Q18" s="683" t="s">
        <v>135</v>
      </c>
      <c r="R18" s="683" t="s">
        <v>135</v>
      </c>
      <c r="S18" s="684" t="n">
        <v>22.1271604169</v>
      </c>
      <c r="T18" s="683" t="s">
        <v>135</v>
      </c>
      <c r="U18" s="683" t="s">
        <v>135</v>
      </c>
      <c r="V18" s="683" t="s">
        <v>135</v>
      </c>
      <c r="W18" s="683" t="s">
        <v>135</v>
      </c>
      <c r="X18" s="683" t="s">
        <v>135</v>
      </c>
      <c r="Y18" s="684" t="n">
        <v>22.1271604169</v>
      </c>
      <c r="Z18" s="696" t="n">
        <v>30.4834591957087</v>
      </c>
    </row>
    <row r="19" customFormat="false" ht="12.75" hidden="false" customHeight="true" outlineLevel="0" collapsed="false">
      <c r="A19" s="722" t="s">
        <v>693</v>
      </c>
      <c r="B19" s="690" t="s">
        <v>130</v>
      </c>
      <c r="C19" s="690" t="s">
        <v>130</v>
      </c>
      <c r="D19" s="690" t="s">
        <v>130</v>
      </c>
      <c r="E19" s="690" t="s">
        <v>130</v>
      </c>
      <c r="F19" s="690" t="s">
        <v>130</v>
      </c>
      <c r="G19" s="690" t="s">
        <v>130</v>
      </c>
      <c r="H19" s="690" t="s">
        <v>130</v>
      </c>
      <c r="I19" s="690" t="s">
        <v>130</v>
      </c>
      <c r="J19" s="690" t="s">
        <v>130</v>
      </c>
      <c r="K19" s="690" t="s">
        <v>130</v>
      </c>
      <c r="L19" s="690" t="s">
        <v>130</v>
      </c>
      <c r="M19" s="690" t="s">
        <v>130</v>
      </c>
      <c r="N19" s="690" t="s">
        <v>130</v>
      </c>
      <c r="O19" s="690" t="s">
        <v>130</v>
      </c>
      <c r="P19" s="690"/>
      <c r="Q19" s="683" t="s">
        <v>120</v>
      </c>
      <c r="R19" s="683" t="s">
        <v>120</v>
      </c>
      <c r="S19" s="605" t="s">
        <v>120</v>
      </c>
      <c r="T19" s="605" t="s">
        <v>120</v>
      </c>
      <c r="U19" s="605" t="s">
        <v>120</v>
      </c>
      <c r="V19" s="605" t="s">
        <v>120</v>
      </c>
      <c r="W19" s="605" t="s">
        <v>120</v>
      </c>
      <c r="X19" s="605" t="s">
        <v>120</v>
      </c>
      <c r="Y19" s="683" t="s">
        <v>120</v>
      </c>
      <c r="Z19" s="696" t="s">
        <v>120</v>
      </c>
    </row>
    <row r="20" customFormat="false" ht="13.5" hidden="false" customHeight="true" outlineLevel="0" collapsed="false">
      <c r="A20" s="723" t="s">
        <v>694</v>
      </c>
      <c r="B20" s="683" t="s">
        <v>120</v>
      </c>
      <c r="C20" s="683" t="s">
        <v>120</v>
      </c>
      <c r="D20" s="683" t="s">
        <v>120</v>
      </c>
      <c r="E20" s="683" t="s">
        <v>120</v>
      </c>
      <c r="F20" s="683" t="s">
        <v>120</v>
      </c>
      <c r="G20" s="683" t="s">
        <v>120</v>
      </c>
      <c r="H20" s="683" t="s">
        <v>120</v>
      </c>
      <c r="I20" s="683" t="s">
        <v>120</v>
      </c>
      <c r="J20" s="683" t="s">
        <v>120</v>
      </c>
      <c r="K20" s="683" t="s">
        <v>120</v>
      </c>
      <c r="L20" s="683" t="s">
        <v>120</v>
      </c>
      <c r="M20" s="683" t="s">
        <v>120</v>
      </c>
      <c r="N20" s="683" t="s">
        <v>120</v>
      </c>
      <c r="O20" s="683" t="s">
        <v>120</v>
      </c>
      <c r="P20" s="683" t="s">
        <v>120</v>
      </c>
      <c r="Q20" s="683" t="s">
        <v>130</v>
      </c>
      <c r="R20" s="683" t="s">
        <v>120</v>
      </c>
      <c r="S20" s="683" t="s">
        <v>120</v>
      </c>
      <c r="T20" s="683" t="s">
        <v>120</v>
      </c>
      <c r="U20" s="683" t="s">
        <v>120</v>
      </c>
      <c r="V20" s="683" t="s">
        <v>120</v>
      </c>
      <c r="W20" s="683" t="s">
        <v>120</v>
      </c>
      <c r="X20" s="683" t="s">
        <v>120</v>
      </c>
      <c r="Y20" s="683" t="s">
        <v>130</v>
      </c>
      <c r="Z20" s="696" t="s">
        <v>120</v>
      </c>
    </row>
    <row r="21" customFormat="false" ht="13.5" hidden="false" customHeight="true" outlineLevel="0" collapsed="false">
      <c r="A21" s="723" t="s">
        <v>695</v>
      </c>
      <c r="B21" s="683" t="s">
        <v>135</v>
      </c>
      <c r="C21" s="684" t="n">
        <v>7.28774541192303</v>
      </c>
      <c r="D21" s="683" t="s">
        <v>135</v>
      </c>
      <c r="E21" s="683" t="s">
        <v>135</v>
      </c>
      <c r="F21" s="684" t="n">
        <v>139.896520541701</v>
      </c>
      <c r="G21" s="683" t="s">
        <v>135</v>
      </c>
      <c r="H21" s="684" t="n">
        <v>354.450187460058</v>
      </c>
      <c r="I21" s="684" t="n">
        <v>1.8770356505754</v>
      </c>
      <c r="J21" s="683" t="s">
        <v>135</v>
      </c>
      <c r="K21" s="684" t="n">
        <v>156.798680060964</v>
      </c>
      <c r="L21" s="683" t="s">
        <v>135</v>
      </c>
      <c r="M21" s="683" t="s">
        <v>135</v>
      </c>
      <c r="N21" s="683" t="s">
        <v>135</v>
      </c>
      <c r="O21" s="684" t="n">
        <v>0.0429804639225</v>
      </c>
      <c r="P21" s="684" t="n">
        <v>660.353149589143</v>
      </c>
      <c r="Q21" s="683" t="s">
        <v>135</v>
      </c>
      <c r="R21" s="683" t="s">
        <v>135</v>
      </c>
      <c r="S21" s="684" t="n">
        <v>22.1271604169</v>
      </c>
      <c r="T21" s="683" t="s">
        <v>135</v>
      </c>
      <c r="U21" s="683" t="s">
        <v>135</v>
      </c>
      <c r="V21" s="683" t="s">
        <v>135</v>
      </c>
      <c r="W21" s="683" t="s">
        <v>135</v>
      </c>
      <c r="X21" s="683" t="s">
        <v>135</v>
      </c>
      <c r="Y21" s="684" t="n">
        <v>22.1271604169</v>
      </c>
      <c r="Z21" s="696" t="n">
        <v>30.4834591957087</v>
      </c>
    </row>
    <row r="22" customFormat="false" ht="13.5" hidden="false" customHeight="true" outlineLevel="0" collapsed="false">
      <c r="A22" s="724" t="s">
        <v>696</v>
      </c>
      <c r="B22" s="683" t="s">
        <v>130</v>
      </c>
      <c r="C22" s="683" t="s">
        <v>130</v>
      </c>
      <c r="D22" s="683" t="s">
        <v>130</v>
      </c>
      <c r="E22" s="683" t="s">
        <v>130</v>
      </c>
      <c r="F22" s="683" t="s">
        <v>130</v>
      </c>
      <c r="G22" s="683" t="s">
        <v>130</v>
      </c>
      <c r="H22" s="683" t="s">
        <v>130</v>
      </c>
      <c r="I22" s="683" t="s">
        <v>130</v>
      </c>
      <c r="J22" s="683" t="s">
        <v>130</v>
      </c>
      <c r="K22" s="683" t="s">
        <v>130</v>
      </c>
      <c r="L22" s="683" t="s">
        <v>130</v>
      </c>
      <c r="M22" s="683" t="s">
        <v>130</v>
      </c>
      <c r="N22" s="683" t="s">
        <v>130</v>
      </c>
      <c r="O22" s="683" t="s">
        <v>130</v>
      </c>
      <c r="P22" s="683" t="s">
        <v>130</v>
      </c>
      <c r="Q22" s="683" t="s">
        <v>130</v>
      </c>
      <c r="R22" s="683" t="s">
        <v>130</v>
      </c>
      <c r="S22" s="683" t="s">
        <v>130</v>
      </c>
      <c r="T22" s="683" t="s">
        <v>130</v>
      </c>
      <c r="U22" s="683" t="s">
        <v>130</v>
      </c>
      <c r="V22" s="683" t="s">
        <v>130</v>
      </c>
      <c r="W22" s="683" t="s">
        <v>130</v>
      </c>
      <c r="X22" s="683" t="s">
        <v>130</v>
      </c>
      <c r="Y22" s="683" t="s">
        <v>130</v>
      </c>
      <c r="Z22" s="696" t="s">
        <v>130</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7</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8</v>
      </c>
      <c r="B25" s="683" t="s">
        <v>135</v>
      </c>
      <c r="C25" s="684" t="n">
        <v>7.28774541192303</v>
      </c>
      <c r="D25" s="683" t="s">
        <v>135</v>
      </c>
      <c r="E25" s="683" t="s">
        <v>135</v>
      </c>
      <c r="F25" s="684" t="n">
        <v>139.896520541701</v>
      </c>
      <c r="G25" s="683" t="s">
        <v>135</v>
      </c>
      <c r="H25" s="684" t="n">
        <v>354.450187460058</v>
      </c>
      <c r="I25" s="684" t="n">
        <v>1.8770356505754</v>
      </c>
      <c r="J25" s="683" t="s">
        <v>135</v>
      </c>
      <c r="K25" s="684" t="n">
        <v>156.798680060964</v>
      </c>
      <c r="L25" s="683" t="s">
        <v>135</v>
      </c>
      <c r="M25" s="683" t="s">
        <v>135</v>
      </c>
      <c r="N25" s="683" t="s">
        <v>135</v>
      </c>
      <c r="O25" s="684" t="n">
        <v>0.0429804639225</v>
      </c>
      <c r="P25" s="684" t="n">
        <v>660.353149589143</v>
      </c>
      <c r="Q25" s="683" t="s">
        <v>135</v>
      </c>
      <c r="R25" s="683" t="s">
        <v>135</v>
      </c>
      <c r="S25" s="684" t="n">
        <v>22.1271604169</v>
      </c>
      <c r="T25" s="683" t="s">
        <v>135</v>
      </c>
      <c r="U25" s="683" t="s">
        <v>135</v>
      </c>
      <c r="V25" s="683" t="s">
        <v>135</v>
      </c>
      <c r="W25" s="683" t="s">
        <v>135</v>
      </c>
      <c r="X25" s="683" t="s">
        <v>135</v>
      </c>
      <c r="Y25" s="684" t="n">
        <v>22.1271604169</v>
      </c>
      <c r="Z25" s="696" t="n">
        <v>30.4834591957087</v>
      </c>
    </row>
    <row r="26" customFormat="false" ht="13.5" hidden="false" customHeight="true" outlineLevel="0" collapsed="false">
      <c r="A26" s="729" t="s">
        <v>699</v>
      </c>
      <c r="B26" s="683" t="s">
        <v>137</v>
      </c>
      <c r="C26" s="684" t="n">
        <v>11.3107788199197</v>
      </c>
      <c r="D26" s="683" t="s">
        <v>137</v>
      </c>
      <c r="E26" s="683" t="s">
        <v>137</v>
      </c>
      <c r="F26" s="684" t="n">
        <v>211.789853459997</v>
      </c>
      <c r="G26" s="683" t="s">
        <v>137</v>
      </c>
      <c r="H26" s="684" t="n">
        <v>604.040698069087</v>
      </c>
      <c r="I26" s="684" t="n">
        <v>1.63394</v>
      </c>
      <c r="J26" s="683" t="s">
        <v>137</v>
      </c>
      <c r="K26" s="684" t="n">
        <v>254.944941509212</v>
      </c>
      <c r="L26" s="683" t="s">
        <v>137</v>
      </c>
      <c r="M26" s="683" t="s">
        <v>137</v>
      </c>
      <c r="N26" s="683" t="s">
        <v>137</v>
      </c>
      <c r="O26" s="684" t="n">
        <v>0.0429804639225</v>
      </c>
      <c r="P26" s="684" t="n">
        <v>1083.76319232214</v>
      </c>
      <c r="Q26" s="683" t="s">
        <v>137</v>
      </c>
      <c r="R26" s="683" t="s">
        <v>137</v>
      </c>
      <c r="S26" s="684" t="n">
        <v>26.054</v>
      </c>
      <c r="T26" s="683" t="s">
        <v>137</v>
      </c>
      <c r="U26" s="683" t="s">
        <v>137</v>
      </c>
      <c r="V26" s="683" t="s">
        <v>137</v>
      </c>
      <c r="W26" s="683" t="s">
        <v>137</v>
      </c>
      <c r="X26" s="683" t="s">
        <v>137</v>
      </c>
      <c r="Y26" s="684" t="n">
        <v>26.054</v>
      </c>
      <c r="Z26" s="696" t="n">
        <v>113.366913834362</v>
      </c>
    </row>
    <row r="27" customFormat="false" ht="13.5" hidden="false" customHeight="true" outlineLevel="0" collapsed="false">
      <c r="A27" s="730" t="s">
        <v>700</v>
      </c>
      <c r="B27" s="731" t="s">
        <v>135</v>
      </c>
      <c r="C27" s="731" t="n">
        <v>1.5520271607478</v>
      </c>
      <c r="D27" s="731" t="s">
        <v>135</v>
      </c>
      <c r="E27" s="731" t="s">
        <v>135</v>
      </c>
      <c r="F27" s="731" t="n">
        <v>1.51390365278503</v>
      </c>
      <c r="G27" s="731" t="s">
        <v>135</v>
      </c>
      <c r="H27" s="731" t="n">
        <v>1.70416244493355</v>
      </c>
      <c r="I27" s="731" t="n">
        <v>0.870489593257922</v>
      </c>
      <c r="J27" s="731" t="s">
        <v>135</v>
      </c>
      <c r="K27" s="731" t="n">
        <v>1.62593805898168</v>
      </c>
      <c r="L27" s="731" t="s">
        <v>135</v>
      </c>
      <c r="M27" s="731" t="s">
        <v>135</v>
      </c>
      <c r="N27" s="731" t="s">
        <v>135</v>
      </c>
      <c r="O27" s="731" t="n">
        <v>1</v>
      </c>
      <c r="P27" s="731" t="n">
        <v>1.64118728440446</v>
      </c>
      <c r="Q27" s="731" t="s">
        <v>135</v>
      </c>
      <c r="R27" s="731" t="s">
        <v>135</v>
      </c>
      <c r="S27" s="731" t="n">
        <v>1.17746694601178</v>
      </c>
      <c r="T27" s="731" t="s">
        <v>135</v>
      </c>
      <c r="U27" s="731" t="s">
        <v>135</v>
      </c>
      <c r="V27" s="731" t="s">
        <v>135</v>
      </c>
      <c r="W27" s="731" t="s">
        <v>135</v>
      </c>
      <c r="X27" s="731" t="s">
        <v>135</v>
      </c>
      <c r="Y27" s="731" t="n">
        <v>1.17746694601178</v>
      </c>
      <c r="Z27" s="732" t="n">
        <v>3.7189648689975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1</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2</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3</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4</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5</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6</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8</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9</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1</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10</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4750.0313901714</v>
      </c>
      <c r="C7" s="12" t="n">
        <v>32.0744995456757</v>
      </c>
      <c r="D7" s="12" t="n">
        <v>1.50338444448614</v>
      </c>
      <c r="E7" s="12" t="n">
        <v>202.09552733467</v>
      </c>
      <c r="F7" s="12" t="n">
        <v>470.867012646292</v>
      </c>
      <c r="G7" s="12" t="n">
        <v>85.4636193545004</v>
      </c>
      <c r="H7" s="13" t="n">
        <v>27.1952447949609</v>
      </c>
    </row>
    <row r="8" customFormat="false" ht="12.75" hidden="false" customHeight="true" outlineLevel="0" collapsed="false">
      <c r="A8" s="14" t="s">
        <v>94</v>
      </c>
      <c r="B8" s="15" t="n">
        <v>54041.9140737739</v>
      </c>
      <c r="C8" s="15" t="n">
        <v>27.9260618065425</v>
      </c>
      <c r="D8" s="15" t="n">
        <v>1.49810746950714</v>
      </c>
      <c r="E8" s="15" t="n">
        <v>201.739274538669</v>
      </c>
      <c r="F8" s="15" t="n">
        <v>470.550341268292</v>
      </c>
      <c r="G8" s="15" t="n">
        <v>68.6995964417508</v>
      </c>
      <c r="H8" s="15" t="n">
        <v>26.4726990487519</v>
      </c>
      <c r="I8" s="16"/>
    </row>
    <row r="9" customFormat="false" ht="12" hidden="false" customHeight="true" outlineLevel="0" collapsed="false">
      <c r="A9" s="17" t="s">
        <v>95</v>
      </c>
      <c r="B9" s="15" t="n">
        <v>27174.8189239988</v>
      </c>
      <c r="C9" s="15" t="n">
        <v>16.1758223752461</v>
      </c>
      <c r="D9" s="15" t="n">
        <v>0.491789048135895</v>
      </c>
      <c r="E9" s="15" t="n">
        <v>51.2070356656483</v>
      </c>
      <c r="F9" s="15" t="n">
        <v>11.7509821446034</v>
      </c>
      <c r="G9" s="15" t="n">
        <v>3.74217345471016</v>
      </c>
      <c r="H9" s="15" t="n">
        <v>11.2547184642647</v>
      </c>
      <c r="I9" s="16"/>
    </row>
    <row r="10" customFormat="false" ht="12" hidden="false" customHeight="true" outlineLevel="0" collapsed="false">
      <c r="A10" s="18" t="s">
        <v>96</v>
      </c>
      <c r="B10" s="19" t="n">
        <v>24729.6978103013</v>
      </c>
      <c r="C10" s="19" t="n">
        <v>16.1177311746061</v>
      </c>
      <c r="D10" s="19" t="n">
        <v>0.402007355565895</v>
      </c>
      <c r="E10" s="20" t="n">
        <v>43.2089160326484</v>
      </c>
      <c r="F10" s="20" t="n">
        <v>11.3352156523234</v>
      </c>
      <c r="G10" s="20" t="n">
        <v>3.70341816369016</v>
      </c>
      <c r="H10" s="21" t="n">
        <v>10.6477565268717</v>
      </c>
    </row>
    <row r="11" customFormat="false" ht="12" hidden="false" customHeight="true" outlineLevel="0" collapsed="false">
      <c r="A11" s="18" t="s">
        <v>97</v>
      </c>
      <c r="B11" s="19" t="n">
        <v>1009.0323152</v>
      </c>
      <c r="C11" s="19" t="n">
        <v>0.0022971225</v>
      </c>
      <c r="D11" s="19" t="n">
        <v>0.0351924984</v>
      </c>
      <c r="E11" s="20" t="n">
        <v>1.841640084</v>
      </c>
      <c r="F11" s="20" t="n">
        <v>0.2446047764</v>
      </c>
      <c r="G11" s="20" t="n">
        <v>0.002143981</v>
      </c>
      <c r="H11" s="21" t="n">
        <v>0.598978922</v>
      </c>
    </row>
    <row r="12" customFormat="false" ht="12.75" hidden="false" customHeight="true" outlineLevel="0" collapsed="false">
      <c r="A12" s="22" t="s">
        <v>98</v>
      </c>
      <c r="B12" s="23" t="n">
        <v>1436.0887984975</v>
      </c>
      <c r="C12" s="23" t="n">
        <v>0.05579407814</v>
      </c>
      <c r="D12" s="23" t="n">
        <v>0.05458919417</v>
      </c>
      <c r="E12" s="24" t="n">
        <v>6.156479549</v>
      </c>
      <c r="F12" s="24" t="n">
        <v>0.17116171588</v>
      </c>
      <c r="G12" s="24" t="n">
        <v>0.03661131002</v>
      </c>
      <c r="H12" s="25" t="n">
        <v>0.007983015393</v>
      </c>
    </row>
    <row r="13" customFormat="false" ht="12" hidden="false" customHeight="true" outlineLevel="0" collapsed="false">
      <c r="A13" s="26" t="s">
        <v>99</v>
      </c>
      <c r="B13" s="15" t="n">
        <v>6199.69502545784</v>
      </c>
      <c r="C13" s="15" t="n">
        <v>1.61290126618951</v>
      </c>
      <c r="D13" s="15" t="n">
        <v>0.1968293377997</v>
      </c>
      <c r="E13" s="15" t="n">
        <v>26.8491689531018</v>
      </c>
      <c r="F13" s="15" t="n">
        <v>24.6490371491357</v>
      </c>
      <c r="G13" s="15" t="n">
        <v>2.46410133035933</v>
      </c>
      <c r="H13" s="15" t="n">
        <v>8.33704539603426</v>
      </c>
      <c r="I13" s="16"/>
    </row>
    <row r="14" customFormat="false" ht="12" hidden="false" customHeight="true" outlineLevel="0" collapsed="false">
      <c r="A14" s="18" t="s">
        <v>100</v>
      </c>
      <c r="B14" s="19" t="n">
        <v>462.140256815957</v>
      </c>
      <c r="C14" s="19" t="n">
        <v>0.0431539865554357</v>
      </c>
      <c r="D14" s="19" t="n">
        <v>0.00956353669409988</v>
      </c>
      <c r="E14" s="20" t="n">
        <v>0.493552158997175</v>
      </c>
      <c r="F14" s="20" t="n">
        <v>1.09258900780984</v>
      </c>
      <c r="G14" s="20" t="n">
        <v>0.040808803151467</v>
      </c>
      <c r="H14" s="21" t="n">
        <v>0.0856425088917263</v>
      </c>
    </row>
    <row r="15" customFormat="false" ht="12" hidden="false" customHeight="true" outlineLevel="0" collapsed="false">
      <c r="A15" s="18" t="s">
        <v>101</v>
      </c>
      <c r="B15" s="19" t="n">
        <v>14.9416192862235</v>
      </c>
      <c r="C15" s="19" t="n">
        <v>0.0012271215719754</v>
      </c>
      <c r="D15" s="19" t="n">
        <v>0.000303000248928981</v>
      </c>
      <c r="E15" s="20" t="n">
        <v>0.0167695565493004</v>
      </c>
      <c r="F15" s="20" t="n">
        <v>0.0316886555647375</v>
      </c>
      <c r="G15" s="20" t="n">
        <v>0.00136526873827004</v>
      </c>
      <c r="H15" s="21" t="n">
        <v>0.00675054817983419</v>
      </c>
    </row>
    <row r="16" customFormat="false" ht="12" hidden="false" customHeight="true" outlineLevel="0" collapsed="false">
      <c r="A16" s="18" t="s">
        <v>102</v>
      </c>
      <c r="B16" s="19" t="n">
        <v>520.645343941833</v>
      </c>
      <c r="C16" s="19" t="n">
        <v>0.0514876069392472</v>
      </c>
      <c r="D16" s="19" t="n">
        <v>0.0104144648570123</v>
      </c>
      <c r="E16" s="20" t="n">
        <v>0.574275260679157</v>
      </c>
      <c r="F16" s="20" t="n">
        <v>1.06702105558054</v>
      </c>
      <c r="G16" s="20" t="n">
        <v>0.0442625013738661</v>
      </c>
      <c r="H16" s="21" t="n">
        <v>0.600400164972301</v>
      </c>
    </row>
    <row r="17" customFormat="false" ht="12" hidden="false" customHeight="true" outlineLevel="0" collapsed="false">
      <c r="A17" s="18" t="s">
        <v>103</v>
      </c>
      <c r="B17" s="19" t="n">
        <v>223.385475976291</v>
      </c>
      <c r="C17" s="19" t="n">
        <v>0.022352121141366</v>
      </c>
      <c r="D17" s="19" t="n">
        <v>0.00417806189443418</v>
      </c>
      <c r="E17" s="20" t="n">
        <v>0.229498598339882</v>
      </c>
      <c r="F17" s="20" t="n">
        <v>0.498625940667335</v>
      </c>
      <c r="G17" s="20" t="n">
        <v>0.0146858523847518</v>
      </c>
      <c r="H17" s="21" t="n">
        <v>0.0446556347398645</v>
      </c>
    </row>
    <row r="18" customFormat="false" ht="12" hidden="false" customHeight="true" outlineLevel="0" collapsed="false">
      <c r="A18" s="18" t="s">
        <v>104</v>
      </c>
      <c r="B18" s="19" t="n">
        <v>1508.23373578333</v>
      </c>
      <c r="C18" s="19" t="n">
        <v>0.147242018904457</v>
      </c>
      <c r="D18" s="19" t="n">
        <v>0.034323315586777</v>
      </c>
      <c r="E18" s="20" t="n">
        <v>1.80622033460639</v>
      </c>
      <c r="F18" s="20" t="n">
        <v>2.72141889692331</v>
      </c>
      <c r="G18" s="20" t="n">
        <v>0.157571011354266</v>
      </c>
      <c r="H18" s="21" t="n">
        <v>3.49234937583826</v>
      </c>
    </row>
    <row r="19" customFormat="false" ht="12.75" hidden="false" customHeight="true" outlineLevel="0" collapsed="false">
      <c r="A19" s="18" t="s">
        <v>105</v>
      </c>
      <c r="B19" s="19" t="n">
        <v>3470.34859365421</v>
      </c>
      <c r="C19" s="19" t="n">
        <v>1.34743841107703</v>
      </c>
      <c r="D19" s="19" t="n">
        <v>0.138046958518448</v>
      </c>
      <c r="E19" s="19" t="n">
        <v>23.7288530439299</v>
      </c>
      <c r="F19" s="19" t="n">
        <v>19.2376935925899</v>
      </c>
      <c r="G19" s="19" t="n">
        <v>2.20540789335671</v>
      </c>
      <c r="H19" s="27" t="n">
        <v>4.10724716341227</v>
      </c>
    </row>
    <row r="20" customFormat="false" ht="12.75" hidden="false" customHeight="true" outlineLevel="0" collapsed="false">
      <c r="A20" s="18" t="s">
        <v>106</v>
      </c>
      <c r="B20" s="19" t="n">
        <v>1207.735274</v>
      </c>
      <c r="C20" s="19" t="n">
        <v>0.192820257</v>
      </c>
      <c r="D20" s="19" t="n">
        <v>0.043291563</v>
      </c>
      <c r="E20" s="19" t="n">
        <v>9.77399999998302</v>
      </c>
      <c r="F20" s="19" t="n">
        <v>2.94700000002374</v>
      </c>
      <c r="G20" s="19" t="n">
        <v>0.093766851</v>
      </c>
      <c r="H20" s="27" t="n">
        <v>1.59200000036858</v>
      </c>
    </row>
    <row r="21" customFormat="false" ht="12.75" hidden="false" customHeight="true" outlineLevel="0" collapsed="false">
      <c r="A21" s="18" t="s">
        <v>107</v>
      </c>
      <c r="B21" s="19" t="s">
        <v>108</v>
      </c>
      <c r="C21" s="19" t="s">
        <v>108</v>
      </c>
      <c r="D21" s="19" t="s">
        <v>108</v>
      </c>
      <c r="E21" s="19" t="s">
        <v>109</v>
      </c>
      <c r="F21" s="19" t="s">
        <v>109</v>
      </c>
      <c r="G21" s="19" t="s">
        <v>109</v>
      </c>
      <c r="H21" s="27" t="s">
        <v>109</v>
      </c>
      <c r="I21" s="16"/>
    </row>
    <row r="22" customFormat="false" ht="12.75" hidden="false" customHeight="true" outlineLevel="0" collapsed="false">
      <c r="A22" s="18" t="s">
        <v>110</v>
      </c>
      <c r="B22" s="19" t="s">
        <v>108</v>
      </c>
      <c r="C22" s="19" t="s">
        <v>108</v>
      </c>
      <c r="D22" s="19" t="s">
        <v>108</v>
      </c>
      <c r="E22" s="19" t="s">
        <v>109</v>
      </c>
      <c r="F22" s="19" t="s">
        <v>109</v>
      </c>
      <c r="G22" s="19" t="s">
        <v>109</v>
      </c>
      <c r="H22" s="27" t="s">
        <v>109</v>
      </c>
    </row>
    <row r="23" customFormat="false" ht="12.75" hidden="false" customHeight="true" outlineLevel="0" collapsed="false">
      <c r="A23" s="18" t="s">
        <v>111</v>
      </c>
      <c r="B23" s="19" t="n">
        <v>888.276192753404</v>
      </c>
      <c r="C23" s="19" t="n">
        <v>0.0492045503126939</v>
      </c>
      <c r="D23" s="19" t="n">
        <v>0.0375083913311543</v>
      </c>
      <c r="E23" s="19" t="n">
        <v>11.868840852637</v>
      </c>
      <c r="F23" s="19" t="n">
        <v>8.22666472946285</v>
      </c>
      <c r="G23" s="19" t="n">
        <v>1.87340374226479</v>
      </c>
      <c r="H23" s="27" t="n">
        <v>0.25555738918022</v>
      </c>
    </row>
    <row r="24" customFormat="false" ht="12.75" hidden="false" customHeight="true" outlineLevel="0" collapsed="false">
      <c r="A24" s="18" t="s">
        <v>112</v>
      </c>
      <c r="B24" s="19" t="n">
        <v>1374.33712690081</v>
      </c>
      <c r="C24" s="19" t="n">
        <v>1.10541360376434</v>
      </c>
      <c r="D24" s="19" t="n">
        <v>0.0572470041872932</v>
      </c>
      <c r="E24" s="19" t="n">
        <v>2.08601219130991</v>
      </c>
      <c r="F24" s="19" t="n">
        <v>8.06402886310333</v>
      </c>
      <c r="G24" s="19" t="n">
        <v>0.238237300091923</v>
      </c>
      <c r="H24" s="27" t="n">
        <v>2.25968977386347</v>
      </c>
    </row>
    <row r="25" customFormat="false" ht="12.75" hidden="false" customHeight="true" outlineLevel="0" collapsed="false">
      <c r="A25" s="18" t="s">
        <v>113</v>
      </c>
      <c r="B25" s="19" t="s">
        <v>108</v>
      </c>
      <c r="C25" s="19" t="s">
        <v>108</v>
      </c>
      <c r="D25" s="19" t="s">
        <v>108</v>
      </c>
      <c r="E25" s="19" t="s">
        <v>109</v>
      </c>
      <c r="F25" s="19" t="s">
        <v>109</v>
      </c>
      <c r="G25" s="19" t="s">
        <v>109</v>
      </c>
      <c r="H25" s="27" t="s">
        <v>109</v>
      </c>
    </row>
    <row r="26" customFormat="false" ht="12" hidden="false" customHeight="true" outlineLevel="0" collapsed="false">
      <c r="A26" s="26" t="s">
        <v>114</v>
      </c>
      <c r="B26" s="15" t="n">
        <v>12262.8261285885</v>
      </c>
      <c r="C26" s="15" t="n">
        <v>1.84648898466379</v>
      </c>
      <c r="D26" s="15" t="n">
        <v>0.479509183457927</v>
      </c>
      <c r="E26" s="15" t="n">
        <v>89.7007600141848</v>
      </c>
      <c r="F26" s="15" t="n">
        <v>266.316589057603</v>
      </c>
      <c r="G26" s="15" t="n">
        <v>39.9961322345628</v>
      </c>
      <c r="H26" s="15" t="n">
        <v>1.54395366007825</v>
      </c>
    </row>
    <row r="27" customFormat="false" ht="12" hidden="false" customHeight="true" outlineLevel="0" collapsed="false">
      <c r="A27" s="18" t="s">
        <v>115</v>
      </c>
      <c r="B27" s="28" t="n">
        <v>213.598620895475</v>
      </c>
      <c r="C27" s="28" t="n">
        <v>0.0445461916684629</v>
      </c>
      <c r="D27" s="28" t="n">
        <v>0.00949173715434532</v>
      </c>
      <c r="E27" s="20" t="n">
        <v>0.941938077631729</v>
      </c>
      <c r="F27" s="20" t="n">
        <v>0.95456259031005</v>
      </c>
      <c r="G27" s="20" t="n">
        <v>0.186586204019412</v>
      </c>
      <c r="H27" s="21" t="n">
        <v>0.0665978258234488</v>
      </c>
    </row>
    <row r="28" customFormat="false" ht="12" hidden="false" customHeight="true" outlineLevel="0" collapsed="false">
      <c r="A28" s="18" t="s">
        <v>116</v>
      </c>
      <c r="B28" s="28" t="n">
        <v>11325.6611665599</v>
      </c>
      <c r="C28" s="28" t="n">
        <v>1.75968069962578</v>
      </c>
      <c r="D28" s="28" t="n">
        <v>0.435926730303914</v>
      </c>
      <c r="E28" s="20" t="n">
        <v>79.1595550754435</v>
      </c>
      <c r="F28" s="20" t="n">
        <v>257.674242167333</v>
      </c>
      <c r="G28" s="20" t="n">
        <v>37.8859928390647</v>
      </c>
      <c r="H28" s="21" t="n">
        <v>0.396214687161341</v>
      </c>
    </row>
    <row r="29" customFormat="false" ht="12" hidden="false" customHeight="true" outlineLevel="0" collapsed="false">
      <c r="A29" s="18" t="s">
        <v>117</v>
      </c>
      <c r="B29" s="28" t="n">
        <v>211.183938</v>
      </c>
      <c r="C29" s="28" t="n">
        <v>0.00952977719580677</v>
      </c>
      <c r="D29" s="28" t="n">
        <v>0.00582182748</v>
      </c>
      <c r="E29" s="20" t="n">
        <v>3.39617222157747</v>
      </c>
      <c r="F29" s="20" t="n">
        <v>0.637147687109035</v>
      </c>
      <c r="G29" s="20" t="n">
        <v>0.248031768636809</v>
      </c>
      <c r="H29" s="21" t="n">
        <v>0.006683686254</v>
      </c>
    </row>
    <row r="30" customFormat="false" ht="12" hidden="false" customHeight="true" outlineLevel="0" collapsed="false">
      <c r="A30" s="18" t="s">
        <v>118</v>
      </c>
      <c r="B30" s="28" t="n">
        <v>512.382403133113</v>
      </c>
      <c r="C30" s="28" t="n">
        <v>0.0327323161737395</v>
      </c>
      <c r="D30" s="28" t="n">
        <v>0.0282688885196685</v>
      </c>
      <c r="E30" s="20" t="n">
        <v>6.20309463953214</v>
      </c>
      <c r="F30" s="20" t="n">
        <v>7.05063661285105</v>
      </c>
      <c r="G30" s="20" t="n">
        <v>1.6755214228418</v>
      </c>
      <c r="H30" s="21" t="n">
        <v>1.07445746083946</v>
      </c>
    </row>
    <row r="31" customFormat="false" ht="12" hidden="false" customHeight="true" outlineLevel="0" collapsed="false">
      <c r="A31" s="22" t="s">
        <v>119</v>
      </c>
      <c r="B31" s="23" t="s">
        <v>120</v>
      </c>
      <c r="C31" s="23" t="s">
        <v>120</v>
      </c>
      <c r="D31" s="23" t="s">
        <v>120</v>
      </c>
      <c r="E31" s="23" t="s">
        <v>121</v>
      </c>
      <c r="F31" s="23" t="s">
        <v>121</v>
      </c>
      <c r="G31" s="23" t="s">
        <v>121</v>
      </c>
      <c r="H31" s="29" t="s">
        <v>121</v>
      </c>
    </row>
    <row r="32" customFormat="false" ht="12" hidden="false" customHeight="true" outlineLevel="0" collapsed="false">
      <c r="A32" s="22" t="s">
        <v>112</v>
      </c>
      <c r="B32" s="23" t="s">
        <v>120</v>
      </c>
      <c r="C32" s="23" t="s">
        <v>120</v>
      </c>
      <c r="D32" s="23" t="s">
        <v>120</v>
      </c>
      <c r="E32" s="23" t="s">
        <v>121</v>
      </c>
      <c r="F32" s="23" t="s">
        <v>121</v>
      </c>
      <c r="G32" s="23" t="s">
        <v>121</v>
      </c>
      <c r="H32" s="30" t="s">
        <v>121</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1</v>
      </c>
      <c r="L1" s="112" t="s">
        <v>80</v>
      </c>
    </row>
    <row r="2" customFormat="false" ht="15.75" hidden="false" customHeight="true" outlineLevel="0" collapsed="false">
      <c r="A2" s="650" t="s">
        <v>712</v>
      </c>
      <c r="L2" s="112" t="s">
        <v>82</v>
      </c>
    </row>
    <row r="3" customFormat="false" ht="15.75" hidden="false" customHeight="true" outlineLevel="0" collapsed="false">
      <c r="A3" s="650" t="s">
        <v>226</v>
      </c>
      <c r="K3" s="112"/>
      <c r="L3" s="112" t="s">
        <v>83</v>
      </c>
    </row>
    <row r="4" customFormat="false" ht="12.75" hidden="false" customHeight="true" outlineLevel="0" collapsed="false">
      <c r="A4" s="612"/>
      <c r="B4" s="612"/>
      <c r="C4" s="612"/>
      <c r="L4" s="139"/>
    </row>
    <row r="5" customFormat="false" ht="32.25" hidden="false" customHeight="true" outlineLevel="0" collapsed="false">
      <c r="A5" s="745" t="s">
        <v>84</v>
      </c>
      <c r="B5" s="614" t="s">
        <v>377</v>
      </c>
      <c r="C5" s="614"/>
      <c r="D5" s="391" t="s">
        <v>713</v>
      </c>
      <c r="E5" s="391"/>
      <c r="F5" s="391"/>
      <c r="G5" s="746" t="s">
        <v>163</v>
      </c>
      <c r="H5" s="746"/>
      <c r="I5" s="746"/>
      <c r="J5" s="746"/>
      <c r="K5" s="746"/>
      <c r="L5" s="746"/>
    </row>
    <row r="6" customFormat="false" ht="13.5" hidden="false" customHeight="true" outlineLevel="0" collapsed="false">
      <c r="A6" s="747"/>
      <c r="B6" s="614"/>
      <c r="C6" s="614"/>
      <c r="D6" s="617" t="s">
        <v>651</v>
      </c>
      <c r="E6" s="617" t="s">
        <v>652</v>
      </c>
      <c r="F6" s="748" t="s">
        <v>491</v>
      </c>
      <c r="G6" s="393" t="s">
        <v>651</v>
      </c>
      <c r="H6" s="393"/>
      <c r="I6" s="393" t="s">
        <v>652</v>
      </c>
      <c r="J6" s="393"/>
      <c r="K6" s="749" t="s">
        <v>491</v>
      </c>
      <c r="L6" s="749"/>
    </row>
    <row r="7" customFormat="false" ht="14.25" hidden="false" customHeight="true" outlineLevel="0" collapsed="false">
      <c r="A7" s="747"/>
      <c r="B7" s="614"/>
      <c r="C7" s="614"/>
      <c r="D7" s="617"/>
      <c r="E7" s="617"/>
      <c r="F7" s="748"/>
      <c r="G7" s="393" t="s">
        <v>571</v>
      </c>
      <c r="H7" s="618" t="s">
        <v>572</v>
      </c>
      <c r="I7" s="393" t="s">
        <v>571</v>
      </c>
      <c r="J7" s="618" t="s">
        <v>572</v>
      </c>
      <c r="K7" s="393" t="s">
        <v>571</v>
      </c>
      <c r="L7" s="619" t="s">
        <v>572</v>
      </c>
    </row>
    <row r="8" customFormat="false" ht="15" hidden="false" customHeight="true" outlineLevel="0" collapsed="false">
      <c r="A8" s="750"/>
      <c r="B8" s="751" t="s">
        <v>573</v>
      </c>
      <c r="C8" s="400" t="s">
        <v>714</v>
      </c>
      <c r="D8" s="279" t="s">
        <v>715</v>
      </c>
      <c r="E8" s="279"/>
      <c r="F8" s="279"/>
      <c r="G8" s="752" t="s">
        <v>716</v>
      </c>
      <c r="H8" s="752"/>
      <c r="I8" s="752"/>
      <c r="J8" s="752"/>
      <c r="K8" s="752"/>
      <c r="L8" s="752"/>
    </row>
    <row r="9" customFormat="false" ht="14.25" hidden="false" customHeight="true" outlineLevel="0" collapsed="false">
      <c r="A9" s="753" t="s">
        <v>717</v>
      </c>
      <c r="B9" s="754"/>
      <c r="C9" s="755"/>
      <c r="D9" s="755"/>
      <c r="E9" s="755"/>
      <c r="F9" s="755"/>
      <c r="G9" s="756" t="s">
        <v>120</v>
      </c>
      <c r="H9" s="756" t="s">
        <v>120</v>
      </c>
      <c r="I9" s="756" t="s">
        <v>120</v>
      </c>
      <c r="J9" s="756" t="s">
        <v>120</v>
      </c>
      <c r="K9" s="756" t="s">
        <v>120</v>
      </c>
      <c r="L9" s="757" t="s">
        <v>130</v>
      </c>
    </row>
    <row r="10" customFormat="false" ht="36" hidden="false" customHeight="true" outlineLevel="0" collapsed="false">
      <c r="A10" s="758" t="s">
        <v>718</v>
      </c>
      <c r="B10" s="759" t="s">
        <v>624</v>
      </c>
      <c r="C10" s="605" t="s">
        <v>120</v>
      </c>
      <c r="D10" s="157" t="s">
        <v>120</v>
      </c>
      <c r="E10" s="157" t="s">
        <v>120</v>
      </c>
      <c r="F10" s="212"/>
      <c r="G10" s="605" t="s">
        <v>120</v>
      </c>
      <c r="H10" s="605" t="s">
        <v>120</v>
      </c>
      <c r="I10" s="605" t="s">
        <v>120</v>
      </c>
      <c r="J10" s="605" t="s">
        <v>120</v>
      </c>
      <c r="K10" s="406"/>
      <c r="L10" s="470"/>
    </row>
    <row r="11" customFormat="false" ht="13.5" hidden="false" customHeight="true" outlineLevel="0" collapsed="false">
      <c r="A11" s="760" t="s">
        <v>719</v>
      </c>
      <c r="B11" s="670"/>
      <c r="C11" s="670"/>
      <c r="D11" s="670"/>
      <c r="E11" s="670"/>
      <c r="F11" s="670"/>
      <c r="G11" s="670"/>
      <c r="H11" s="670"/>
      <c r="I11" s="670"/>
      <c r="J11" s="670"/>
      <c r="K11" s="157" t="s">
        <v>120</v>
      </c>
      <c r="L11" s="761" t="s">
        <v>130</v>
      </c>
    </row>
    <row r="12" customFormat="false" ht="12.75" hidden="false" customHeight="true" outlineLevel="0" collapsed="false">
      <c r="A12" s="762" t="s">
        <v>720</v>
      </c>
      <c r="B12" s="759" t="s">
        <v>721</v>
      </c>
      <c r="C12" s="605" t="s">
        <v>120</v>
      </c>
      <c r="D12" s="670"/>
      <c r="E12" s="670"/>
      <c r="F12" s="157" t="s">
        <v>120</v>
      </c>
      <c r="G12" s="670"/>
      <c r="H12" s="670"/>
      <c r="I12" s="670"/>
      <c r="J12" s="670"/>
      <c r="K12" s="605" t="s">
        <v>120</v>
      </c>
      <c r="L12" s="700" t="s">
        <v>120</v>
      </c>
    </row>
    <row r="13" customFormat="false" ht="12.75" hidden="false" customHeight="true" outlineLevel="0" collapsed="false">
      <c r="A13" s="763" t="s">
        <v>722</v>
      </c>
      <c r="B13" s="759" t="s">
        <v>721</v>
      </c>
      <c r="C13" s="605" t="s">
        <v>120</v>
      </c>
      <c r="D13" s="670"/>
      <c r="E13" s="670"/>
      <c r="F13" s="764" t="s">
        <v>130</v>
      </c>
      <c r="G13" s="670"/>
      <c r="H13" s="670"/>
      <c r="I13" s="670"/>
      <c r="J13" s="670"/>
      <c r="K13" s="765" t="s">
        <v>120</v>
      </c>
      <c r="L13" s="766"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23</v>
      </c>
      <c r="B15" s="768"/>
      <c r="C15" s="768"/>
      <c r="D15" s="768"/>
      <c r="E15" s="768"/>
      <c r="F15" s="768"/>
      <c r="G15" s="768"/>
      <c r="H15" s="768"/>
      <c r="I15" s="768"/>
      <c r="J15" s="768"/>
      <c r="K15" s="768"/>
      <c r="L15" s="768"/>
    </row>
    <row r="16" customFormat="false" ht="18" hidden="false" customHeight="true" outlineLevel="0" collapsed="false">
      <c r="A16" s="769" t="s">
        <v>724</v>
      </c>
    </row>
    <row r="17" customFormat="false" ht="18" hidden="false" customHeight="true" outlineLevel="0" collapsed="false">
      <c r="A17" s="770" t="s">
        <v>725</v>
      </c>
    </row>
    <row r="18" customFormat="false" ht="18" hidden="false" customHeight="true" outlineLevel="0" collapsed="false">
      <c r="A18" s="770" t="s">
        <v>726</v>
      </c>
    </row>
    <row r="19" customFormat="false" ht="12.75" hidden="false" customHeight="true" outlineLevel="0" collapsed="false"/>
    <row r="20" customFormat="false" ht="12" hidden="false" customHeight="true" outlineLevel="0" collapsed="false">
      <c r="A20" s="113" t="s">
        <v>461</v>
      </c>
      <c r="B20" s="184"/>
      <c r="C20" s="184"/>
      <c r="D20" s="184"/>
      <c r="E20" s="184"/>
      <c r="F20" s="184"/>
      <c r="G20" s="184"/>
      <c r="H20" s="184"/>
      <c r="I20" s="184"/>
      <c r="J20" s="184"/>
      <c r="K20" s="184"/>
      <c r="L20" s="185"/>
    </row>
    <row r="21" customFormat="false" ht="12" hidden="false" customHeight="true" outlineLevel="0" collapsed="false">
      <c r="A21" s="424" t="s">
        <v>63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7</v>
      </c>
      <c r="B23" s="771"/>
      <c r="C23" s="771"/>
      <c r="D23" s="771"/>
      <c r="E23" s="771"/>
      <c r="F23" s="771"/>
      <c r="G23" s="771"/>
      <c r="H23" s="771"/>
      <c r="I23" s="771"/>
      <c r="J23" s="771"/>
      <c r="K23" s="771"/>
      <c r="L23" s="772"/>
    </row>
    <row r="24" customFormat="false" ht="12.75" hidden="false" customHeight="true" outlineLevel="0" collapsed="false">
      <c r="A24" s="486" t="s">
        <v>728</v>
      </c>
      <c r="B24" s="771"/>
      <c r="C24" s="771"/>
      <c r="D24" s="771"/>
      <c r="E24" s="771"/>
      <c r="F24" s="771"/>
      <c r="G24" s="771"/>
      <c r="H24" s="771"/>
      <c r="I24" s="771"/>
      <c r="J24" s="771"/>
      <c r="K24" s="771"/>
      <c r="L24" s="772"/>
    </row>
    <row r="25" customFormat="false" ht="13.5" hidden="false" customHeight="true" outlineLevel="0" collapsed="false">
      <c r="A25" s="186" t="s">
        <v>72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0</v>
      </c>
      <c r="B1" s="650"/>
      <c r="C1" s="650"/>
      <c r="H1" s="112" t="s">
        <v>80</v>
      </c>
    </row>
    <row r="2" customFormat="false" ht="17.25" hidden="false" customHeight="true" outlineLevel="0" collapsed="false">
      <c r="A2" s="650" t="s">
        <v>731</v>
      </c>
      <c r="B2" s="650"/>
      <c r="C2" s="650"/>
      <c r="H2" s="112" t="s">
        <v>82</v>
      </c>
    </row>
    <row r="3" customFormat="false" ht="15.75" hidden="false" customHeight="true" outlineLevel="0" collapsed="false">
      <c r="A3" s="650" t="s">
        <v>226</v>
      </c>
      <c r="B3" s="650"/>
      <c r="C3" s="650"/>
      <c r="H3" s="112" t="s">
        <v>83</v>
      </c>
    </row>
    <row r="4" customFormat="false" ht="13.5" hidden="false" customHeight="true" outlineLevel="0" collapsed="false"/>
    <row r="5" customFormat="false" ht="24" hidden="false" customHeight="true" outlineLevel="0" collapsed="false">
      <c r="A5" s="773" t="s">
        <v>84</v>
      </c>
      <c r="B5" s="773"/>
      <c r="C5" s="773"/>
      <c r="D5" s="390" t="s">
        <v>377</v>
      </c>
      <c r="E5" s="390"/>
      <c r="F5" s="391" t="s">
        <v>713</v>
      </c>
      <c r="G5" s="492" t="s">
        <v>163</v>
      </c>
      <c r="H5" s="492"/>
    </row>
    <row r="6" customFormat="false" ht="14.25" hidden="false" customHeight="true" outlineLevel="0" collapsed="false">
      <c r="A6" s="773"/>
      <c r="B6" s="773"/>
      <c r="C6" s="773"/>
      <c r="D6" s="390"/>
      <c r="E6" s="390"/>
      <c r="F6" s="391"/>
      <c r="G6" s="393" t="s">
        <v>571</v>
      </c>
      <c r="H6" s="619" t="s">
        <v>572</v>
      </c>
    </row>
    <row r="7" customFormat="false" ht="15" hidden="false" customHeight="true" outlineLevel="0" collapsed="false">
      <c r="A7" s="773"/>
      <c r="B7" s="773"/>
      <c r="C7" s="773"/>
      <c r="D7" s="751" t="s">
        <v>573</v>
      </c>
      <c r="E7" s="400" t="s">
        <v>714</v>
      </c>
      <c r="F7" s="774" t="s">
        <v>715</v>
      </c>
      <c r="G7" s="775" t="s">
        <v>716</v>
      </c>
      <c r="H7" s="775"/>
    </row>
    <row r="8" customFormat="false" ht="14.25" hidden="false" customHeight="true" outlineLevel="0" collapsed="false">
      <c r="A8" s="776" t="s">
        <v>732</v>
      </c>
      <c r="B8" s="777"/>
      <c r="C8" s="777"/>
      <c r="D8" s="778"/>
      <c r="E8" s="755"/>
      <c r="F8" s="755"/>
      <c r="G8" s="755"/>
      <c r="H8" s="779"/>
    </row>
    <row r="9" customFormat="false" ht="12" hidden="false" customHeight="true" outlineLevel="0" collapsed="false">
      <c r="A9" s="780"/>
      <c r="B9" s="781" t="s">
        <v>668</v>
      </c>
      <c r="C9" s="782"/>
      <c r="D9" s="783"/>
      <c r="E9" s="212"/>
      <c r="F9" s="212"/>
      <c r="G9" s="212"/>
      <c r="H9" s="470"/>
    </row>
    <row r="10" customFormat="false" ht="12" hidden="false" customHeight="true" outlineLevel="0" collapsed="false">
      <c r="A10" s="784"/>
      <c r="B10" s="785" t="s">
        <v>669</v>
      </c>
      <c r="C10" s="786"/>
      <c r="D10" s="787"/>
      <c r="E10" s="788"/>
      <c r="F10" s="146"/>
      <c r="G10" s="227"/>
      <c r="H10" s="789"/>
    </row>
    <row r="11" customFormat="false" ht="24" hidden="false" customHeight="true" outlineLevel="0" collapsed="false">
      <c r="A11" s="790"/>
      <c r="B11" s="791" t="s">
        <v>636</v>
      </c>
      <c r="C11" s="792"/>
      <c r="D11" s="793" t="s">
        <v>733</v>
      </c>
      <c r="E11" s="341" t="s">
        <v>120</v>
      </c>
      <c r="F11" s="79" t="s">
        <v>120</v>
      </c>
      <c r="G11" s="237" t="s">
        <v>120</v>
      </c>
      <c r="H11" s="794" t="s">
        <v>120</v>
      </c>
    </row>
    <row r="12" customFormat="false" ht="12" hidden="false" customHeight="true" outlineLevel="0" collapsed="false">
      <c r="A12" s="784"/>
      <c r="B12" s="785" t="s">
        <v>734</v>
      </c>
      <c r="C12" s="795"/>
      <c r="D12" s="796"/>
      <c r="E12" s="406"/>
      <c r="F12" s="406"/>
      <c r="G12" s="406"/>
      <c r="H12" s="452"/>
    </row>
    <row r="13" customFormat="false" ht="12.75" hidden="false" customHeight="true" outlineLevel="0" collapsed="false">
      <c r="A13" s="797" t="s">
        <v>112</v>
      </c>
      <c r="B13" s="798"/>
      <c r="C13" s="799"/>
      <c r="D13" s="644"/>
      <c r="E13" s="644"/>
      <c r="F13" s="644"/>
      <c r="G13" s="292"/>
      <c r="H13" s="644"/>
    </row>
    <row r="14" customFormat="false" ht="12.75" hidden="false" customHeight="true" outlineLevel="0" collapsed="false">
      <c r="A14" s="800"/>
      <c r="B14" s="801" t="s">
        <v>735</v>
      </c>
      <c r="C14" s="801"/>
      <c r="D14" s="802"/>
      <c r="E14" s="52"/>
      <c r="F14" s="52"/>
      <c r="G14" s="52"/>
      <c r="H14" s="53"/>
    </row>
    <row r="15" customFormat="false" ht="12" hidden="false" customHeight="true" outlineLevel="0" collapsed="false">
      <c r="A15" s="803"/>
      <c r="B15" s="804" t="s">
        <v>736</v>
      </c>
      <c r="C15" s="805"/>
      <c r="D15" s="644"/>
      <c r="E15" s="644"/>
      <c r="F15" s="644"/>
      <c r="G15" s="643" t="s">
        <v>120</v>
      </c>
      <c r="H15" s="645"/>
    </row>
    <row r="16" customFormat="false" ht="12" hidden="false" customHeight="true" outlineLevel="0" collapsed="false">
      <c r="A16" s="803"/>
      <c r="B16" s="806" t="s">
        <v>636</v>
      </c>
      <c r="C16" s="805"/>
      <c r="D16" s="644"/>
      <c r="E16" s="644"/>
      <c r="F16" s="644"/>
      <c r="G16" s="643" t="s">
        <v>120</v>
      </c>
      <c r="H16" s="645"/>
    </row>
    <row r="17" customFormat="false" ht="12" hidden="false" customHeight="true" outlineLevel="0" collapsed="false">
      <c r="A17" s="803"/>
      <c r="B17" s="806" t="s">
        <v>637</v>
      </c>
      <c r="C17" s="805"/>
      <c r="D17" s="644"/>
      <c r="E17" s="644"/>
      <c r="F17" s="644"/>
      <c r="G17" s="643" t="s">
        <v>120</v>
      </c>
      <c r="H17" s="645"/>
    </row>
    <row r="18" customFormat="false" ht="12" hidden="false" customHeight="true" outlineLevel="0" collapsed="false">
      <c r="A18" s="803"/>
      <c r="B18" s="806" t="s">
        <v>638</v>
      </c>
      <c r="C18" s="805"/>
      <c r="D18" s="644"/>
      <c r="E18" s="644"/>
      <c r="F18" s="644"/>
      <c r="G18" s="643" t="s">
        <v>120</v>
      </c>
      <c r="H18" s="645"/>
    </row>
    <row r="19" customFormat="false" ht="12" hidden="false" customHeight="true" outlineLevel="0" collapsed="false">
      <c r="A19" s="803"/>
      <c r="B19" s="806" t="s">
        <v>737</v>
      </c>
      <c r="C19" s="805"/>
      <c r="D19" s="644"/>
      <c r="E19" s="644"/>
      <c r="F19" s="644"/>
      <c r="G19" s="643" t="s">
        <v>120</v>
      </c>
      <c r="H19" s="645"/>
    </row>
    <row r="20" customFormat="false" ht="12" hidden="false" customHeight="true" outlineLevel="0" collapsed="false">
      <c r="A20" s="803"/>
      <c r="B20" s="806" t="s">
        <v>640</v>
      </c>
      <c r="C20" s="805"/>
      <c r="D20" s="644"/>
      <c r="E20" s="644"/>
      <c r="F20" s="644"/>
      <c r="G20" s="643" t="s">
        <v>120</v>
      </c>
      <c r="H20" s="645"/>
    </row>
    <row r="21" customFormat="false" ht="12" hidden="false" customHeight="true" outlineLevel="0" collapsed="false">
      <c r="A21" s="803"/>
      <c r="B21" s="806" t="s">
        <v>641</v>
      </c>
      <c r="C21" s="805"/>
      <c r="D21" s="644"/>
      <c r="E21" s="644"/>
      <c r="F21" s="644"/>
      <c r="G21" s="643" t="s">
        <v>120</v>
      </c>
      <c r="H21" s="645"/>
    </row>
    <row r="22" customFormat="false" ht="12" hidden="false" customHeight="true" outlineLevel="0" collapsed="false">
      <c r="A22" s="803"/>
      <c r="B22" s="806" t="s">
        <v>642</v>
      </c>
      <c r="C22" s="805"/>
      <c r="D22" s="644"/>
      <c r="E22" s="644"/>
      <c r="F22" s="644"/>
      <c r="G22" s="643" t="s">
        <v>120</v>
      </c>
      <c r="H22" s="645"/>
    </row>
    <row r="23" customFormat="false" ht="12" hidden="false" customHeight="true" outlineLevel="0" collapsed="false">
      <c r="A23" s="803"/>
      <c r="B23" s="806" t="s">
        <v>643</v>
      </c>
      <c r="C23" s="805"/>
      <c r="D23" s="644"/>
      <c r="E23" s="644"/>
      <c r="F23" s="644"/>
      <c r="G23" s="643" t="s">
        <v>120</v>
      </c>
      <c r="H23" s="645"/>
    </row>
    <row r="24" customFormat="false" ht="12" hidden="false" customHeight="true" outlineLevel="0" collapsed="false">
      <c r="A24" s="803"/>
      <c r="B24" s="806" t="s">
        <v>644</v>
      </c>
      <c r="C24" s="805"/>
      <c r="D24" s="644"/>
      <c r="E24" s="644"/>
      <c r="F24" s="644"/>
      <c r="G24" s="643" t="s">
        <v>120</v>
      </c>
      <c r="H24" s="645"/>
    </row>
    <row r="25" customFormat="false" ht="12" hidden="false" customHeight="true" outlineLevel="0" collapsed="false">
      <c r="A25" s="803"/>
      <c r="B25" s="806" t="s">
        <v>645</v>
      </c>
      <c r="C25" s="805"/>
      <c r="D25" s="644"/>
      <c r="E25" s="644"/>
      <c r="F25" s="644"/>
      <c r="G25" s="643" t="s">
        <v>120</v>
      </c>
      <c r="H25" s="645"/>
    </row>
    <row r="26" customFormat="false" ht="12" hidden="false" customHeight="true" outlineLevel="0" collapsed="false">
      <c r="A26" s="803"/>
      <c r="B26" s="806" t="s">
        <v>646</v>
      </c>
      <c r="C26" s="805"/>
      <c r="D26" s="644"/>
      <c r="E26" s="644"/>
      <c r="F26" s="644"/>
      <c r="G26" s="643" t="s">
        <v>120</v>
      </c>
      <c r="H26" s="645"/>
    </row>
    <row r="27" customFormat="false" ht="12" hidden="false" customHeight="true" outlineLevel="0" collapsed="false">
      <c r="A27" s="803"/>
      <c r="B27" s="806" t="s">
        <v>647</v>
      </c>
      <c r="C27" s="805"/>
      <c r="D27" s="644"/>
      <c r="E27" s="644"/>
      <c r="F27" s="644"/>
      <c r="G27" s="643" t="s">
        <v>120</v>
      </c>
      <c r="H27" s="645"/>
    </row>
    <row r="28" customFormat="false" ht="12.75" hidden="false" customHeight="true" outlineLevel="0" collapsed="false">
      <c r="A28" s="803"/>
      <c r="B28" s="806" t="s">
        <v>648</v>
      </c>
      <c r="C28" s="805"/>
      <c r="D28" s="644"/>
      <c r="E28" s="644"/>
      <c r="F28" s="644"/>
      <c r="G28" s="643" t="s">
        <v>120</v>
      </c>
      <c r="H28" s="645"/>
    </row>
    <row r="29" customFormat="false" ht="12" hidden="false" customHeight="true" outlineLevel="0" collapsed="false">
      <c r="A29" s="803"/>
      <c r="B29" s="806" t="s">
        <v>738</v>
      </c>
      <c r="C29" s="805"/>
      <c r="D29" s="644"/>
      <c r="E29" s="644"/>
      <c r="F29" s="644"/>
      <c r="G29" s="643" t="s">
        <v>120</v>
      </c>
      <c r="H29" s="645"/>
    </row>
    <row r="30" customFormat="false" ht="12" hidden="false" customHeight="true" outlineLevel="0" collapsed="false">
      <c r="A30" s="803"/>
      <c r="B30" s="804" t="s">
        <v>739</v>
      </c>
      <c r="C30" s="805"/>
      <c r="D30" s="644"/>
      <c r="E30" s="644"/>
      <c r="F30" s="644"/>
      <c r="G30" s="643" t="s">
        <v>120</v>
      </c>
      <c r="H30" s="645"/>
    </row>
    <row r="31" customFormat="false" ht="12" hidden="false" customHeight="true" outlineLevel="0" collapsed="false">
      <c r="A31" s="803"/>
      <c r="B31" s="806" t="s">
        <v>740</v>
      </c>
      <c r="C31" s="805"/>
      <c r="D31" s="644"/>
      <c r="E31" s="644"/>
      <c r="F31" s="644"/>
      <c r="G31" s="643" t="s">
        <v>120</v>
      </c>
      <c r="H31" s="645"/>
    </row>
    <row r="32" customFormat="false" ht="12" hidden="false" customHeight="true" outlineLevel="0" collapsed="false">
      <c r="A32" s="803"/>
      <c r="B32" s="806" t="s">
        <v>741</v>
      </c>
      <c r="C32" s="805"/>
      <c r="D32" s="644"/>
      <c r="E32" s="644"/>
      <c r="F32" s="644"/>
      <c r="G32" s="643" t="s">
        <v>120</v>
      </c>
      <c r="H32" s="645"/>
    </row>
    <row r="33" customFormat="false" ht="12" hidden="false" customHeight="true" outlineLevel="0" collapsed="false">
      <c r="A33" s="803"/>
      <c r="B33" s="806" t="s">
        <v>742</v>
      </c>
      <c r="C33" s="805"/>
      <c r="D33" s="644"/>
      <c r="E33" s="644"/>
      <c r="F33" s="644"/>
      <c r="G33" s="643" t="s">
        <v>120</v>
      </c>
      <c r="H33" s="645"/>
    </row>
    <row r="34" customFormat="false" ht="12" hidden="false" customHeight="true" outlineLevel="0" collapsed="false">
      <c r="A34" s="803"/>
      <c r="B34" s="806" t="s">
        <v>743</v>
      </c>
      <c r="C34" s="805"/>
      <c r="D34" s="644"/>
      <c r="E34" s="644"/>
      <c r="F34" s="644"/>
      <c r="G34" s="643" t="s">
        <v>120</v>
      </c>
      <c r="H34" s="645"/>
    </row>
    <row r="35" customFormat="false" ht="12" hidden="false" customHeight="true" outlineLevel="0" collapsed="false">
      <c r="A35" s="803"/>
      <c r="B35" s="806" t="s">
        <v>744</v>
      </c>
      <c r="C35" s="805"/>
      <c r="D35" s="644"/>
      <c r="E35" s="644"/>
      <c r="F35" s="644"/>
      <c r="G35" s="643" t="s">
        <v>120</v>
      </c>
      <c r="H35" s="645"/>
    </row>
    <row r="36" customFormat="false" ht="12" hidden="false" customHeight="true" outlineLevel="0" collapsed="false">
      <c r="A36" s="803"/>
      <c r="B36" s="806" t="s">
        <v>745</v>
      </c>
      <c r="C36" s="805"/>
      <c r="D36" s="644"/>
      <c r="E36" s="644"/>
      <c r="F36" s="644"/>
      <c r="G36" s="643" t="s">
        <v>120</v>
      </c>
      <c r="H36" s="645"/>
    </row>
    <row r="37" customFormat="false" ht="12" hidden="false" customHeight="true" outlineLevel="0" collapsed="false">
      <c r="A37" s="803"/>
      <c r="B37" s="806" t="s">
        <v>746</v>
      </c>
      <c r="C37" s="805"/>
      <c r="D37" s="644"/>
      <c r="E37" s="644"/>
      <c r="F37" s="644"/>
      <c r="G37" s="643" t="s">
        <v>120</v>
      </c>
      <c r="H37" s="645"/>
    </row>
    <row r="38" customFormat="false" ht="12" hidden="false" customHeight="true" outlineLevel="0" collapsed="false">
      <c r="A38" s="803"/>
      <c r="B38" s="806" t="s">
        <v>747</v>
      </c>
      <c r="C38" s="805"/>
      <c r="D38" s="644"/>
      <c r="E38" s="644"/>
      <c r="F38" s="644"/>
      <c r="G38" s="643" t="s">
        <v>120</v>
      </c>
      <c r="H38" s="645"/>
    </row>
    <row r="39" customFormat="false" ht="12" hidden="false" customHeight="true" outlineLevel="0" collapsed="false">
      <c r="A39" s="803"/>
      <c r="B39" s="804" t="s">
        <v>748</v>
      </c>
      <c r="C39" s="805"/>
      <c r="D39" s="644"/>
      <c r="E39" s="644"/>
      <c r="F39" s="644"/>
      <c r="G39" s="643" t="s">
        <v>120</v>
      </c>
      <c r="H39" s="645"/>
    </row>
    <row r="40" customFormat="false" ht="12" hidden="false" customHeight="true" outlineLevel="0" collapsed="false">
      <c r="A40" s="797"/>
      <c r="B40" s="807" t="s">
        <v>112</v>
      </c>
      <c r="C40" s="808"/>
      <c r="D40" s="644"/>
      <c r="E40" s="644"/>
      <c r="F40" s="644"/>
      <c r="G40" s="644"/>
      <c r="H40" s="645"/>
    </row>
    <row r="41" customFormat="false" ht="12.75" hidden="false" customHeight="true" outlineLevel="0" collapsed="false">
      <c r="A41" s="797"/>
      <c r="B41" s="809" t="s">
        <v>736</v>
      </c>
      <c r="C41" s="808"/>
      <c r="D41" s="644"/>
      <c r="E41" s="644"/>
      <c r="F41" s="644"/>
      <c r="G41" s="810" t="s">
        <v>120</v>
      </c>
      <c r="H41" s="645"/>
    </row>
    <row r="42" customFormat="false" ht="12" hidden="false" customHeight="true" outlineLevel="0" collapsed="false">
      <c r="A42" s="797"/>
      <c r="B42" s="811" t="s">
        <v>636</v>
      </c>
      <c r="C42" s="808"/>
      <c r="D42" s="644"/>
      <c r="E42" s="644"/>
      <c r="F42" s="644"/>
      <c r="G42" s="810" t="s">
        <v>120</v>
      </c>
      <c r="H42" s="645"/>
    </row>
    <row r="43" customFormat="false" ht="12" hidden="false" customHeight="true" outlineLevel="0" collapsed="false">
      <c r="A43" s="797"/>
      <c r="B43" s="811" t="s">
        <v>637</v>
      </c>
      <c r="C43" s="808"/>
      <c r="D43" s="644"/>
      <c r="E43" s="644"/>
      <c r="F43" s="644"/>
      <c r="G43" s="810" t="s">
        <v>120</v>
      </c>
      <c r="H43" s="645"/>
    </row>
    <row r="44" customFormat="false" ht="12" hidden="false" customHeight="true" outlineLevel="0" collapsed="false">
      <c r="A44" s="797"/>
      <c r="B44" s="811" t="s">
        <v>638</v>
      </c>
      <c r="C44" s="808"/>
      <c r="D44" s="644"/>
      <c r="E44" s="644"/>
      <c r="F44" s="644"/>
      <c r="G44" s="810" t="s">
        <v>120</v>
      </c>
      <c r="H44" s="645"/>
    </row>
    <row r="45" customFormat="false" ht="12" hidden="false" customHeight="true" outlineLevel="0" collapsed="false">
      <c r="A45" s="797"/>
      <c r="B45" s="811" t="s">
        <v>737</v>
      </c>
      <c r="C45" s="808"/>
      <c r="D45" s="644"/>
      <c r="E45" s="644"/>
      <c r="F45" s="644"/>
      <c r="G45" s="810" t="s">
        <v>120</v>
      </c>
      <c r="H45" s="645"/>
    </row>
    <row r="46" customFormat="false" ht="12" hidden="false" customHeight="true" outlineLevel="0" collapsed="false">
      <c r="A46" s="797"/>
      <c r="B46" s="811" t="s">
        <v>640</v>
      </c>
      <c r="C46" s="808"/>
      <c r="D46" s="644"/>
      <c r="E46" s="644"/>
      <c r="F46" s="644"/>
      <c r="G46" s="810" t="s">
        <v>120</v>
      </c>
      <c r="H46" s="645"/>
    </row>
    <row r="47" customFormat="false" ht="12" hidden="false" customHeight="true" outlineLevel="0" collapsed="false">
      <c r="A47" s="797"/>
      <c r="B47" s="811" t="s">
        <v>641</v>
      </c>
      <c r="C47" s="808"/>
      <c r="D47" s="644"/>
      <c r="E47" s="644"/>
      <c r="F47" s="644"/>
      <c r="G47" s="810" t="s">
        <v>120</v>
      </c>
      <c r="H47" s="645"/>
    </row>
    <row r="48" customFormat="false" ht="12" hidden="false" customHeight="true" outlineLevel="0" collapsed="false">
      <c r="A48" s="797"/>
      <c r="B48" s="811" t="s">
        <v>642</v>
      </c>
      <c r="C48" s="808"/>
      <c r="D48" s="644"/>
      <c r="E48" s="644"/>
      <c r="F48" s="644"/>
      <c r="G48" s="810" t="s">
        <v>120</v>
      </c>
      <c r="H48" s="645"/>
    </row>
    <row r="49" customFormat="false" ht="12" hidden="false" customHeight="true" outlineLevel="0" collapsed="false">
      <c r="A49" s="797"/>
      <c r="B49" s="811" t="s">
        <v>643</v>
      </c>
      <c r="C49" s="808"/>
      <c r="D49" s="644"/>
      <c r="E49" s="644"/>
      <c r="F49" s="644"/>
      <c r="G49" s="810" t="s">
        <v>120</v>
      </c>
      <c r="H49" s="645"/>
    </row>
    <row r="50" customFormat="false" ht="12" hidden="false" customHeight="true" outlineLevel="0" collapsed="false">
      <c r="A50" s="797"/>
      <c r="B50" s="811" t="s">
        <v>644</v>
      </c>
      <c r="C50" s="808"/>
      <c r="D50" s="644"/>
      <c r="E50" s="644"/>
      <c r="F50" s="644"/>
      <c r="G50" s="810" t="s">
        <v>120</v>
      </c>
      <c r="H50" s="645"/>
    </row>
    <row r="51" customFormat="false" ht="12" hidden="false" customHeight="true" outlineLevel="0" collapsed="false">
      <c r="A51" s="797"/>
      <c r="B51" s="811" t="s">
        <v>645</v>
      </c>
      <c r="C51" s="808"/>
      <c r="D51" s="644"/>
      <c r="E51" s="644"/>
      <c r="F51" s="644"/>
      <c r="G51" s="810" t="s">
        <v>120</v>
      </c>
      <c r="H51" s="645"/>
    </row>
    <row r="52" customFormat="false" ht="12" hidden="false" customHeight="true" outlineLevel="0" collapsed="false">
      <c r="A52" s="797"/>
      <c r="B52" s="811" t="s">
        <v>646</v>
      </c>
      <c r="C52" s="808"/>
      <c r="D52" s="644"/>
      <c r="E52" s="644"/>
      <c r="F52" s="644"/>
      <c r="G52" s="810" t="s">
        <v>120</v>
      </c>
      <c r="H52" s="645"/>
    </row>
    <row r="53" customFormat="false" ht="12" hidden="false" customHeight="true" outlineLevel="0" collapsed="false">
      <c r="A53" s="797"/>
      <c r="B53" s="811" t="s">
        <v>647</v>
      </c>
      <c r="C53" s="808"/>
      <c r="D53" s="644"/>
      <c r="E53" s="644"/>
      <c r="F53" s="644"/>
      <c r="G53" s="810" t="s">
        <v>120</v>
      </c>
      <c r="H53" s="645"/>
    </row>
    <row r="54" customFormat="false" ht="12" hidden="false" customHeight="true" outlineLevel="0" collapsed="false">
      <c r="A54" s="797"/>
      <c r="B54" s="811" t="s">
        <v>648</v>
      </c>
      <c r="C54" s="808"/>
      <c r="D54" s="644"/>
      <c r="E54" s="644"/>
      <c r="F54" s="644"/>
      <c r="G54" s="810" t="s">
        <v>120</v>
      </c>
      <c r="H54" s="645"/>
    </row>
    <row r="55" customFormat="false" ht="12.75" hidden="false" customHeight="true" outlineLevel="0" collapsed="false">
      <c r="A55" s="797"/>
      <c r="B55" s="811" t="s">
        <v>738</v>
      </c>
      <c r="C55" s="808"/>
      <c r="D55" s="644"/>
      <c r="E55" s="644"/>
      <c r="F55" s="644"/>
      <c r="G55" s="810" t="s">
        <v>120</v>
      </c>
      <c r="H55" s="645"/>
    </row>
    <row r="56" customFormat="false" ht="12" hidden="false" customHeight="true" outlineLevel="0" collapsed="false">
      <c r="A56" s="797"/>
      <c r="B56" s="809" t="s">
        <v>739</v>
      </c>
      <c r="C56" s="808"/>
      <c r="D56" s="644"/>
      <c r="E56" s="644"/>
      <c r="F56" s="644"/>
      <c r="G56" s="810" t="s">
        <v>120</v>
      </c>
      <c r="H56" s="645"/>
    </row>
    <row r="57" customFormat="false" ht="12" hidden="false" customHeight="true" outlineLevel="0" collapsed="false">
      <c r="A57" s="797"/>
      <c r="B57" s="811" t="s">
        <v>740</v>
      </c>
      <c r="C57" s="808"/>
      <c r="D57" s="644"/>
      <c r="E57" s="644"/>
      <c r="F57" s="644"/>
      <c r="G57" s="810" t="s">
        <v>120</v>
      </c>
      <c r="H57" s="645"/>
    </row>
    <row r="58" customFormat="false" ht="12" hidden="false" customHeight="true" outlineLevel="0" collapsed="false">
      <c r="A58" s="797"/>
      <c r="B58" s="811" t="s">
        <v>741</v>
      </c>
      <c r="C58" s="808"/>
      <c r="D58" s="644"/>
      <c r="E58" s="644"/>
      <c r="F58" s="644"/>
      <c r="G58" s="810" t="s">
        <v>120</v>
      </c>
      <c r="H58" s="645"/>
    </row>
    <row r="59" customFormat="false" ht="12" hidden="false" customHeight="true" outlineLevel="0" collapsed="false">
      <c r="A59" s="797"/>
      <c r="B59" s="811" t="s">
        <v>742</v>
      </c>
      <c r="C59" s="808"/>
      <c r="D59" s="644"/>
      <c r="E59" s="644"/>
      <c r="F59" s="644"/>
      <c r="G59" s="810" t="s">
        <v>120</v>
      </c>
      <c r="H59" s="645"/>
    </row>
    <row r="60" customFormat="false" ht="12" hidden="false" customHeight="true" outlineLevel="0" collapsed="false">
      <c r="A60" s="797"/>
      <c r="B60" s="811" t="s">
        <v>743</v>
      </c>
      <c r="C60" s="808"/>
      <c r="D60" s="644"/>
      <c r="E60" s="644"/>
      <c r="F60" s="644"/>
      <c r="G60" s="810" t="s">
        <v>120</v>
      </c>
      <c r="H60" s="645"/>
    </row>
    <row r="61" customFormat="false" ht="12" hidden="false" customHeight="true" outlineLevel="0" collapsed="false">
      <c r="A61" s="797"/>
      <c r="B61" s="811" t="s">
        <v>744</v>
      </c>
      <c r="C61" s="808"/>
      <c r="D61" s="644"/>
      <c r="E61" s="644"/>
      <c r="F61" s="644"/>
      <c r="G61" s="810" t="s">
        <v>120</v>
      </c>
      <c r="H61" s="645"/>
    </row>
    <row r="62" customFormat="false" ht="12" hidden="false" customHeight="true" outlineLevel="0" collapsed="false">
      <c r="A62" s="797"/>
      <c r="B62" s="811" t="s">
        <v>745</v>
      </c>
      <c r="C62" s="808"/>
      <c r="D62" s="644"/>
      <c r="E62" s="644"/>
      <c r="F62" s="644"/>
      <c r="G62" s="810" t="s">
        <v>120</v>
      </c>
      <c r="H62" s="645"/>
    </row>
    <row r="63" customFormat="false" ht="12" hidden="false" customHeight="true" outlineLevel="0" collapsed="false">
      <c r="A63" s="797"/>
      <c r="B63" s="811" t="s">
        <v>746</v>
      </c>
      <c r="C63" s="808"/>
      <c r="D63" s="644"/>
      <c r="E63" s="644"/>
      <c r="F63" s="644"/>
      <c r="G63" s="810" t="s">
        <v>120</v>
      </c>
      <c r="H63" s="645"/>
    </row>
    <row r="64" customFormat="false" ht="12" hidden="false" customHeight="true" outlineLevel="0" collapsed="false">
      <c r="A64" s="797"/>
      <c r="B64" s="811" t="s">
        <v>747</v>
      </c>
      <c r="C64" s="808"/>
      <c r="D64" s="644"/>
      <c r="E64" s="644"/>
      <c r="F64" s="644"/>
      <c r="G64" s="810" t="s">
        <v>120</v>
      </c>
      <c r="H64" s="645"/>
    </row>
    <row r="65" customFormat="false" ht="12" hidden="false" customHeight="true" outlineLevel="0" collapsed="false">
      <c r="A65" s="797"/>
      <c r="B65" s="809" t="s">
        <v>748</v>
      </c>
      <c r="C65" s="808"/>
      <c r="D65" s="644"/>
      <c r="E65" s="644"/>
      <c r="F65" s="644"/>
      <c r="G65" s="810" t="s">
        <v>120</v>
      </c>
      <c r="H65" s="645"/>
    </row>
    <row r="66" customFormat="false" ht="12.75" hidden="false" customHeight="true" outlineLevel="0" collapsed="false">
      <c r="A66" s="800"/>
      <c r="B66" s="801" t="s">
        <v>749</v>
      </c>
      <c r="C66" s="801"/>
      <c r="D66" s="812"/>
      <c r="E66" s="813"/>
      <c r="F66" s="813"/>
      <c r="G66" s="813"/>
      <c r="H66" s="814"/>
    </row>
    <row r="67" customFormat="false" ht="13.5" hidden="false" customHeight="true" outlineLevel="0" collapsed="false">
      <c r="A67" s="815"/>
      <c r="B67" s="816" t="s">
        <v>736</v>
      </c>
      <c r="C67" s="817"/>
      <c r="D67" s="644"/>
      <c r="E67" s="644"/>
      <c r="F67" s="644"/>
      <c r="G67" s="643" t="s">
        <v>120</v>
      </c>
      <c r="H67" s="645"/>
    </row>
    <row r="68" customFormat="false" ht="12.75" hidden="false" customHeight="true" outlineLevel="0" collapsed="false">
      <c r="A68" s="815"/>
      <c r="B68" s="818" t="s">
        <v>636</v>
      </c>
      <c r="C68" s="817"/>
      <c r="D68" s="644"/>
      <c r="E68" s="644"/>
      <c r="F68" s="644"/>
      <c r="G68" s="643" t="s">
        <v>120</v>
      </c>
      <c r="H68" s="645"/>
    </row>
    <row r="69" customFormat="false" ht="12.75" hidden="false" customHeight="true" outlineLevel="0" collapsed="false">
      <c r="A69" s="815"/>
      <c r="B69" s="818" t="s">
        <v>637</v>
      </c>
      <c r="C69" s="817"/>
      <c r="D69" s="644"/>
      <c r="E69" s="644"/>
      <c r="F69" s="644"/>
      <c r="G69" s="643" t="s">
        <v>120</v>
      </c>
      <c r="H69" s="645"/>
    </row>
    <row r="70" customFormat="false" ht="12.75" hidden="false" customHeight="true" outlineLevel="0" collapsed="false">
      <c r="A70" s="815"/>
      <c r="B70" s="818" t="s">
        <v>638</v>
      </c>
      <c r="C70" s="817"/>
      <c r="D70" s="644"/>
      <c r="E70" s="644"/>
      <c r="F70" s="644"/>
      <c r="G70" s="643" t="s">
        <v>120</v>
      </c>
      <c r="H70" s="645"/>
    </row>
    <row r="71" customFormat="false" ht="12.75" hidden="false" customHeight="true" outlineLevel="0" collapsed="false">
      <c r="A71" s="815"/>
      <c r="B71" s="818" t="s">
        <v>737</v>
      </c>
      <c r="C71" s="817"/>
      <c r="D71" s="644"/>
      <c r="E71" s="644"/>
      <c r="F71" s="644"/>
      <c r="G71" s="643" t="s">
        <v>120</v>
      </c>
      <c r="H71" s="645"/>
    </row>
    <row r="72" customFormat="false" ht="12.75" hidden="false" customHeight="true" outlineLevel="0" collapsed="false">
      <c r="A72" s="815"/>
      <c r="B72" s="818" t="s">
        <v>640</v>
      </c>
      <c r="C72" s="817"/>
      <c r="D72" s="644"/>
      <c r="E72" s="644"/>
      <c r="F72" s="644"/>
      <c r="G72" s="643" t="s">
        <v>120</v>
      </c>
      <c r="H72" s="645"/>
    </row>
    <row r="73" customFormat="false" ht="12.75" hidden="false" customHeight="true" outlineLevel="0" collapsed="false">
      <c r="A73" s="815"/>
      <c r="B73" s="818" t="s">
        <v>641</v>
      </c>
      <c r="C73" s="817"/>
      <c r="D73" s="644"/>
      <c r="E73" s="644"/>
      <c r="F73" s="644"/>
      <c r="G73" s="643" t="s">
        <v>120</v>
      </c>
      <c r="H73" s="645"/>
    </row>
    <row r="74" customFormat="false" ht="12" hidden="false" customHeight="true" outlineLevel="0" collapsed="false">
      <c r="A74" s="815"/>
      <c r="B74" s="818" t="s">
        <v>642</v>
      </c>
      <c r="C74" s="817"/>
      <c r="D74" s="644"/>
      <c r="E74" s="644"/>
      <c r="F74" s="644"/>
      <c r="G74" s="643" t="s">
        <v>120</v>
      </c>
      <c r="H74" s="645"/>
    </row>
    <row r="75" customFormat="false" ht="12" hidden="false" customHeight="true" outlineLevel="0" collapsed="false">
      <c r="A75" s="815"/>
      <c r="B75" s="818" t="s">
        <v>643</v>
      </c>
      <c r="C75" s="817"/>
      <c r="D75" s="644"/>
      <c r="E75" s="644"/>
      <c r="F75" s="644"/>
      <c r="G75" s="643" t="s">
        <v>120</v>
      </c>
      <c r="H75" s="645"/>
    </row>
    <row r="76" customFormat="false" ht="12" hidden="false" customHeight="true" outlineLevel="0" collapsed="false">
      <c r="A76" s="815"/>
      <c r="B76" s="818" t="s">
        <v>644</v>
      </c>
      <c r="C76" s="817"/>
      <c r="D76" s="644"/>
      <c r="E76" s="644"/>
      <c r="F76" s="644"/>
      <c r="G76" s="643" t="s">
        <v>120</v>
      </c>
      <c r="H76" s="645"/>
    </row>
    <row r="77" customFormat="false" ht="12" hidden="false" customHeight="true" outlineLevel="0" collapsed="false">
      <c r="A77" s="815"/>
      <c r="B77" s="818" t="s">
        <v>645</v>
      </c>
      <c r="C77" s="817"/>
      <c r="D77" s="644"/>
      <c r="E77" s="644"/>
      <c r="F77" s="644"/>
      <c r="G77" s="643" t="s">
        <v>120</v>
      </c>
      <c r="H77" s="645"/>
    </row>
    <row r="78" customFormat="false" ht="12" hidden="false" customHeight="true" outlineLevel="0" collapsed="false">
      <c r="A78" s="815"/>
      <c r="B78" s="818" t="s">
        <v>646</v>
      </c>
      <c r="C78" s="817"/>
      <c r="D78" s="644"/>
      <c r="E78" s="644"/>
      <c r="F78" s="644"/>
      <c r="G78" s="643" t="s">
        <v>120</v>
      </c>
      <c r="H78" s="645"/>
    </row>
    <row r="79" customFormat="false" ht="12" hidden="false" customHeight="true" outlineLevel="0" collapsed="false">
      <c r="A79" s="815"/>
      <c r="B79" s="818" t="s">
        <v>647</v>
      </c>
      <c r="C79" s="817"/>
      <c r="D79" s="644"/>
      <c r="E79" s="644"/>
      <c r="F79" s="644"/>
      <c r="G79" s="643" t="s">
        <v>120</v>
      </c>
      <c r="H79" s="645"/>
    </row>
    <row r="80" customFormat="false" ht="12" hidden="false" customHeight="true" outlineLevel="0" collapsed="false">
      <c r="A80" s="815"/>
      <c r="B80" s="818" t="s">
        <v>648</v>
      </c>
      <c r="C80" s="817"/>
      <c r="D80" s="644"/>
      <c r="E80" s="644"/>
      <c r="F80" s="644"/>
      <c r="G80" s="643" t="s">
        <v>120</v>
      </c>
      <c r="H80" s="645"/>
    </row>
    <row r="81" customFormat="false" ht="12" hidden="false" customHeight="true" outlineLevel="0" collapsed="false">
      <c r="A81" s="815"/>
      <c r="B81" s="818" t="s">
        <v>738</v>
      </c>
      <c r="C81" s="817"/>
      <c r="D81" s="644"/>
      <c r="E81" s="644"/>
      <c r="F81" s="644"/>
      <c r="G81" s="643" t="s">
        <v>120</v>
      </c>
      <c r="H81" s="645"/>
    </row>
    <row r="82" customFormat="false" ht="12" hidden="false" customHeight="true" outlineLevel="0" collapsed="false">
      <c r="A82" s="815"/>
      <c r="B82" s="816" t="s">
        <v>739</v>
      </c>
      <c r="C82" s="817"/>
      <c r="D82" s="644"/>
      <c r="E82" s="644"/>
      <c r="F82" s="644"/>
      <c r="G82" s="643" t="s">
        <v>120</v>
      </c>
      <c r="H82" s="645"/>
    </row>
    <row r="83" customFormat="false" ht="12" hidden="false" customHeight="true" outlineLevel="0" collapsed="false">
      <c r="A83" s="815"/>
      <c r="B83" s="818" t="s">
        <v>740</v>
      </c>
      <c r="C83" s="817"/>
      <c r="D83" s="644"/>
      <c r="E83" s="644"/>
      <c r="F83" s="644"/>
      <c r="G83" s="643" t="s">
        <v>120</v>
      </c>
      <c r="H83" s="645"/>
    </row>
    <row r="84" customFormat="false" ht="12" hidden="false" customHeight="true" outlineLevel="0" collapsed="false">
      <c r="A84" s="815"/>
      <c r="B84" s="818" t="s">
        <v>741</v>
      </c>
      <c r="C84" s="817"/>
      <c r="D84" s="644"/>
      <c r="E84" s="644"/>
      <c r="F84" s="644"/>
      <c r="G84" s="643" t="s">
        <v>120</v>
      </c>
      <c r="H84" s="645"/>
    </row>
    <row r="85" customFormat="false" ht="12" hidden="false" customHeight="true" outlineLevel="0" collapsed="false">
      <c r="A85" s="815"/>
      <c r="B85" s="818" t="s">
        <v>742</v>
      </c>
      <c r="C85" s="817"/>
      <c r="D85" s="644"/>
      <c r="E85" s="644"/>
      <c r="F85" s="644"/>
      <c r="G85" s="643" t="s">
        <v>120</v>
      </c>
      <c r="H85" s="645"/>
    </row>
    <row r="86" customFormat="false" ht="12" hidden="false" customHeight="true" outlineLevel="0" collapsed="false">
      <c r="A86" s="815"/>
      <c r="B86" s="818" t="s">
        <v>743</v>
      </c>
      <c r="C86" s="817"/>
      <c r="D86" s="644"/>
      <c r="E86" s="644"/>
      <c r="F86" s="644"/>
      <c r="G86" s="643" t="s">
        <v>120</v>
      </c>
      <c r="H86" s="645"/>
    </row>
    <row r="87" customFormat="false" ht="12" hidden="false" customHeight="true" outlineLevel="0" collapsed="false">
      <c r="A87" s="815"/>
      <c r="B87" s="818" t="s">
        <v>744</v>
      </c>
      <c r="C87" s="817"/>
      <c r="D87" s="644"/>
      <c r="E87" s="644"/>
      <c r="F87" s="644"/>
      <c r="G87" s="643" t="s">
        <v>120</v>
      </c>
      <c r="H87" s="645"/>
    </row>
    <row r="88" customFormat="false" ht="12" hidden="false" customHeight="true" outlineLevel="0" collapsed="false">
      <c r="A88" s="815"/>
      <c r="B88" s="818" t="s">
        <v>745</v>
      </c>
      <c r="C88" s="817"/>
      <c r="D88" s="644"/>
      <c r="E88" s="644"/>
      <c r="F88" s="644"/>
      <c r="G88" s="643" t="s">
        <v>120</v>
      </c>
      <c r="H88" s="645"/>
    </row>
    <row r="89" customFormat="false" ht="12" hidden="false" customHeight="true" outlineLevel="0" collapsed="false">
      <c r="A89" s="815"/>
      <c r="B89" s="818" t="s">
        <v>746</v>
      </c>
      <c r="C89" s="817"/>
      <c r="D89" s="644"/>
      <c r="E89" s="644"/>
      <c r="F89" s="644"/>
      <c r="G89" s="643" t="s">
        <v>120</v>
      </c>
      <c r="H89" s="645"/>
    </row>
    <row r="90" customFormat="false" ht="12" hidden="false" customHeight="true" outlineLevel="0" collapsed="false">
      <c r="A90" s="815"/>
      <c r="B90" s="818" t="s">
        <v>747</v>
      </c>
      <c r="C90" s="817"/>
      <c r="D90" s="644"/>
      <c r="E90" s="644"/>
      <c r="F90" s="644"/>
      <c r="G90" s="643" t="s">
        <v>120</v>
      </c>
      <c r="H90" s="645"/>
    </row>
    <row r="91" customFormat="false" ht="12" hidden="false" customHeight="true" outlineLevel="0" collapsed="false">
      <c r="A91" s="815"/>
      <c r="B91" s="816" t="s">
        <v>748</v>
      </c>
      <c r="C91" s="817"/>
      <c r="D91" s="644"/>
      <c r="E91" s="644"/>
      <c r="F91" s="644"/>
      <c r="G91" s="643" t="s">
        <v>120</v>
      </c>
      <c r="H91" s="645"/>
    </row>
    <row r="92" customFormat="false" ht="12.75" hidden="false" customHeight="true" outlineLevel="0" collapsed="false">
      <c r="A92" s="819"/>
      <c r="B92" s="820" t="s">
        <v>112</v>
      </c>
      <c r="C92" s="820"/>
      <c r="D92" s="644"/>
      <c r="E92" s="644"/>
      <c r="F92" s="644"/>
      <c r="G92" s="644"/>
      <c r="H92" s="645"/>
    </row>
    <row r="93" customFormat="false" ht="12.75" hidden="false" customHeight="true" outlineLevel="0" collapsed="false">
      <c r="A93" s="819"/>
      <c r="B93" s="821" t="s">
        <v>736</v>
      </c>
      <c r="C93" s="820"/>
      <c r="D93" s="644"/>
      <c r="E93" s="644"/>
      <c r="F93" s="644"/>
      <c r="G93" s="822" t="s">
        <v>120</v>
      </c>
      <c r="H93" s="644"/>
    </row>
    <row r="94" customFormat="false" ht="13.5" hidden="false" customHeight="true" outlineLevel="0" collapsed="false">
      <c r="A94" s="819"/>
      <c r="B94" s="823" t="s">
        <v>636</v>
      </c>
      <c r="C94" s="820"/>
      <c r="D94" s="644"/>
      <c r="E94" s="644"/>
      <c r="F94" s="644"/>
      <c r="G94" s="822" t="s">
        <v>120</v>
      </c>
      <c r="H94" s="644"/>
    </row>
    <row r="95" customFormat="false" ht="12.75" hidden="false" customHeight="true" outlineLevel="0" collapsed="false">
      <c r="A95" s="819"/>
      <c r="B95" s="823" t="s">
        <v>637</v>
      </c>
      <c r="C95" s="820"/>
      <c r="D95" s="644"/>
      <c r="E95" s="644"/>
      <c r="F95" s="644"/>
      <c r="G95" s="822" t="s">
        <v>120</v>
      </c>
      <c r="H95" s="644"/>
    </row>
    <row r="96" customFormat="false" ht="12.75" hidden="false" customHeight="true" outlineLevel="0" collapsed="false">
      <c r="A96" s="819"/>
      <c r="B96" s="823" t="s">
        <v>638</v>
      </c>
      <c r="C96" s="820"/>
      <c r="D96" s="644"/>
      <c r="E96" s="644"/>
      <c r="F96" s="644"/>
      <c r="G96" s="822" t="s">
        <v>120</v>
      </c>
      <c r="H96" s="644"/>
    </row>
    <row r="97" customFormat="false" ht="12.75" hidden="false" customHeight="true" outlineLevel="0" collapsed="false">
      <c r="A97" s="819"/>
      <c r="B97" s="823" t="s">
        <v>737</v>
      </c>
      <c r="C97" s="820"/>
      <c r="D97" s="644"/>
      <c r="E97" s="644"/>
      <c r="F97" s="644"/>
      <c r="G97" s="822" t="s">
        <v>120</v>
      </c>
      <c r="H97" s="644"/>
    </row>
    <row r="98" customFormat="false" ht="12.75" hidden="false" customHeight="true" outlineLevel="0" collapsed="false">
      <c r="A98" s="819"/>
      <c r="B98" s="823" t="s">
        <v>640</v>
      </c>
      <c r="C98" s="820"/>
      <c r="D98" s="644"/>
      <c r="E98" s="644"/>
      <c r="F98" s="644"/>
      <c r="G98" s="822" t="s">
        <v>120</v>
      </c>
      <c r="H98" s="644"/>
    </row>
    <row r="99" customFormat="false" ht="12.75" hidden="false" customHeight="true" outlineLevel="0" collapsed="false">
      <c r="A99" s="819"/>
      <c r="B99" s="823" t="s">
        <v>641</v>
      </c>
      <c r="C99" s="820"/>
      <c r="D99" s="644"/>
      <c r="E99" s="644"/>
      <c r="F99" s="644"/>
      <c r="G99" s="822" t="s">
        <v>120</v>
      </c>
      <c r="H99" s="644"/>
    </row>
    <row r="100" customFormat="false" ht="12.75" hidden="false" customHeight="true" outlineLevel="0" collapsed="false">
      <c r="A100" s="819"/>
      <c r="B100" s="823" t="s">
        <v>642</v>
      </c>
      <c r="C100" s="820"/>
      <c r="D100" s="644"/>
      <c r="E100" s="644"/>
      <c r="F100" s="644"/>
      <c r="G100" s="822" t="s">
        <v>120</v>
      </c>
      <c r="H100" s="644"/>
    </row>
    <row r="101" customFormat="false" ht="12" hidden="false" customHeight="true" outlineLevel="0" collapsed="false">
      <c r="A101" s="819"/>
      <c r="B101" s="823" t="s">
        <v>643</v>
      </c>
      <c r="C101" s="820"/>
      <c r="D101" s="644"/>
      <c r="E101" s="644"/>
      <c r="F101" s="644"/>
      <c r="G101" s="822" t="s">
        <v>120</v>
      </c>
      <c r="H101" s="644"/>
    </row>
    <row r="102" customFormat="false" ht="12" hidden="false" customHeight="true" outlineLevel="0" collapsed="false">
      <c r="A102" s="819"/>
      <c r="B102" s="823" t="s">
        <v>644</v>
      </c>
      <c r="C102" s="820"/>
      <c r="D102" s="644"/>
      <c r="E102" s="644"/>
      <c r="F102" s="644"/>
      <c r="G102" s="822" t="s">
        <v>120</v>
      </c>
      <c r="H102" s="644"/>
    </row>
    <row r="103" customFormat="false" ht="12" hidden="false" customHeight="true" outlineLevel="0" collapsed="false">
      <c r="A103" s="819"/>
      <c r="B103" s="823" t="s">
        <v>645</v>
      </c>
      <c r="C103" s="820"/>
      <c r="D103" s="644"/>
      <c r="E103" s="644"/>
      <c r="F103" s="644"/>
      <c r="G103" s="822" t="s">
        <v>120</v>
      </c>
      <c r="H103" s="644"/>
    </row>
    <row r="104" customFormat="false" ht="12" hidden="false" customHeight="true" outlineLevel="0" collapsed="false">
      <c r="A104" s="819"/>
      <c r="B104" s="823" t="s">
        <v>646</v>
      </c>
      <c r="C104" s="820"/>
      <c r="D104" s="644"/>
      <c r="E104" s="644"/>
      <c r="F104" s="644"/>
      <c r="G104" s="822" t="s">
        <v>120</v>
      </c>
      <c r="H104" s="644"/>
    </row>
    <row r="105" customFormat="false" ht="12" hidden="false" customHeight="true" outlineLevel="0" collapsed="false">
      <c r="A105" s="819"/>
      <c r="B105" s="823" t="s">
        <v>647</v>
      </c>
      <c r="C105" s="820"/>
      <c r="D105" s="644"/>
      <c r="E105" s="644"/>
      <c r="F105" s="644"/>
      <c r="G105" s="822" t="s">
        <v>120</v>
      </c>
      <c r="H105" s="644"/>
    </row>
    <row r="106" customFormat="false" ht="12" hidden="false" customHeight="true" outlineLevel="0" collapsed="false">
      <c r="A106" s="819"/>
      <c r="B106" s="823" t="s">
        <v>648</v>
      </c>
      <c r="C106" s="820"/>
      <c r="D106" s="644"/>
      <c r="E106" s="644"/>
      <c r="F106" s="644"/>
      <c r="G106" s="822" t="s">
        <v>120</v>
      </c>
      <c r="H106" s="644"/>
    </row>
    <row r="107" customFormat="false" ht="12" hidden="false" customHeight="true" outlineLevel="0" collapsed="false">
      <c r="A107" s="819"/>
      <c r="B107" s="823" t="s">
        <v>738</v>
      </c>
      <c r="C107" s="820"/>
      <c r="D107" s="644"/>
      <c r="E107" s="644"/>
      <c r="F107" s="644"/>
      <c r="G107" s="822" t="s">
        <v>120</v>
      </c>
      <c r="H107" s="644"/>
    </row>
    <row r="108" customFormat="false" ht="12" hidden="false" customHeight="true" outlineLevel="0" collapsed="false">
      <c r="A108" s="819"/>
      <c r="B108" s="821" t="s">
        <v>739</v>
      </c>
      <c r="C108" s="820"/>
      <c r="D108" s="644"/>
      <c r="E108" s="644"/>
      <c r="F108" s="644"/>
      <c r="G108" s="822" t="s">
        <v>120</v>
      </c>
      <c r="H108" s="644"/>
    </row>
    <row r="109" customFormat="false" ht="12" hidden="false" customHeight="true" outlineLevel="0" collapsed="false">
      <c r="A109" s="819"/>
      <c r="B109" s="823" t="s">
        <v>740</v>
      </c>
      <c r="C109" s="820"/>
      <c r="D109" s="644"/>
      <c r="E109" s="644"/>
      <c r="F109" s="644"/>
      <c r="G109" s="822" t="s">
        <v>120</v>
      </c>
      <c r="H109" s="644"/>
    </row>
    <row r="110" customFormat="false" ht="12" hidden="false" customHeight="true" outlineLevel="0" collapsed="false">
      <c r="A110" s="819"/>
      <c r="B110" s="823" t="s">
        <v>741</v>
      </c>
      <c r="C110" s="820"/>
      <c r="D110" s="644"/>
      <c r="E110" s="644"/>
      <c r="F110" s="644"/>
      <c r="G110" s="822" t="s">
        <v>120</v>
      </c>
      <c r="H110" s="644"/>
    </row>
    <row r="111" customFormat="false" ht="12" hidden="false" customHeight="true" outlineLevel="0" collapsed="false">
      <c r="A111" s="819"/>
      <c r="B111" s="823" t="s">
        <v>742</v>
      </c>
      <c r="C111" s="820"/>
      <c r="D111" s="644"/>
      <c r="E111" s="644"/>
      <c r="F111" s="644"/>
      <c r="G111" s="822" t="s">
        <v>120</v>
      </c>
      <c r="H111" s="644"/>
    </row>
    <row r="112" customFormat="false" ht="12" hidden="false" customHeight="true" outlineLevel="0" collapsed="false">
      <c r="A112" s="819"/>
      <c r="B112" s="823" t="s">
        <v>743</v>
      </c>
      <c r="C112" s="820"/>
      <c r="D112" s="644"/>
      <c r="E112" s="644"/>
      <c r="F112" s="644"/>
      <c r="G112" s="822" t="s">
        <v>120</v>
      </c>
      <c r="H112" s="644"/>
    </row>
    <row r="113" customFormat="false" ht="12" hidden="false" customHeight="true" outlineLevel="0" collapsed="false">
      <c r="A113" s="819"/>
      <c r="B113" s="823" t="s">
        <v>744</v>
      </c>
      <c r="C113" s="820"/>
      <c r="D113" s="644"/>
      <c r="E113" s="644"/>
      <c r="F113" s="644"/>
      <c r="G113" s="822" t="s">
        <v>120</v>
      </c>
      <c r="H113" s="644"/>
    </row>
    <row r="114" customFormat="false" ht="12" hidden="false" customHeight="true" outlineLevel="0" collapsed="false">
      <c r="A114" s="819"/>
      <c r="B114" s="823" t="s">
        <v>745</v>
      </c>
      <c r="C114" s="820"/>
      <c r="D114" s="644"/>
      <c r="E114" s="644"/>
      <c r="F114" s="644"/>
      <c r="G114" s="822" t="s">
        <v>120</v>
      </c>
      <c r="H114" s="644"/>
    </row>
    <row r="115" customFormat="false" ht="12" hidden="false" customHeight="true" outlineLevel="0" collapsed="false">
      <c r="A115" s="819"/>
      <c r="B115" s="823" t="s">
        <v>746</v>
      </c>
      <c r="C115" s="820"/>
      <c r="D115" s="644"/>
      <c r="E115" s="644"/>
      <c r="F115" s="644"/>
      <c r="G115" s="822" t="s">
        <v>120</v>
      </c>
      <c r="H115" s="644"/>
    </row>
    <row r="116" customFormat="false" ht="12" hidden="false" customHeight="true" outlineLevel="0" collapsed="false">
      <c r="A116" s="819"/>
      <c r="B116" s="823" t="s">
        <v>747</v>
      </c>
      <c r="C116" s="820"/>
      <c r="D116" s="644"/>
      <c r="E116" s="644"/>
      <c r="F116" s="644"/>
      <c r="G116" s="822" t="s">
        <v>120</v>
      </c>
      <c r="H116" s="644"/>
    </row>
    <row r="117" customFormat="false" ht="12" hidden="false" customHeight="true" outlineLevel="0" collapsed="false">
      <c r="A117" s="819"/>
      <c r="B117" s="821" t="s">
        <v>748</v>
      </c>
      <c r="C117" s="820"/>
      <c r="D117" s="644"/>
      <c r="E117" s="644"/>
      <c r="F117" s="644"/>
      <c r="G117" s="822" t="s">
        <v>120</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50</v>
      </c>
    </row>
    <row r="120" customFormat="false" ht="12.75" hidden="false" customHeight="true" outlineLevel="0" collapsed="false">
      <c r="A120" s="271" t="s">
        <v>751</v>
      </c>
    </row>
    <row r="121" customFormat="false" ht="13.5" hidden="false" customHeight="true" outlineLevel="0" collapsed="false">
      <c r="A121" s="824" t="s">
        <v>752</v>
      </c>
    </row>
    <row r="122" customFormat="false" ht="12.75" hidden="false" customHeight="true" outlineLevel="0" collapsed="false">
      <c r="A122" s="181" t="s">
        <v>610</v>
      </c>
    </row>
    <row r="123" customFormat="false" ht="12.75" hidden="false" customHeight="true" outlineLevel="0" collapsed="false"/>
    <row r="124" customFormat="false" ht="12.75" hidden="false" customHeight="true" outlineLevel="0" collapsed="false">
      <c r="A124" s="113" t="s">
        <v>461</v>
      </c>
      <c r="B124" s="825"/>
      <c r="C124" s="825"/>
      <c r="D124" s="826"/>
      <c r="E124" s="826"/>
      <c r="F124" s="826"/>
      <c r="G124" s="826"/>
      <c r="H124" s="827"/>
    </row>
    <row r="125" customFormat="false" ht="12.75" hidden="false" customHeight="true" outlineLevel="0" collapsed="false">
      <c r="A125" s="186" t="s">
        <v>632</v>
      </c>
      <c r="B125" s="186"/>
      <c r="C125" s="186"/>
      <c r="D125" s="186"/>
      <c r="E125" s="186"/>
      <c r="F125" s="186"/>
      <c r="G125" s="186"/>
      <c r="H125" s="186"/>
    </row>
    <row r="126" customFormat="false" ht="12.75" hidden="false" customHeight="true" outlineLevel="0" collapsed="false">
      <c r="A126" s="386" t="s">
        <v>727</v>
      </c>
      <c r="B126" s="386"/>
      <c r="C126" s="386"/>
      <c r="D126" s="386"/>
      <c r="E126" s="386"/>
      <c r="F126" s="386"/>
      <c r="G126" s="386"/>
      <c r="H126" s="386"/>
    </row>
    <row r="127" customFormat="false" ht="12.75" hidden="false" customHeight="true" outlineLevel="0" collapsed="false">
      <c r="A127" s="386" t="s">
        <v>75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9</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2" t="s">
        <v>80</v>
      </c>
    </row>
    <row r="2" customFormat="false" ht="15.75" hidden="false" customHeight="true" outlineLevel="0" collapsed="false">
      <c r="A2" s="650" t="s">
        <v>755</v>
      </c>
      <c r="J2" s="112" t="s">
        <v>82</v>
      </c>
    </row>
    <row r="3" customFormat="false" ht="15.75" hidden="false" customHeight="true" outlineLevel="0" collapsed="false">
      <c r="A3" s="650" t="s">
        <v>81</v>
      </c>
      <c r="J3" s="112" t="s">
        <v>83</v>
      </c>
    </row>
    <row r="4" customFormat="false" ht="12.75" hidden="false" customHeight="true" outlineLevel="0" collapsed="false">
      <c r="A4" s="612"/>
      <c r="J4" s="139"/>
    </row>
    <row r="5" customFormat="false" ht="12" hidden="false" customHeight="true" outlineLevel="0" collapsed="false">
      <c r="A5" s="151" t="s">
        <v>756</v>
      </c>
      <c r="B5" s="426" t="s">
        <v>470</v>
      </c>
      <c r="C5" s="426"/>
      <c r="D5" s="426"/>
      <c r="E5" s="614" t="s">
        <v>757</v>
      </c>
      <c r="F5" s="614"/>
      <c r="G5" s="614"/>
      <c r="H5" s="392" t="s">
        <v>163</v>
      </c>
      <c r="I5" s="392"/>
      <c r="J5" s="392"/>
    </row>
    <row r="6" customFormat="false" ht="12" hidden="false" customHeight="true" outlineLevel="0" collapsed="false">
      <c r="A6" s="277" t="s">
        <v>473</v>
      </c>
      <c r="B6" s="828" t="s">
        <v>758</v>
      </c>
      <c r="C6" s="828"/>
      <c r="D6" s="828"/>
      <c r="E6" s="393" t="s">
        <v>759</v>
      </c>
      <c r="F6" s="393" t="s">
        <v>760</v>
      </c>
      <c r="G6" s="829" t="s">
        <v>761</v>
      </c>
      <c r="H6" s="393" t="s">
        <v>762</v>
      </c>
      <c r="I6" s="393" t="s">
        <v>763</v>
      </c>
      <c r="J6" s="830" t="s">
        <v>764</v>
      </c>
    </row>
    <row r="7" customFormat="false" ht="39.75" hidden="false" customHeight="true" outlineLevel="0" collapsed="false">
      <c r="A7" s="277"/>
      <c r="B7" s="393" t="s">
        <v>765</v>
      </c>
      <c r="C7" s="393" t="s">
        <v>766</v>
      </c>
      <c r="D7" s="831" t="s">
        <v>767</v>
      </c>
      <c r="E7" s="393"/>
      <c r="F7" s="393"/>
      <c r="G7" s="829"/>
      <c r="H7" s="393"/>
      <c r="I7" s="393"/>
      <c r="J7" s="830"/>
    </row>
    <row r="8" customFormat="false" ht="12.75" hidden="false" customHeight="true" outlineLevel="0" collapsed="false">
      <c r="A8" s="832"/>
      <c r="B8" s="400" t="s">
        <v>714</v>
      </c>
      <c r="C8" s="400"/>
      <c r="D8" s="400"/>
      <c r="E8" s="75" t="s">
        <v>768</v>
      </c>
      <c r="F8" s="75"/>
      <c r="G8" s="75"/>
      <c r="H8" s="77" t="s">
        <v>716</v>
      </c>
      <c r="I8" s="77"/>
      <c r="J8" s="77"/>
    </row>
    <row r="9" customFormat="false" ht="15" hidden="false" customHeight="true" outlineLevel="0" collapsed="false">
      <c r="A9" s="833" t="s">
        <v>769</v>
      </c>
      <c r="B9" s="403"/>
      <c r="C9" s="403"/>
      <c r="D9" s="403"/>
      <c r="E9" s="403"/>
      <c r="F9" s="403"/>
      <c r="G9" s="403"/>
      <c r="H9" s="403"/>
      <c r="I9" s="50"/>
      <c r="J9" s="135"/>
    </row>
    <row r="10" customFormat="false" ht="12" hidden="false" customHeight="true" outlineLevel="0" collapsed="false">
      <c r="A10" s="834" t="s">
        <v>770</v>
      </c>
      <c r="B10" s="50"/>
      <c r="C10" s="50"/>
      <c r="D10" s="50"/>
      <c r="E10" s="50"/>
      <c r="F10" s="50"/>
      <c r="G10" s="50"/>
      <c r="H10" s="50"/>
      <c r="I10" s="50"/>
      <c r="J10" s="135"/>
    </row>
    <row r="11" customFormat="false" ht="25.5" hidden="false" customHeight="true" outlineLevel="0" collapsed="false">
      <c r="A11" s="835" t="s">
        <v>771</v>
      </c>
      <c r="B11" s="50"/>
      <c r="C11" s="50"/>
      <c r="D11" s="50"/>
      <c r="E11" s="50"/>
      <c r="F11" s="50"/>
      <c r="G11" s="50"/>
      <c r="H11" s="50"/>
      <c r="I11" s="50"/>
      <c r="J11" s="135"/>
    </row>
    <row r="12" customFormat="false" ht="12" hidden="false" customHeight="true" outlineLevel="0" collapsed="false">
      <c r="A12" s="836" t="s">
        <v>640</v>
      </c>
      <c r="B12" s="604" t="n">
        <v>2.8776</v>
      </c>
      <c r="C12" s="604" t="n">
        <v>28.420392</v>
      </c>
      <c r="D12" s="605" t="s">
        <v>549</v>
      </c>
      <c r="E12" s="604" t="n">
        <v>2</v>
      </c>
      <c r="F12" s="604" t="n">
        <v>1</v>
      </c>
      <c r="G12" s="605" t="s">
        <v>121</v>
      </c>
      <c r="H12" s="604" t="n">
        <v>0.057552</v>
      </c>
      <c r="I12" s="604" t="n">
        <v>0.263032</v>
      </c>
      <c r="J12" s="700" t="s">
        <v>120</v>
      </c>
    </row>
    <row r="13" customFormat="false" ht="12" hidden="false" customHeight="true" outlineLevel="0" collapsed="false">
      <c r="A13" s="836" t="s">
        <v>642</v>
      </c>
      <c r="B13" s="604" t="n">
        <v>2.0570026082</v>
      </c>
      <c r="C13" s="604" t="n">
        <v>680.96297706</v>
      </c>
      <c r="D13" s="605" t="s">
        <v>772</v>
      </c>
      <c r="E13" s="604" t="n">
        <v>2</v>
      </c>
      <c r="F13" s="604" t="n">
        <v>1</v>
      </c>
      <c r="G13" s="605" t="s">
        <v>121</v>
      </c>
      <c r="H13" s="604" t="n">
        <v>2.607232</v>
      </c>
      <c r="I13" s="604" t="n">
        <v>6.3362788838455</v>
      </c>
      <c r="J13" s="700" t="s">
        <v>773</v>
      </c>
    </row>
    <row r="14" customFormat="false" ht="12" hidden="false" customHeight="true" outlineLevel="0" collapsed="false">
      <c r="A14" s="836" t="s">
        <v>645</v>
      </c>
      <c r="B14" s="604" t="n">
        <v>3.4008</v>
      </c>
      <c r="C14" s="604" t="n">
        <v>33.587736</v>
      </c>
      <c r="D14" s="605" t="s">
        <v>549</v>
      </c>
      <c r="E14" s="604" t="n">
        <v>2</v>
      </c>
      <c r="F14" s="604" t="n">
        <v>1</v>
      </c>
      <c r="G14" s="605" t="s">
        <v>121</v>
      </c>
      <c r="H14" s="604" t="n">
        <v>0.068016</v>
      </c>
      <c r="I14" s="604" t="n">
        <v>0.310856</v>
      </c>
      <c r="J14" s="700" t="s">
        <v>120</v>
      </c>
    </row>
    <row r="15" customFormat="false" ht="12" hidden="false" customHeight="true" outlineLevel="0" collapsed="false">
      <c r="A15" s="836" t="s">
        <v>643</v>
      </c>
      <c r="B15" s="605" t="s">
        <v>120</v>
      </c>
      <c r="C15" s="605" t="s">
        <v>120</v>
      </c>
      <c r="D15" s="605" t="s">
        <v>120</v>
      </c>
      <c r="E15" s="605" t="s">
        <v>121</v>
      </c>
      <c r="F15" s="605" t="s">
        <v>121</v>
      </c>
      <c r="G15" s="605" t="s">
        <v>121</v>
      </c>
      <c r="H15" s="605" t="s">
        <v>120</v>
      </c>
      <c r="I15" s="605" t="s">
        <v>120</v>
      </c>
      <c r="J15" s="700" t="s">
        <v>120</v>
      </c>
    </row>
    <row r="16" customFormat="false" ht="12" hidden="false" customHeight="true" outlineLevel="0" collapsed="false">
      <c r="A16" s="836" t="s">
        <v>637</v>
      </c>
      <c r="B16" s="605" t="s">
        <v>120</v>
      </c>
      <c r="C16" s="605" t="s">
        <v>120</v>
      </c>
      <c r="D16" s="605" t="s">
        <v>120</v>
      </c>
      <c r="E16" s="605" t="s">
        <v>120</v>
      </c>
      <c r="F16" s="605" t="s">
        <v>120</v>
      </c>
      <c r="G16" s="605" t="s">
        <v>120</v>
      </c>
      <c r="H16" s="605" t="s">
        <v>120</v>
      </c>
      <c r="I16" s="605" t="s">
        <v>120</v>
      </c>
      <c r="J16" s="700" t="s">
        <v>120</v>
      </c>
    </row>
    <row r="17" customFormat="false" ht="12" hidden="false" customHeight="true" outlineLevel="0" collapsed="false">
      <c r="A17" s="784" t="s">
        <v>774</v>
      </c>
      <c r="B17" s="50"/>
      <c r="C17" s="50"/>
      <c r="D17" s="50"/>
      <c r="E17" s="50"/>
      <c r="F17" s="50"/>
      <c r="G17" s="50"/>
      <c r="H17" s="50"/>
      <c r="I17" s="50"/>
      <c r="J17" s="135"/>
    </row>
    <row r="18" customFormat="false" ht="12" hidden="false" customHeight="true" outlineLevel="0" collapsed="false">
      <c r="A18" s="133" t="s">
        <v>742</v>
      </c>
      <c r="B18" s="604" t="n">
        <v>3.222</v>
      </c>
      <c r="C18" s="604" t="n">
        <v>26.451268751</v>
      </c>
      <c r="D18" s="605" t="s">
        <v>549</v>
      </c>
      <c r="E18" s="605" t="s">
        <v>121</v>
      </c>
      <c r="F18" s="605" t="s">
        <v>121</v>
      </c>
      <c r="G18" s="605" t="s">
        <v>121</v>
      </c>
      <c r="H18" s="604" t="n">
        <v>0.04833</v>
      </c>
      <c r="I18" s="604" t="n">
        <v>2.5926929167</v>
      </c>
      <c r="J18" s="700" t="s">
        <v>120</v>
      </c>
    </row>
    <row r="19" customFormat="false" ht="12" hidden="false" customHeight="true" outlineLevel="0" collapsed="false">
      <c r="A19" s="133" t="s">
        <v>640</v>
      </c>
      <c r="B19" s="604" t="n">
        <v>69.8146</v>
      </c>
      <c r="C19" s="604" t="n">
        <v>440.84049268</v>
      </c>
      <c r="D19" s="605" t="s">
        <v>772</v>
      </c>
      <c r="E19" s="604" t="n">
        <v>1.5</v>
      </c>
      <c r="F19" s="604" t="n">
        <v>10</v>
      </c>
      <c r="G19" s="605" t="s">
        <v>121</v>
      </c>
      <c r="H19" s="604" t="n">
        <v>1.06060845</v>
      </c>
      <c r="I19" s="604" t="n">
        <v>41.8249194313779</v>
      </c>
      <c r="J19" s="700" t="s">
        <v>773</v>
      </c>
    </row>
    <row r="20" customFormat="false" ht="12" hidden="false" customHeight="true" outlineLevel="0" collapsed="false">
      <c r="A20" s="133" t="s">
        <v>642</v>
      </c>
      <c r="B20" s="604" t="n">
        <v>127.9441</v>
      </c>
      <c r="C20" s="604" t="n">
        <v>747.15332025</v>
      </c>
      <c r="D20" s="605" t="s">
        <v>772</v>
      </c>
      <c r="E20" s="604" t="n">
        <v>1.5</v>
      </c>
      <c r="F20" s="604" t="n">
        <v>10</v>
      </c>
      <c r="G20" s="605" t="s">
        <v>121</v>
      </c>
      <c r="H20" s="604" t="n">
        <v>1.9287807</v>
      </c>
      <c r="I20" s="604" t="n">
        <v>69.345833293776</v>
      </c>
      <c r="J20" s="700" t="s">
        <v>773</v>
      </c>
    </row>
    <row r="21" customFormat="false" ht="12" hidden="false" customHeight="true" outlineLevel="0" collapsed="false">
      <c r="A21" s="133" t="s">
        <v>645</v>
      </c>
      <c r="B21" s="604" t="n">
        <v>60.2318</v>
      </c>
      <c r="C21" s="604" t="n">
        <v>388.7383693</v>
      </c>
      <c r="D21" s="605" t="s">
        <v>772</v>
      </c>
      <c r="E21" s="604" t="n">
        <v>1.5</v>
      </c>
      <c r="F21" s="604" t="n">
        <v>10</v>
      </c>
      <c r="G21" s="605" t="s">
        <v>121</v>
      </c>
      <c r="H21" s="604" t="n">
        <v>0.9187026</v>
      </c>
      <c r="I21" s="604" t="n">
        <v>36.9104290415705</v>
      </c>
      <c r="J21" s="700" t="s">
        <v>773</v>
      </c>
    </row>
    <row r="22" customFormat="false" ht="12" hidden="false" customHeight="true" outlineLevel="0" collapsed="false">
      <c r="A22" s="133" t="s">
        <v>643</v>
      </c>
      <c r="B22" s="604" t="n">
        <v>0.533</v>
      </c>
      <c r="C22" s="604" t="n">
        <v>5.12579028</v>
      </c>
      <c r="D22" s="605" t="s">
        <v>549</v>
      </c>
      <c r="E22" s="604" t="n">
        <v>1.5</v>
      </c>
      <c r="F22" s="604" t="n">
        <v>10</v>
      </c>
      <c r="G22" s="605" t="s">
        <v>120</v>
      </c>
      <c r="H22" s="604" t="n">
        <v>0.007995</v>
      </c>
      <c r="I22" s="604" t="n">
        <v>0.57509816</v>
      </c>
      <c r="J22" s="700" t="s">
        <v>120</v>
      </c>
    </row>
    <row r="23" customFormat="false" ht="12" hidden="false" customHeight="true" outlineLevel="0" collapsed="false">
      <c r="A23" s="133" t="s">
        <v>637</v>
      </c>
      <c r="B23" s="604" t="n">
        <v>17.394</v>
      </c>
      <c r="C23" s="604" t="n">
        <v>80.718995715</v>
      </c>
      <c r="D23" s="605" t="s">
        <v>772</v>
      </c>
      <c r="E23" s="604" t="n">
        <v>1.5</v>
      </c>
      <c r="F23" s="604" t="n">
        <v>10</v>
      </c>
      <c r="G23" s="605" t="s">
        <v>121</v>
      </c>
      <c r="H23" s="604" t="n">
        <v>0.26137575</v>
      </c>
      <c r="I23" s="604" t="n">
        <v>7.23054026834313</v>
      </c>
      <c r="J23" s="700" t="s">
        <v>773</v>
      </c>
    </row>
    <row r="24" customFormat="false" ht="12" hidden="false" customHeight="true" outlineLevel="0" collapsed="false">
      <c r="A24" s="133" t="s">
        <v>738</v>
      </c>
      <c r="B24" s="605" t="s">
        <v>121</v>
      </c>
      <c r="C24" s="605" t="s">
        <v>121</v>
      </c>
      <c r="D24" s="605" t="s">
        <v>549</v>
      </c>
      <c r="E24" s="605" t="s">
        <v>121</v>
      </c>
      <c r="F24" s="605" t="s">
        <v>121</v>
      </c>
      <c r="G24" s="605" t="s">
        <v>121</v>
      </c>
      <c r="H24" s="604" t="n">
        <v>2.781</v>
      </c>
      <c r="I24" s="604" t="n">
        <v>40.1994639225</v>
      </c>
      <c r="J24" s="700" t="s">
        <v>121</v>
      </c>
    </row>
    <row r="25" customFormat="false" ht="12" hidden="false" customHeight="true" outlineLevel="0" collapsed="false">
      <c r="A25" s="784" t="s">
        <v>775</v>
      </c>
      <c r="B25" s="50"/>
      <c r="C25" s="50"/>
      <c r="D25" s="50"/>
      <c r="E25" s="50"/>
      <c r="F25" s="50"/>
      <c r="G25" s="50"/>
      <c r="H25" s="50"/>
      <c r="I25" s="50"/>
      <c r="J25" s="135"/>
    </row>
    <row r="26" customFormat="false" ht="12" hidden="false" customHeight="true" outlineLevel="0" collapsed="false">
      <c r="A26" s="133" t="s">
        <v>640</v>
      </c>
      <c r="B26" s="604" t="n">
        <v>2.596</v>
      </c>
      <c r="C26" s="604" t="n">
        <v>13.016682084</v>
      </c>
      <c r="D26" s="605" t="s">
        <v>776</v>
      </c>
      <c r="E26" s="605" t="s">
        <v>121</v>
      </c>
      <c r="F26" s="604" t="n">
        <v>17</v>
      </c>
      <c r="G26" s="605" t="s">
        <v>121</v>
      </c>
      <c r="H26" s="604" t="n">
        <v>0.138141</v>
      </c>
      <c r="I26" s="604" t="n">
        <v>2.31015049990029</v>
      </c>
      <c r="J26" s="700" t="s">
        <v>777</v>
      </c>
    </row>
    <row r="27" customFormat="false" ht="12" hidden="false" customHeight="true" outlineLevel="0" collapsed="false">
      <c r="A27" s="133" t="s">
        <v>642</v>
      </c>
      <c r="B27" s="604" t="n">
        <v>2.636</v>
      </c>
      <c r="C27" s="604" t="n">
        <v>9.66544</v>
      </c>
      <c r="D27" s="605" t="s">
        <v>776</v>
      </c>
      <c r="E27" s="604" t="n">
        <v>0.5</v>
      </c>
      <c r="F27" s="604" t="n">
        <v>17</v>
      </c>
      <c r="G27" s="605" t="s">
        <v>121</v>
      </c>
      <c r="H27" s="604" t="n">
        <v>0.025256</v>
      </c>
      <c r="I27" s="604" t="n">
        <v>1.56368968714964</v>
      </c>
      <c r="J27" s="700" t="s">
        <v>777</v>
      </c>
    </row>
    <row r="28" customFormat="false" ht="12" hidden="false" customHeight="true" outlineLevel="0" collapsed="false">
      <c r="A28" s="133" t="s">
        <v>645</v>
      </c>
      <c r="B28" s="604" t="n">
        <v>3.068</v>
      </c>
      <c r="C28" s="604" t="n">
        <v>12.92772</v>
      </c>
      <c r="D28" s="605" t="s">
        <v>776</v>
      </c>
      <c r="E28" s="605" t="s">
        <v>121</v>
      </c>
      <c r="F28" s="604" t="n">
        <v>17</v>
      </c>
      <c r="G28" s="605" t="s">
        <v>121</v>
      </c>
      <c r="H28" s="604" t="n">
        <v>0.163053</v>
      </c>
      <c r="I28" s="604" t="n">
        <v>2.19608883703557</v>
      </c>
      <c r="J28" s="700" t="s">
        <v>777</v>
      </c>
    </row>
    <row r="29" customFormat="false" ht="12" hidden="false" customHeight="true" outlineLevel="0" collapsed="false">
      <c r="A29" s="784" t="s">
        <v>778</v>
      </c>
      <c r="B29" s="50"/>
      <c r="C29" s="50"/>
      <c r="D29" s="50"/>
      <c r="E29" s="50"/>
      <c r="F29" s="50"/>
      <c r="G29" s="50"/>
      <c r="H29" s="50"/>
      <c r="I29" s="50"/>
      <c r="J29" s="135"/>
    </row>
    <row r="30" customFormat="false" ht="12" hidden="false" customHeight="true" outlineLevel="0" collapsed="false">
      <c r="A30" s="133" t="s">
        <v>640</v>
      </c>
      <c r="B30" s="605" t="s">
        <v>120</v>
      </c>
      <c r="C30" s="605" t="s">
        <v>120</v>
      </c>
      <c r="D30" s="605" t="s">
        <v>120</v>
      </c>
      <c r="E30" s="604" t="n">
        <v>0</v>
      </c>
      <c r="F30" s="604" t="n">
        <v>0</v>
      </c>
      <c r="G30" s="604" t="n">
        <v>0</v>
      </c>
      <c r="H30" s="605" t="s">
        <v>120</v>
      </c>
      <c r="I30" s="604" t="n">
        <v>0.58863966932925</v>
      </c>
      <c r="J30" s="700" t="s">
        <v>120</v>
      </c>
    </row>
    <row r="31" customFormat="false" ht="12" hidden="false" customHeight="true" outlineLevel="0" collapsed="false">
      <c r="A31" s="133" t="s">
        <v>642</v>
      </c>
      <c r="B31" s="605" t="s">
        <v>120</v>
      </c>
      <c r="C31" s="605" t="s">
        <v>120</v>
      </c>
      <c r="D31" s="605" t="s">
        <v>120</v>
      </c>
      <c r="E31" s="604" t="n">
        <v>0</v>
      </c>
      <c r="F31" s="604" t="n">
        <v>0</v>
      </c>
      <c r="G31" s="604" t="n">
        <v>0</v>
      </c>
      <c r="H31" s="605" t="s">
        <v>120</v>
      </c>
      <c r="I31" s="604" t="n">
        <v>0.28285282811925</v>
      </c>
      <c r="J31" s="700" t="s">
        <v>120</v>
      </c>
    </row>
    <row r="32" customFormat="false" ht="12" hidden="false" customHeight="true" outlineLevel="0" collapsed="false">
      <c r="A32" s="133" t="s">
        <v>645</v>
      </c>
      <c r="B32" s="605" t="s">
        <v>120</v>
      </c>
      <c r="C32" s="605" t="s">
        <v>120</v>
      </c>
      <c r="D32" s="605" t="s">
        <v>120</v>
      </c>
      <c r="E32" s="604" t="n">
        <v>0</v>
      </c>
      <c r="F32" s="604" t="n">
        <v>0</v>
      </c>
      <c r="G32" s="604" t="n">
        <v>0</v>
      </c>
      <c r="H32" s="605" t="s">
        <v>120</v>
      </c>
      <c r="I32" s="604" t="n">
        <v>0.69566506375275</v>
      </c>
      <c r="J32" s="700" t="s">
        <v>120</v>
      </c>
    </row>
    <row r="33" customFormat="false" ht="12" hidden="false" customHeight="true" outlineLevel="0" collapsed="false">
      <c r="A33" s="784" t="s">
        <v>779</v>
      </c>
      <c r="B33" s="50"/>
      <c r="C33" s="50"/>
      <c r="D33" s="50"/>
      <c r="E33" s="50"/>
      <c r="F33" s="50"/>
      <c r="G33" s="50"/>
      <c r="H33" s="50"/>
      <c r="I33" s="50"/>
      <c r="J33" s="135"/>
    </row>
    <row r="34" customFormat="false" ht="12" hidden="false" customHeight="true" outlineLevel="0" collapsed="false">
      <c r="A34" s="784" t="s">
        <v>780</v>
      </c>
      <c r="B34" s="50"/>
      <c r="C34" s="50"/>
      <c r="D34" s="50"/>
      <c r="E34" s="50"/>
      <c r="F34" s="50"/>
      <c r="G34" s="50"/>
      <c r="H34" s="50"/>
      <c r="I34" s="50"/>
      <c r="J34" s="135"/>
    </row>
    <row r="35" customFormat="false" ht="12.75" hidden="false" customHeight="true" outlineLevel="0" collapsed="false">
      <c r="A35" s="133" t="s">
        <v>640</v>
      </c>
      <c r="B35" s="605" t="s">
        <v>120</v>
      </c>
      <c r="C35" s="605" t="s">
        <v>120</v>
      </c>
      <c r="D35" s="605" t="s">
        <v>120</v>
      </c>
      <c r="E35" s="605" t="s">
        <v>121</v>
      </c>
      <c r="F35" s="605" t="s">
        <v>121</v>
      </c>
      <c r="G35" s="605" t="s">
        <v>121</v>
      </c>
      <c r="H35" s="605" t="s">
        <v>120</v>
      </c>
      <c r="I35" s="605" t="s">
        <v>120</v>
      </c>
      <c r="J35" s="700" t="s">
        <v>120</v>
      </c>
    </row>
    <row r="36" customFormat="false" ht="12.75" hidden="false" customHeight="true" outlineLevel="0" collapsed="false">
      <c r="A36" s="133" t="s">
        <v>642</v>
      </c>
      <c r="B36" s="604" t="n">
        <v>30.9</v>
      </c>
      <c r="C36" s="604" t="n">
        <v>205.1</v>
      </c>
      <c r="D36" s="605" t="s">
        <v>137</v>
      </c>
      <c r="E36" s="604" t="n">
        <v>4.5</v>
      </c>
      <c r="F36" s="604" t="n">
        <v>30</v>
      </c>
      <c r="G36" s="605" t="s">
        <v>121</v>
      </c>
      <c r="H36" s="604" t="n">
        <v>1.3905</v>
      </c>
      <c r="I36" s="604" t="n">
        <v>45.4935</v>
      </c>
      <c r="J36" s="700" t="s">
        <v>188</v>
      </c>
    </row>
    <row r="37" customFormat="false" ht="12.75" hidden="false" customHeight="true" outlineLevel="0" collapsed="false">
      <c r="A37" s="133" t="s">
        <v>645</v>
      </c>
      <c r="B37" s="605" t="s">
        <v>120</v>
      </c>
      <c r="C37" s="605" t="s">
        <v>120</v>
      </c>
      <c r="D37" s="605" t="s">
        <v>120</v>
      </c>
      <c r="E37" s="605" t="s">
        <v>121</v>
      </c>
      <c r="F37" s="605" t="s">
        <v>121</v>
      </c>
      <c r="G37" s="605" t="s">
        <v>121</v>
      </c>
      <c r="H37" s="605" t="s">
        <v>120</v>
      </c>
      <c r="I37" s="605" t="s">
        <v>120</v>
      </c>
      <c r="J37" s="700" t="s">
        <v>120</v>
      </c>
    </row>
    <row r="38" customFormat="false" ht="14.25" hidden="false" customHeight="true" outlineLevel="0" collapsed="false">
      <c r="A38" s="837" t="s">
        <v>781</v>
      </c>
      <c r="B38" s="52"/>
      <c r="C38" s="52"/>
      <c r="D38" s="52"/>
      <c r="E38" s="52"/>
      <c r="F38" s="52"/>
      <c r="G38" s="52"/>
      <c r="H38" s="52"/>
      <c r="I38" s="52"/>
      <c r="J38" s="728"/>
    </row>
    <row r="39" customFormat="false" ht="12" hidden="false" customHeight="true" outlineLevel="0" collapsed="false">
      <c r="A39" s="784" t="s">
        <v>782</v>
      </c>
      <c r="B39" s="50"/>
      <c r="C39" s="50"/>
      <c r="D39" s="50"/>
      <c r="E39" s="50"/>
      <c r="F39" s="50"/>
      <c r="G39" s="50"/>
      <c r="H39" s="50"/>
      <c r="I39" s="50"/>
      <c r="J39" s="135"/>
    </row>
    <row r="40" customFormat="false" ht="12" hidden="false" customHeight="true" outlineLevel="0" collapsed="false">
      <c r="A40" s="838" t="s">
        <v>642</v>
      </c>
      <c r="B40" s="143" t="n">
        <v>163.9</v>
      </c>
      <c r="C40" s="143" t="n">
        <v>1502.966150268</v>
      </c>
      <c r="D40" s="143" t="s">
        <v>137</v>
      </c>
      <c r="E40" s="143" t="n">
        <v>10</v>
      </c>
      <c r="F40" s="143" t="n">
        <v>4.5</v>
      </c>
      <c r="G40" s="143" t="s">
        <v>121</v>
      </c>
      <c r="H40" s="143" t="n">
        <v>16.64</v>
      </c>
      <c r="I40" s="143" t="n">
        <v>70.332266961</v>
      </c>
      <c r="J40" s="142" t="s">
        <v>188</v>
      </c>
    </row>
    <row r="41" customFormat="false" ht="12" hidden="false" customHeight="true" outlineLevel="0" collapsed="false">
      <c r="A41" s="838" t="s">
        <v>643</v>
      </c>
      <c r="B41" s="143" t="s">
        <v>120</v>
      </c>
      <c r="C41" s="143" t="n">
        <v>14.5649033028</v>
      </c>
      <c r="D41" s="143" t="s">
        <v>549</v>
      </c>
      <c r="E41" s="143" t="n">
        <v>15</v>
      </c>
      <c r="F41" s="143" t="n">
        <v>4.5</v>
      </c>
      <c r="G41" s="143" t="s">
        <v>121</v>
      </c>
      <c r="H41" s="143" t="s">
        <v>120</v>
      </c>
      <c r="I41" s="143" t="n">
        <v>0.68630434411</v>
      </c>
      <c r="J41" s="142" t="s">
        <v>120</v>
      </c>
    </row>
    <row r="42" customFormat="false" ht="12" hidden="false" customHeight="true" outlineLevel="0" collapsed="false">
      <c r="A42" s="784" t="s">
        <v>783</v>
      </c>
      <c r="B42" s="50"/>
      <c r="C42" s="50"/>
      <c r="D42" s="50"/>
      <c r="E42" s="50"/>
      <c r="F42" s="50"/>
      <c r="G42" s="50"/>
      <c r="H42" s="50"/>
      <c r="I42" s="50"/>
      <c r="J42" s="135"/>
    </row>
    <row r="43" customFormat="false" ht="12.75" hidden="false" customHeight="true" outlineLevel="0" collapsed="false">
      <c r="A43" s="133" t="s">
        <v>640</v>
      </c>
      <c r="B43" s="604" t="n">
        <v>3.72</v>
      </c>
      <c r="C43" s="605" t="s">
        <v>120</v>
      </c>
      <c r="D43" s="605" t="s">
        <v>120</v>
      </c>
      <c r="E43" s="604" t="n">
        <v>100</v>
      </c>
      <c r="F43" s="605" t="s">
        <v>121</v>
      </c>
      <c r="G43" s="605" t="s">
        <v>121</v>
      </c>
      <c r="H43" s="604" t="n">
        <v>3.72</v>
      </c>
      <c r="I43" s="605" t="s">
        <v>120</v>
      </c>
      <c r="J43" s="700" t="s">
        <v>120</v>
      </c>
    </row>
    <row r="44" customFormat="false" ht="12.75" hidden="false" customHeight="true" outlineLevel="0" collapsed="false">
      <c r="A44" s="133" t="s">
        <v>642</v>
      </c>
      <c r="B44" s="604" t="n">
        <v>45.051</v>
      </c>
      <c r="C44" s="605" t="s">
        <v>120</v>
      </c>
      <c r="D44" s="605" t="s">
        <v>549</v>
      </c>
      <c r="E44" s="604" t="n">
        <v>100</v>
      </c>
      <c r="F44" s="605" t="s">
        <v>121</v>
      </c>
      <c r="G44" s="605" t="s">
        <v>121</v>
      </c>
      <c r="H44" s="604" t="n">
        <v>45.051</v>
      </c>
      <c r="I44" s="605" t="s">
        <v>120</v>
      </c>
      <c r="J44" s="700" t="s">
        <v>120</v>
      </c>
    </row>
    <row r="45" customFormat="false" ht="12.75" hidden="false" customHeight="true" outlineLevel="0" collapsed="false">
      <c r="A45" s="133" t="s">
        <v>643</v>
      </c>
      <c r="B45" s="604" t="n">
        <v>12.138</v>
      </c>
      <c r="C45" s="605" t="s">
        <v>120</v>
      </c>
      <c r="D45" s="605" t="s">
        <v>549</v>
      </c>
      <c r="E45" s="604" t="n">
        <v>100</v>
      </c>
      <c r="F45" s="605" t="s">
        <v>121</v>
      </c>
      <c r="G45" s="605" t="s">
        <v>121</v>
      </c>
      <c r="H45" s="604" t="n">
        <v>12.138</v>
      </c>
      <c r="I45" s="605" t="s">
        <v>120</v>
      </c>
      <c r="J45" s="700" t="s">
        <v>120</v>
      </c>
    </row>
    <row r="46" customFormat="false" ht="12.75" hidden="false" customHeight="true" outlineLevel="0" collapsed="false">
      <c r="A46" s="133" t="s">
        <v>637</v>
      </c>
      <c r="B46" s="604" t="n">
        <v>3.72</v>
      </c>
      <c r="C46" s="605" t="s">
        <v>120</v>
      </c>
      <c r="D46" s="605" t="s">
        <v>120</v>
      </c>
      <c r="E46" s="604" t="n">
        <v>100</v>
      </c>
      <c r="F46" s="605" t="s">
        <v>121</v>
      </c>
      <c r="G46" s="605" t="s">
        <v>121</v>
      </c>
      <c r="H46" s="604" t="n">
        <v>3.72</v>
      </c>
      <c r="I46" s="605" t="s">
        <v>120</v>
      </c>
      <c r="J46" s="700" t="s">
        <v>120</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4</v>
      </c>
      <c r="B48" s="716"/>
      <c r="C48" s="716"/>
      <c r="D48" s="716"/>
      <c r="E48" s="716"/>
      <c r="F48" s="716"/>
      <c r="G48" s="716"/>
      <c r="H48" s="716"/>
      <c r="I48" s="716"/>
      <c r="J48" s="716"/>
    </row>
    <row r="49" customFormat="false" ht="42.75" hidden="false" customHeight="true" outlineLevel="0" collapsed="false">
      <c r="A49" s="585" t="s">
        <v>785</v>
      </c>
      <c r="B49" s="585"/>
      <c r="C49" s="585"/>
      <c r="D49" s="585"/>
      <c r="E49" s="585"/>
      <c r="F49" s="585"/>
      <c r="G49" s="585"/>
      <c r="H49" s="585"/>
      <c r="I49" s="585"/>
      <c r="J49" s="585"/>
    </row>
    <row r="50" customFormat="false" ht="12.75" hidden="false" customHeight="true" outlineLevel="0" collapsed="false">
      <c r="A50" s="839" t="s">
        <v>786</v>
      </c>
      <c r="B50" s="716"/>
      <c r="C50" s="716"/>
      <c r="D50" s="716"/>
      <c r="E50" s="716"/>
      <c r="F50" s="716"/>
      <c r="G50" s="716"/>
      <c r="H50" s="716"/>
      <c r="I50" s="716"/>
      <c r="J50" s="716"/>
    </row>
    <row r="51" customFormat="false" ht="12.75" hidden="false" customHeight="true" outlineLevel="0" collapsed="false">
      <c r="A51" s="839" t="s">
        <v>787</v>
      </c>
      <c r="B51" s="716"/>
      <c r="C51" s="716"/>
      <c r="D51" s="716"/>
      <c r="E51" s="716"/>
      <c r="F51" s="716"/>
      <c r="G51" s="716"/>
      <c r="H51" s="716"/>
      <c r="I51" s="716"/>
      <c r="J51" s="716"/>
    </row>
    <row r="52" customFormat="false" ht="12.75" hidden="false" customHeight="true" outlineLevel="0" collapsed="false">
      <c r="A52" s="839" t="s">
        <v>788</v>
      </c>
      <c r="B52" s="716"/>
      <c r="C52" s="716"/>
      <c r="D52" s="716"/>
      <c r="E52" s="716"/>
      <c r="F52" s="716"/>
      <c r="G52" s="716"/>
      <c r="H52" s="716"/>
      <c r="I52" s="716"/>
      <c r="J52" s="716"/>
    </row>
    <row r="53" customFormat="false" ht="12.75" hidden="false" customHeight="true" outlineLevel="0" collapsed="false">
      <c r="A53" s="839" t="s">
        <v>789</v>
      </c>
      <c r="B53" s="716"/>
      <c r="C53" s="716"/>
      <c r="D53" s="716"/>
      <c r="E53" s="716"/>
      <c r="F53" s="716"/>
      <c r="G53" s="716"/>
      <c r="H53" s="716"/>
      <c r="I53" s="716"/>
      <c r="J53" s="716"/>
    </row>
    <row r="54" customFormat="false" ht="12.75" hidden="false" customHeight="true" outlineLevel="0" collapsed="false">
      <c r="A54" s="839" t="s">
        <v>790</v>
      </c>
      <c r="B54" s="716"/>
      <c r="C54" s="716"/>
      <c r="D54" s="716"/>
      <c r="E54" s="716"/>
      <c r="F54" s="716"/>
      <c r="G54" s="716"/>
      <c r="H54" s="716"/>
      <c r="I54" s="716"/>
      <c r="J54" s="716"/>
    </row>
    <row r="55" customFormat="false" ht="12.75" hidden="false" customHeight="true" outlineLevel="0" collapsed="false">
      <c r="A55" s="139" t="s">
        <v>791</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2" t="s">
        <v>80</v>
      </c>
    </row>
    <row r="2" customFormat="false" ht="16.5" hidden="false" customHeight="true" outlineLevel="0" collapsed="false">
      <c r="A2" s="650" t="s">
        <v>755</v>
      </c>
      <c r="J2" s="112" t="s">
        <v>82</v>
      </c>
    </row>
    <row r="3" customFormat="false" ht="16.5" hidden="false" customHeight="true" outlineLevel="0" collapsed="false">
      <c r="A3" s="650" t="s">
        <v>122</v>
      </c>
      <c r="J3" s="112" t="s">
        <v>83</v>
      </c>
    </row>
    <row r="4" customFormat="false" ht="12.75" hidden="false" customHeight="true" outlineLevel="0" collapsed="false">
      <c r="A4" s="612"/>
      <c r="J4" s="139"/>
    </row>
    <row r="5" customFormat="false" ht="12" hidden="false" customHeight="true" outlineLevel="0" collapsed="false">
      <c r="A5" s="151" t="s">
        <v>469</v>
      </c>
      <c r="B5" s="426" t="s">
        <v>470</v>
      </c>
      <c r="C5" s="426"/>
      <c r="D5" s="426"/>
      <c r="E5" s="614" t="s">
        <v>757</v>
      </c>
      <c r="F5" s="614"/>
      <c r="G5" s="614"/>
      <c r="H5" s="392" t="s">
        <v>163</v>
      </c>
      <c r="I5" s="392"/>
      <c r="J5" s="392"/>
    </row>
    <row r="6" customFormat="false" ht="12" hidden="false" customHeight="true" outlineLevel="0" collapsed="false">
      <c r="A6" s="277" t="s">
        <v>473</v>
      </c>
      <c r="B6" s="828" t="s">
        <v>758</v>
      </c>
      <c r="C6" s="828"/>
      <c r="D6" s="828"/>
      <c r="E6" s="393" t="s">
        <v>759</v>
      </c>
      <c r="F6" s="393" t="s">
        <v>760</v>
      </c>
      <c r="G6" s="829" t="s">
        <v>761</v>
      </c>
      <c r="H6" s="393" t="s">
        <v>762</v>
      </c>
      <c r="I6" s="393" t="s">
        <v>763</v>
      </c>
      <c r="J6" s="830" t="s">
        <v>764</v>
      </c>
    </row>
    <row r="7" customFormat="false" ht="39" hidden="false" customHeight="true" outlineLevel="0" collapsed="false">
      <c r="A7" s="277"/>
      <c r="B7" s="393" t="s">
        <v>765</v>
      </c>
      <c r="C7" s="393" t="s">
        <v>766</v>
      </c>
      <c r="D7" s="831" t="s">
        <v>767</v>
      </c>
      <c r="E7" s="393"/>
      <c r="F7" s="393"/>
      <c r="G7" s="829"/>
      <c r="H7" s="393"/>
      <c r="I7" s="393"/>
      <c r="J7" s="830"/>
    </row>
    <row r="8" customFormat="false" ht="12.75" hidden="false" customHeight="true" outlineLevel="0" collapsed="false">
      <c r="A8" s="832"/>
      <c r="B8" s="400" t="s">
        <v>714</v>
      </c>
      <c r="C8" s="400"/>
      <c r="D8" s="400"/>
      <c r="E8" s="75" t="s">
        <v>768</v>
      </c>
      <c r="F8" s="75"/>
      <c r="G8" s="75"/>
      <c r="H8" s="77" t="s">
        <v>716</v>
      </c>
      <c r="I8" s="77"/>
      <c r="J8" s="77"/>
    </row>
    <row r="9" customFormat="false" ht="27" hidden="false" customHeight="true" outlineLevel="0" collapsed="false">
      <c r="A9" s="840" t="s">
        <v>792</v>
      </c>
      <c r="B9" s="50"/>
      <c r="C9" s="50"/>
      <c r="D9" s="50"/>
      <c r="E9" s="50"/>
      <c r="F9" s="50"/>
      <c r="G9" s="50"/>
      <c r="H9" s="50"/>
      <c r="I9" s="50"/>
      <c r="J9" s="50"/>
    </row>
    <row r="10" customFormat="false" ht="14.25" hidden="false" customHeight="true" outlineLevel="0" collapsed="false">
      <c r="A10" s="841" t="s">
        <v>793</v>
      </c>
      <c r="B10" s="52"/>
      <c r="C10" s="52"/>
      <c r="D10" s="52"/>
      <c r="E10" s="52"/>
      <c r="F10" s="52"/>
      <c r="G10" s="52"/>
      <c r="H10" s="52"/>
      <c r="I10" s="52"/>
      <c r="J10" s="728"/>
    </row>
    <row r="11" customFormat="false" ht="12" hidden="false" customHeight="true" outlineLevel="0" collapsed="false">
      <c r="A11" s="784" t="s">
        <v>794</v>
      </c>
      <c r="B11" s="50"/>
      <c r="C11" s="50"/>
      <c r="D11" s="50"/>
      <c r="E11" s="50"/>
      <c r="F11" s="50"/>
      <c r="G11" s="50"/>
      <c r="H11" s="50"/>
      <c r="I11" s="50"/>
      <c r="J11" s="135"/>
    </row>
    <row r="12" customFormat="false" ht="12" hidden="false" customHeight="true" outlineLevel="0" collapsed="false">
      <c r="A12" s="133" t="s">
        <v>642</v>
      </c>
      <c r="B12" s="604" t="n">
        <v>2.4168</v>
      </c>
      <c r="C12" s="605" t="s">
        <v>120</v>
      </c>
      <c r="D12" s="605" t="s">
        <v>549</v>
      </c>
      <c r="E12" s="604" t="n">
        <v>100</v>
      </c>
      <c r="F12" s="605" t="s">
        <v>121</v>
      </c>
      <c r="G12" s="605" t="s">
        <v>121</v>
      </c>
      <c r="H12" s="605" t="s">
        <v>120</v>
      </c>
      <c r="I12" s="604" t="n">
        <v>2.4168</v>
      </c>
      <c r="J12" s="700" t="s">
        <v>120</v>
      </c>
    </row>
    <row r="13" customFormat="false" ht="12" hidden="false" customHeight="true" outlineLevel="0" collapsed="false">
      <c r="A13" s="784" t="s">
        <v>795</v>
      </c>
      <c r="B13" s="50"/>
      <c r="C13" s="50"/>
      <c r="D13" s="50"/>
      <c r="E13" s="50"/>
      <c r="F13" s="50"/>
      <c r="G13" s="50"/>
      <c r="H13" s="50"/>
      <c r="I13" s="50"/>
      <c r="J13" s="135"/>
    </row>
    <row r="14" customFormat="false" ht="12.75" hidden="false" customHeight="true" outlineLevel="0" collapsed="false">
      <c r="A14" s="133" t="s">
        <v>642</v>
      </c>
      <c r="B14" s="604" t="n">
        <v>8</v>
      </c>
      <c r="C14" s="605" t="s">
        <v>120</v>
      </c>
      <c r="D14" s="605" t="s">
        <v>549</v>
      </c>
      <c r="E14" s="604" t="n">
        <v>50</v>
      </c>
      <c r="F14" s="604" t="n">
        <v>50</v>
      </c>
      <c r="G14" s="605" t="s">
        <v>121</v>
      </c>
      <c r="H14" s="605" t="s">
        <v>120</v>
      </c>
      <c r="I14" s="604" t="n">
        <v>9.24</v>
      </c>
      <c r="J14" s="700" t="s">
        <v>120</v>
      </c>
    </row>
    <row r="15" customFormat="false" ht="14.25" hidden="false" customHeight="true" outlineLevel="0" collapsed="false">
      <c r="A15" s="841" t="s">
        <v>796</v>
      </c>
      <c r="B15" s="52"/>
      <c r="C15" s="52"/>
      <c r="D15" s="52"/>
      <c r="E15" s="52"/>
      <c r="F15" s="52"/>
      <c r="G15" s="52"/>
      <c r="H15" s="52"/>
      <c r="I15" s="52"/>
      <c r="J15" s="842"/>
    </row>
    <row r="16" customFormat="false" ht="13.5" hidden="false" customHeight="true" outlineLevel="0" collapsed="false">
      <c r="A16" s="843" t="s">
        <v>797</v>
      </c>
      <c r="B16" s="52"/>
      <c r="C16" s="52"/>
      <c r="D16" s="52"/>
      <c r="E16" s="52"/>
      <c r="F16" s="52"/>
      <c r="G16" s="52"/>
      <c r="H16" s="52"/>
      <c r="I16" s="52"/>
      <c r="J16" s="842"/>
    </row>
    <row r="17" customFormat="false" ht="13.5" hidden="false" customHeight="true" outlineLevel="0" collapsed="false">
      <c r="A17" s="841" t="s">
        <v>798</v>
      </c>
      <c r="B17" s="52"/>
      <c r="C17" s="52"/>
      <c r="D17" s="52"/>
      <c r="E17" s="52"/>
      <c r="F17" s="52"/>
      <c r="G17" s="52"/>
      <c r="H17" s="52"/>
      <c r="I17" s="52"/>
      <c r="J17" s="842"/>
    </row>
    <row r="18" customFormat="false" ht="12.75" hidden="false" customHeight="true" outlineLevel="0" collapsed="false">
      <c r="A18" s="133" t="s">
        <v>748</v>
      </c>
      <c r="B18" s="605" t="s">
        <v>549</v>
      </c>
      <c r="C18" s="605" t="s">
        <v>549</v>
      </c>
      <c r="D18" s="605" t="s">
        <v>549</v>
      </c>
      <c r="E18" s="605" t="s">
        <v>549</v>
      </c>
      <c r="F18" s="605" t="s">
        <v>549</v>
      </c>
      <c r="G18" s="605" t="s">
        <v>549</v>
      </c>
      <c r="H18" s="605" t="s">
        <v>549</v>
      </c>
      <c r="I18" s="605" t="s">
        <v>549</v>
      </c>
      <c r="J18" s="700" t="s">
        <v>549</v>
      </c>
    </row>
    <row r="19" customFormat="false" ht="14.25" hidden="false" customHeight="true" outlineLevel="0" collapsed="false">
      <c r="A19" s="841" t="s">
        <v>799</v>
      </c>
      <c r="B19" s="52"/>
      <c r="C19" s="52"/>
      <c r="D19" s="52"/>
      <c r="E19" s="52"/>
      <c r="F19" s="52"/>
      <c r="G19" s="52"/>
      <c r="H19" s="52"/>
      <c r="I19" s="52"/>
      <c r="J19" s="842"/>
    </row>
    <row r="20" customFormat="false" ht="12.75" hidden="false" customHeight="true" outlineLevel="0" collapsed="false">
      <c r="A20" s="133" t="s">
        <v>748</v>
      </c>
      <c r="B20" s="604" t="n">
        <v>4.37</v>
      </c>
      <c r="C20" s="604" t="n">
        <v>61.192675425</v>
      </c>
      <c r="D20" s="605" t="s">
        <v>800</v>
      </c>
      <c r="E20" s="604" t="n">
        <v>5</v>
      </c>
      <c r="F20" s="604" t="n">
        <v>0.5</v>
      </c>
      <c r="G20" s="605" t="s">
        <v>121</v>
      </c>
      <c r="H20" s="604" t="n">
        <v>0.2385</v>
      </c>
      <c r="I20" s="604" t="n">
        <v>0.290179042703504</v>
      </c>
      <c r="J20" s="700" t="s">
        <v>773</v>
      </c>
    </row>
    <row r="21" customFormat="false" ht="13.5" hidden="false" customHeight="true" outlineLevel="0" collapsed="false">
      <c r="A21" s="841" t="s">
        <v>801</v>
      </c>
      <c r="B21" s="52"/>
      <c r="C21" s="52"/>
      <c r="D21" s="52"/>
      <c r="E21" s="52"/>
      <c r="F21" s="52"/>
      <c r="G21" s="52"/>
      <c r="H21" s="52"/>
      <c r="I21" s="52"/>
      <c r="J21" s="842"/>
    </row>
    <row r="22" customFormat="false" ht="12.75" hidden="false" customHeight="true" outlineLevel="0" collapsed="false">
      <c r="A22" s="133" t="s">
        <v>552</v>
      </c>
      <c r="B22" s="844"/>
      <c r="C22" s="844"/>
      <c r="D22" s="844"/>
      <c r="E22" s="844"/>
      <c r="F22" s="844"/>
      <c r="G22" s="844"/>
      <c r="H22" s="844"/>
      <c r="I22" s="844"/>
      <c r="J22" s="845"/>
    </row>
    <row r="23" customFormat="false" ht="13.5" hidden="false" customHeight="true" outlineLevel="0" collapsed="false">
      <c r="A23" s="133" t="s">
        <v>742</v>
      </c>
      <c r="B23" s="604" t="n">
        <v>0.5</v>
      </c>
      <c r="C23" s="605" t="s">
        <v>120</v>
      </c>
      <c r="D23" s="605" t="s">
        <v>120</v>
      </c>
      <c r="E23" s="604" t="n">
        <v>100</v>
      </c>
      <c r="F23" s="605" t="s">
        <v>121</v>
      </c>
      <c r="G23" s="605" t="s">
        <v>121</v>
      </c>
      <c r="H23" s="604" t="n">
        <v>0.52</v>
      </c>
      <c r="I23" s="605" t="s">
        <v>120</v>
      </c>
      <c r="J23" s="700" t="s">
        <v>120</v>
      </c>
    </row>
    <row r="24" customFormat="false" ht="12.75" hidden="false" customHeight="true" outlineLevel="0" collapsed="false">
      <c r="A24" s="133" t="s">
        <v>553</v>
      </c>
      <c r="B24" s="844"/>
      <c r="C24" s="844"/>
      <c r="D24" s="844"/>
      <c r="E24" s="844"/>
      <c r="F24" s="844"/>
      <c r="G24" s="844"/>
      <c r="H24" s="844"/>
      <c r="I24" s="844"/>
      <c r="J24" s="845"/>
    </row>
    <row r="25" customFormat="false" ht="13.5" hidden="false" customHeight="true" outlineLevel="0" collapsed="false">
      <c r="A25" s="133" t="s">
        <v>748</v>
      </c>
      <c r="B25" s="604" t="n">
        <v>0.16325</v>
      </c>
      <c r="C25" s="604" t="n">
        <v>39.896289354</v>
      </c>
      <c r="D25" s="605" t="s">
        <v>120</v>
      </c>
      <c r="E25" s="604" t="n">
        <v>15</v>
      </c>
      <c r="F25" s="604" t="n">
        <v>1</v>
      </c>
      <c r="G25" s="605" t="s">
        <v>121</v>
      </c>
      <c r="H25" s="604" t="n">
        <v>0.0244875</v>
      </c>
      <c r="I25" s="604" t="n">
        <v>0.40229200105</v>
      </c>
      <c r="J25" s="700" t="s">
        <v>120</v>
      </c>
    </row>
    <row r="26" customFormat="false" ht="12.75" hidden="false" customHeight="true" outlineLevel="0" collapsed="false">
      <c r="A26" s="133" t="s">
        <v>554</v>
      </c>
      <c r="B26" s="844"/>
      <c r="C26" s="844"/>
      <c r="D26" s="844"/>
      <c r="E26" s="844"/>
      <c r="F26" s="844"/>
      <c r="G26" s="844"/>
      <c r="H26" s="844"/>
      <c r="I26" s="844"/>
      <c r="J26" s="845"/>
    </row>
    <row r="27" customFormat="false" ht="13.5" hidden="false" customHeight="true" outlineLevel="0" collapsed="false">
      <c r="A27" s="133" t="s">
        <v>744</v>
      </c>
      <c r="B27" s="605" t="s">
        <v>120</v>
      </c>
      <c r="C27" s="605" t="s">
        <v>120</v>
      </c>
      <c r="D27" s="605" t="s">
        <v>120</v>
      </c>
      <c r="E27" s="605" t="s">
        <v>121</v>
      </c>
      <c r="F27" s="605" t="s">
        <v>121</v>
      </c>
      <c r="G27" s="605" t="s">
        <v>121</v>
      </c>
      <c r="H27" s="605" t="s">
        <v>120</v>
      </c>
      <c r="I27" s="605" t="s">
        <v>120</v>
      </c>
      <c r="J27" s="700" t="s">
        <v>120</v>
      </c>
    </row>
    <row r="28" customFormat="false" ht="13.5" hidden="false" customHeight="true" outlineLevel="0" collapsed="false">
      <c r="A28" s="133" t="s">
        <v>740</v>
      </c>
      <c r="B28" s="605" t="s">
        <v>120</v>
      </c>
      <c r="C28" s="605" t="s">
        <v>120</v>
      </c>
      <c r="D28" s="605" t="s">
        <v>120</v>
      </c>
      <c r="E28" s="605" t="s">
        <v>121</v>
      </c>
      <c r="F28" s="605" t="s">
        <v>121</v>
      </c>
      <c r="G28" s="605" t="s">
        <v>121</v>
      </c>
      <c r="H28" s="605" t="s">
        <v>120</v>
      </c>
      <c r="I28" s="605" t="s">
        <v>120</v>
      </c>
      <c r="J28" s="700" t="s">
        <v>120</v>
      </c>
    </row>
    <row r="29" customFormat="false" ht="13.5" hidden="false" customHeight="true" outlineLevel="0" collapsed="false">
      <c r="A29" s="133" t="s">
        <v>636</v>
      </c>
      <c r="B29" s="605" t="s">
        <v>120</v>
      </c>
      <c r="C29" s="605" t="s">
        <v>120</v>
      </c>
      <c r="D29" s="605" t="s">
        <v>120</v>
      </c>
      <c r="E29" s="605" t="s">
        <v>121</v>
      </c>
      <c r="F29" s="605" t="s">
        <v>121</v>
      </c>
      <c r="G29" s="605" t="s">
        <v>121</v>
      </c>
      <c r="H29" s="605" t="s">
        <v>120</v>
      </c>
      <c r="I29" s="605" t="s">
        <v>120</v>
      </c>
      <c r="J29" s="700" t="s">
        <v>120</v>
      </c>
    </row>
    <row r="30" customFormat="false" ht="12.75" hidden="false" customHeight="true" outlineLevel="0" collapsed="false">
      <c r="A30" s="133" t="s">
        <v>555</v>
      </c>
      <c r="B30" s="844"/>
      <c r="C30" s="844"/>
      <c r="D30" s="844"/>
      <c r="E30" s="844"/>
      <c r="F30" s="844"/>
      <c r="G30" s="844"/>
      <c r="H30" s="844"/>
      <c r="I30" s="844"/>
      <c r="J30" s="845"/>
    </row>
    <row r="31" customFormat="false" ht="13.5" hidden="false" customHeight="true" outlineLevel="0" collapsed="false">
      <c r="A31" s="133" t="s">
        <v>748</v>
      </c>
      <c r="B31" s="604" t="n">
        <v>0.21</v>
      </c>
      <c r="C31" s="605" t="s">
        <v>120</v>
      </c>
      <c r="D31" s="605" t="s">
        <v>120</v>
      </c>
      <c r="E31" s="604" t="n">
        <v>100</v>
      </c>
      <c r="F31" s="605" t="s">
        <v>121</v>
      </c>
      <c r="G31" s="605" t="s">
        <v>121</v>
      </c>
      <c r="H31" s="604" t="n">
        <v>0.21</v>
      </c>
      <c r="I31" s="605" t="s">
        <v>120</v>
      </c>
      <c r="J31" s="700" t="s">
        <v>120</v>
      </c>
    </row>
    <row r="32" customFormat="false" ht="12.75" hidden="false" customHeight="true" outlineLevel="0" collapsed="false">
      <c r="A32" s="133" t="s">
        <v>556</v>
      </c>
      <c r="B32" s="844"/>
      <c r="C32" s="844"/>
      <c r="D32" s="844"/>
      <c r="E32" s="844"/>
      <c r="F32" s="844"/>
      <c r="G32" s="844"/>
      <c r="H32" s="844"/>
      <c r="I32" s="844"/>
      <c r="J32" s="845"/>
    </row>
    <row r="33" customFormat="false" ht="13.5" hidden="false" customHeight="true" outlineLevel="0" collapsed="false">
      <c r="A33" s="133" t="s">
        <v>748</v>
      </c>
      <c r="B33" s="604" t="n">
        <v>0.11</v>
      </c>
      <c r="C33" s="604" t="n">
        <v>0.11</v>
      </c>
      <c r="D33" s="605" t="s">
        <v>120</v>
      </c>
      <c r="E33" s="605" t="s">
        <v>121</v>
      </c>
      <c r="F33" s="604" t="n">
        <v>100</v>
      </c>
      <c r="G33" s="605" t="s">
        <v>121</v>
      </c>
      <c r="H33" s="605" t="s">
        <v>120</v>
      </c>
      <c r="I33" s="604" t="n">
        <v>0.11</v>
      </c>
      <c r="J33" s="700" t="s">
        <v>120</v>
      </c>
    </row>
    <row r="34" customFormat="false" ht="12.75" hidden="false" customHeight="true" outlineLevel="0" collapsed="false">
      <c r="A34" s="133" t="s">
        <v>557</v>
      </c>
      <c r="B34" s="844"/>
      <c r="C34" s="844"/>
      <c r="D34" s="844"/>
      <c r="E34" s="844"/>
      <c r="F34" s="844"/>
      <c r="G34" s="844"/>
      <c r="H34" s="844"/>
      <c r="I34" s="844"/>
      <c r="J34" s="845"/>
    </row>
    <row r="35" customFormat="false" ht="13.5" hidden="false" customHeight="true" outlineLevel="0" collapsed="false">
      <c r="A35" s="133" t="s">
        <v>748</v>
      </c>
      <c r="B35" s="605" t="s">
        <v>120</v>
      </c>
      <c r="C35" s="605" t="s">
        <v>120</v>
      </c>
      <c r="D35" s="605" t="s">
        <v>120</v>
      </c>
      <c r="E35" s="605" t="s">
        <v>121</v>
      </c>
      <c r="F35" s="605" t="s">
        <v>121</v>
      </c>
      <c r="G35" s="605" t="s">
        <v>121</v>
      </c>
      <c r="H35" s="605" t="s">
        <v>120</v>
      </c>
      <c r="I35" s="605" t="s">
        <v>120</v>
      </c>
      <c r="J35" s="700" t="s">
        <v>120</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2</v>
      </c>
      <c r="B37" s="178"/>
      <c r="C37" s="178"/>
      <c r="D37" s="178"/>
      <c r="E37" s="178"/>
      <c r="F37" s="178"/>
      <c r="G37" s="178"/>
      <c r="H37" s="178"/>
      <c r="I37" s="178"/>
      <c r="J37" s="178"/>
    </row>
    <row r="38" customFormat="false" ht="15.75" hidden="false" customHeight="true" outlineLevel="0" collapsed="false">
      <c r="A38" s="181" t="s">
        <v>803</v>
      </c>
      <c r="B38" s="178"/>
      <c r="C38" s="178"/>
      <c r="D38" s="178"/>
      <c r="E38" s="178"/>
      <c r="F38" s="178"/>
      <c r="G38" s="178"/>
      <c r="H38" s="178"/>
      <c r="I38" s="178"/>
      <c r="J38" s="178"/>
    </row>
    <row r="39" customFormat="false" ht="12" hidden="false" customHeight="true" outlineLevel="0" collapsed="false">
      <c r="A39" s="178"/>
      <c r="B39" s="768"/>
      <c r="C39" s="768"/>
      <c r="D39" s="768"/>
      <c r="E39" s="768"/>
      <c r="F39" s="768"/>
      <c r="G39" s="768"/>
      <c r="H39" s="768"/>
      <c r="I39" s="768"/>
      <c r="J39" s="768"/>
    </row>
    <row r="40" customFormat="false" ht="12" hidden="false" customHeight="true" outlineLevel="0" collapsed="false">
      <c r="A40" s="113" t="s">
        <v>403</v>
      </c>
      <c r="B40" s="184"/>
      <c r="C40" s="184"/>
      <c r="D40" s="184"/>
      <c r="E40" s="184"/>
      <c r="F40" s="184"/>
      <c r="G40" s="184"/>
      <c r="H40" s="184"/>
      <c r="I40" s="184"/>
      <c r="J40" s="185"/>
    </row>
    <row r="41" customFormat="false" ht="12" hidden="false" customHeight="true" outlineLevel="0" collapsed="false">
      <c r="A41" s="846" t="s">
        <v>804</v>
      </c>
      <c r="B41" s="846"/>
      <c r="C41" s="846"/>
      <c r="D41" s="846"/>
      <c r="E41" s="846"/>
      <c r="F41" s="846"/>
      <c r="G41" s="846"/>
      <c r="H41" s="846"/>
      <c r="I41" s="846"/>
      <c r="J41" s="846"/>
    </row>
    <row r="42" customFormat="false" ht="12" hidden="false" customHeight="true" outlineLevel="0" collapsed="false">
      <c r="A42" s="846"/>
      <c r="B42" s="846"/>
      <c r="C42" s="846"/>
      <c r="D42" s="846"/>
      <c r="E42" s="846"/>
      <c r="F42" s="846"/>
      <c r="G42" s="846"/>
      <c r="H42" s="846"/>
      <c r="I42" s="846"/>
      <c r="J42" s="846"/>
    </row>
    <row r="43" customFormat="false" ht="12.75" hidden="false" customHeight="true" outlineLevel="0" collapsed="false">
      <c r="A43" s="847" t="s">
        <v>727</v>
      </c>
      <c r="B43" s="848"/>
      <c r="C43" s="848"/>
      <c r="D43" s="848"/>
      <c r="E43" s="848"/>
      <c r="F43" s="848"/>
      <c r="G43" s="848"/>
      <c r="H43" s="848"/>
      <c r="I43" s="848"/>
      <c r="J43" s="849"/>
    </row>
    <row r="44" customFormat="false" ht="27" hidden="false" customHeight="true" outlineLevel="0" collapsed="false">
      <c r="A44" s="850" t="s">
        <v>805</v>
      </c>
      <c r="B44" s="850"/>
      <c r="C44" s="850"/>
      <c r="D44" s="850"/>
      <c r="E44" s="850"/>
      <c r="F44" s="850"/>
      <c r="G44" s="850"/>
      <c r="H44" s="850"/>
      <c r="I44" s="850"/>
      <c r="J44" s="850"/>
    </row>
    <row r="45" customFormat="false" ht="12" hidden="false" customHeight="true" outlineLevel="0" collapsed="false">
      <c r="A45" s="850" t="s">
        <v>806</v>
      </c>
      <c r="B45" s="850"/>
      <c r="C45" s="850"/>
      <c r="D45" s="850"/>
      <c r="E45" s="850"/>
      <c r="F45" s="850"/>
      <c r="G45" s="850"/>
      <c r="H45" s="850"/>
      <c r="I45" s="850"/>
      <c r="J45" s="850"/>
    </row>
    <row r="46" customFormat="false" ht="12.75" hidden="false" customHeight="true" outlineLevel="0" collapsed="false">
      <c r="A46" s="63" t="s">
        <v>564</v>
      </c>
      <c r="B46" s="63"/>
      <c r="C46" s="63"/>
      <c r="D46" s="63"/>
      <c r="E46" s="63"/>
      <c r="F46" s="63"/>
      <c r="G46" s="63"/>
      <c r="H46" s="63"/>
      <c r="I46" s="63"/>
      <c r="J46" s="63"/>
    </row>
    <row r="47" customFormat="false" ht="12.75" hidden="false" customHeight="true" outlineLevel="0" collapsed="false">
      <c r="A47" s="63" t="s">
        <v>565</v>
      </c>
      <c r="B47" s="63"/>
      <c r="C47" s="63"/>
      <c r="D47" s="63"/>
      <c r="E47" s="63"/>
      <c r="F47" s="63"/>
      <c r="G47" s="63"/>
      <c r="H47" s="63"/>
      <c r="I47" s="63"/>
      <c r="J47" s="63"/>
    </row>
    <row r="48" customFormat="false" ht="12.75" hidden="false" customHeight="true" outlineLevel="0" collapsed="false">
      <c r="A48" s="63" t="s">
        <v>566</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7</v>
      </c>
      <c r="D1" s="112" t="s">
        <v>80</v>
      </c>
    </row>
    <row r="2" customFormat="false" ht="15.75" hidden="false" customHeight="true" outlineLevel="0" collapsed="false">
      <c r="A2" s="650" t="s">
        <v>226</v>
      </c>
      <c r="D2" s="112" t="s">
        <v>82</v>
      </c>
    </row>
    <row r="3" customFormat="false" ht="12" hidden="false" customHeight="true" outlineLevel="0" collapsed="false">
      <c r="A3" s="612"/>
      <c r="D3" s="112" t="s">
        <v>83</v>
      </c>
    </row>
    <row r="4" customFormat="false" ht="12.75" hidden="false" customHeight="true" outlineLevel="0" collapsed="false">
      <c r="A4" s="612"/>
      <c r="D4" s="851"/>
    </row>
    <row r="5" customFormat="false" ht="13.5" hidden="false" customHeight="true" outlineLevel="0" collapsed="false">
      <c r="A5" s="535" t="s">
        <v>84</v>
      </c>
      <c r="B5" s="536" t="s">
        <v>382</v>
      </c>
      <c r="C5" s="536" t="s">
        <v>416</v>
      </c>
      <c r="D5" s="852" t="s">
        <v>90</v>
      </c>
    </row>
    <row r="6" customFormat="false" ht="12.75" hidden="false" customHeight="true" outlineLevel="0" collapsed="false">
      <c r="A6" s="853"/>
      <c r="B6" s="854" t="s">
        <v>92</v>
      </c>
      <c r="C6" s="854"/>
      <c r="D6" s="854"/>
    </row>
    <row r="7" customFormat="false" ht="13.5" hidden="false" customHeight="true" outlineLevel="0" collapsed="false">
      <c r="A7" s="855" t="s">
        <v>808</v>
      </c>
      <c r="B7" s="547" t="n">
        <v>87.135513859722</v>
      </c>
      <c r="C7" s="547" t="s">
        <v>508</v>
      </c>
      <c r="D7" s="856" t="n">
        <v>36.004781</v>
      </c>
    </row>
    <row r="8" customFormat="false" ht="12" hidden="false" customHeight="true" outlineLevel="0" collapsed="false">
      <c r="A8" s="857" t="s">
        <v>809</v>
      </c>
      <c r="B8" s="444" t="n">
        <v>15.7751175267976</v>
      </c>
      <c r="C8" s="858"/>
      <c r="D8" s="562" t="n">
        <v>6.082684</v>
      </c>
    </row>
    <row r="9" customFormat="false" ht="12" hidden="false" customHeight="true" outlineLevel="0" collapsed="false">
      <c r="A9" s="857" t="s">
        <v>810</v>
      </c>
      <c r="B9" s="444" t="n">
        <v>6.65842081097099E-006</v>
      </c>
      <c r="C9" s="444" t="s">
        <v>508</v>
      </c>
      <c r="D9" s="562" t="n">
        <v>1.3E-005</v>
      </c>
    </row>
    <row r="10" customFormat="false" ht="12" hidden="false" customHeight="true" outlineLevel="0" collapsed="false">
      <c r="A10" s="857" t="s">
        <v>811</v>
      </c>
      <c r="B10" s="859" t="n">
        <v>15.1050791973499</v>
      </c>
      <c r="C10" s="575"/>
      <c r="D10" s="562" t="n">
        <v>6.10409</v>
      </c>
    </row>
    <row r="11" customFormat="false" ht="12" hidden="false" customHeight="true" outlineLevel="0" collapsed="false">
      <c r="A11" s="857" t="s">
        <v>812</v>
      </c>
      <c r="B11" s="591" t="n">
        <v>56.2553104771537</v>
      </c>
      <c r="C11" s="591" t="s">
        <v>508</v>
      </c>
      <c r="D11" s="566" t="n">
        <v>23.817994</v>
      </c>
    </row>
    <row r="12" customFormat="false" ht="13.5" hidden="false" customHeight="true" outlineLevel="0" collapsed="false">
      <c r="A12" s="860" t="s">
        <v>813</v>
      </c>
      <c r="B12" s="858"/>
      <c r="C12" s="444" t="s">
        <v>549</v>
      </c>
      <c r="D12" s="861"/>
    </row>
    <row r="13" customFormat="false" ht="13.5" hidden="false" customHeight="true" outlineLevel="0" collapsed="false">
      <c r="A13" s="860" t="s">
        <v>814</v>
      </c>
      <c r="B13" s="858"/>
      <c r="C13" s="444" t="s">
        <v>549</v>
      </c>
      <c r="D13" s="861"/>
    </row>
    <row r="14" customFormat="false" ht="13.5" hidden="false" customHeight="true" outlineLevel="0" collapsed="false">
      <c r="A14" s="860" t="s">
        <v>815</v>
      </c>
      <c r="B14" s="858"/>
      <c r="C14" s="444" t="s">
        <v>549</v>
      </c>
      <c r="D14" s="861"/>
    </row>
    <row r="15" customFormat="false" ht="13.5" hidden="false" customHeight="true" outlineLevel="0" collapsed="false">
      <c r="A15" s="860" t="s">
        <v>816</v>
      </c>
      <c r="B15" s="858"/>
      <c r="C15" s="444" t="s">
        <v>549</v>
      </c>
      <c r="D15" s="861"/>
    </row>
    <row r="16" customFormat="false" ht="12.75" hidden="false" customHeight="true" outlineLevel="0" collapsed="false">
      <c r="A16" s="862" t="s">
        <v>817</v>
      </c>
      <c r="B16" s="863" t="n">
        <v>56.2553104771537</v>
      </c>
      <c r="C16" s="864" t="s">
        <v>121</v>
      </c>
      <c r="D16" s="865" t="n">
        <v>23.817994</v>
      </c>
    </row>
    <row r="17" customFormat="false" ht="12.75" hidden="false" customHeight="true" outlineLevel="0" collapsed="false">
      <c r="A17" s="133" t="s">
        <v>112</v>
      </c>
      <c r="B17" s="604" t="n">
        <v>56.2553104771537</v>
      </c>
      <c r="C17" s="605" t="s">
        <v>818</v>
      </c>
      <c r="D17" s="705" t="n">
        <v>23.817994</v>
      </c>
    </row>
    <row r="18" customFormat="false" ht="10.5" hidden="false" customHeight="true" outlineLevel="0" collapsed="false">
      <c r="A18" s="725"/>
      <c r="B18" s="31"/>
      <c r="C18" s="31"/>
      <c r="D18" s="31"/>
    </row>
    <row r="19" customFormat="false" ht="12.75" hidden="false" customHeight="true" outlineLevel="0" collapsed="false">
      <c r="A19" s="866" t="s">
        <v>819</v>
      </c>
      <c r="B19" s="867"/>
      <c r="C19" s="867"/>
      <c r="D19" s="867"/>
    </row>
    <row r="20" customFormat="false" ht="15" hidden="false" customHeight="true" outlineLevel="0" collapsed="false">
      <c r="A20" s="868" t="s">
        <v>820</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821</v>
      </c>
      <c r="B22" s="609"/>
      <c r="C22" s="609"/>
      <c r="D22" s="610"/>
    </row>
    <row r="23" customFormat="false" ht="24.75" hidden="false" customHeight="true" outlineLevel="0" collapsed="false">
      <c r="A23" s="871" t="s">
        <v>822</v>
      </c>
      <c r="B23" s="871"/>
      <c r="C23" s="871"/>
      <c r="D23" s="871"/>
    </row>
    <row r="24" customFormat="false" ht="27.75" hidden="false" customHeight="true" outlineLevel="0" collapsed="false">
      <c r="A24" s="872" t="s">
        <v>823</v>
      </c>
      <c r="B24" s="872"/>
      <c r="C24" s="872"/>
      <c r="D24" s="872"/>
    </row>
    <row r="25" customFormat="false" ht="60" hidden="false" customHeight="true" outlineLevel="0" collapsed="false">
      <c r="A25" s="63" t="s">
        <v>824</v>
      </c>
      <c r="B25" s="63"/>
      <c r="C25" s="63"/>
      <c r="D25" s="63"/>
    </row>
    <row r="26" customFormat="false" ht="24" hidden="false" customHeight="true" outlineLevel="0" collapsed="false">
      <c r="A26" s="63" t="s">
        <v>825</v>
      </c>
      <c r="B26" s="63"/>
      <c r="C26" s="63"/>
      <c r="D26" s="63"/>
    </row>
    <row r="27" customFormat="false" ht="60" hidden="false" customHeight="true" outlineLevel="0" collapsed="false">
      <c r="A27" s="63" t="s">
        <v>826</v>
      </c>
      <c r="B27" s="63"/>
      <c r="C27" s="63"/>
      <c r="D27" s="63"/>
    </row>
    <row r="28" customFormat="false" ht="12.75" hidden="false" customHeight="true" outlineLevel="0" collapsed="false">
      <c r="A28" s="63" t="s">
        <v>827</v>
      </c>
      <c r="B28" s="63"/>
      <c r="C28" s="63"/>
      <c r="D28" s="63"/>
    </row>
    <row r="29" customFormat="false" ht="36" hidden="false" customHeight="true" outlineLevel="0" collapsed="false">
      <c r="A29" s="63" t="s">
        <v>828</v>
      </c>
      <c r="B29" s="63"/>
      <c r="C29" s="63"/>
      <c r="D29" s="63"/>
    </row>
    <row r="30" customFormat="false" ht="36" hidden="false" customHeight="true" outlineLevel="0" collapsed="false">
      <c r="A30" s="63" t="s">
        <v>829</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30</v>
      </c>
      <c r="E1" s="112" t="s">
        <v>80</v>
      </c>
    </row>
    <row r="2" customFormat="false" ht="15.75" hidden="false" customHeight="true" outlineLevel="0" collapsed="false">
      <c r="A2" s="650" t="s">
        <v>226</v>
      </c>
      <c r="E2" s="112" t="s">
        <v>82</v>
      </c>
    </row>
    <row r="3" customFormat="false" ht="12" hidden="false" customHeight="true" outlineLevel="0" collapsed="false">
      <c r="A3" s="382"/>
      <c r="E3" s="112" t="s">
        <v>83</v>
      </c>
    </row>
    <row r="4" customFormat="false" ht="12.75" hidden="false" customHeight="true" outlineLevel="0" collapsed="false"/>
    <row r="5" customFormat="false" ht="14.25" hidden="false" customHeight="true" outlineLevel="0" collapsed="false">
      <c r="A5" s="151" t="s">
        <v>84</v>
      </c>
      <c r="B5" s="390" t="s">
        <v>470</v>
      </c>
      <c r="C5" s="390"/>
      <c r="D5" s="492" t="s">
        <v>831</v>
      </c>
      <c r="E5" s="492"/>
    </row>
    <row r="6" customFormat="false" ht="13.5" hidden="false" customHeight="true" outlineLevel="0" collapsed="false">
      <c r="A6" s="277"/>
      <c r="B6" s="873" t="s">
        <v>832</v>
      </c>
      <c r="C6" s="874" t="s">
        <v>574</v>
      </c>
      <c r="D6" s="280" t="s">
        <v>833</v>
      </c>
      <c r="E6" s="281" t="s">
        <v>834</v>
      </c>
    </row>
    <row r="7" customFormat="false" ht="12.75" hidden="false" customHeight="true" outlineLevel="0" collapsed="false">
      <c r="A7" s="499"/>
      <c r="B7" s="873"/>
      <c r="C7" s="874"/>
      <c r="D7" s="874" t="s">
        <v>575</v>
      </c>
      <c r="E7" s="288" t="s">
        <v>575</v>
      </c>
    </row>
    <row r="8" customFormat="false" ht="12.75" hidden="false" customHeight="true" outlineLevel="0" collapsed="false">
      <c r="A8" s="161" t="s">
        <v>809</v>
      </c>
      <c r="B8" s="759" t="s">
        <v>835</v>
      </c>
      <c r="C8" s="604" t="n">
        <v>94.6716282539127</v>
      </c>
      <c r="D8" s="154" t="n">
        <v>0.166629832165643</v>
      </c>
      <c r="E8" s="48"/>
    </row>
    <row r="9" customFormat="false" ht="12.75" hidden="false" customHeight="true" outlineLevel="0" collapsed="false">
      <c r="A9" s="78" t="s">
        <v>810</v>
      </c>
      <c r="B9" s="759" t="s">
        <v>836</v>
      </c>
      <c r="C9" s="604" t="n">
        <v>0.25081924</v>
      </c>
      <c r="D9" s="154" t="n">
        <v>2.65466908E-005</v>
      </c>
      <c r="E9" s="168" t="s">
        <v>508</v>
      </c>
    </row>
    <row r="10" customFormat="false" ht="12.75" hidden="false" customHeight="true" outlineLevel="0" collapsed="false">
      <c r="A10" s="78" t="s">
        <v>811</v>
      </c>
      <c r="B10" s="759" t="s">
        <v>837</v>
      </c>
      <c r="C10" s="604" t="n">
        <v>551.932156671333</v>
      </c>
      <c r="D10" s="154" t="n">
        <v>0.0273676375162622</v>
      </c>
      <c r="E10" s="48"/>
    </row>
    <row r="11" customFormat="false" ht="12" hidden="false" customHeight="true" outlineLevel="0" collapsed="false">
      <c r="A11" s="78" t="s">
        <v>812</v>
      </c>
      <c r="B11" s="875"/>
      <c r="C11" s="50"/>
      <c r="D11" s="50"/>
      <c r="E11" s="48"/>
    </row>
    <row r="12" customFormat="false" ht="24" hidden="false" customHeight="true" outlineLevel="0" collapsed="false">
      <c r="A12" s="876" t="s">
        <v>813</v>
      </c>
      <c r="B12" s="759" t="s">
        <v>838</v>
      </c>
      <c r="C12" s="605" t="s">
        <v>549</v>
      </c>
      <c r="D12" s="173"/>
      <c r="E12" s="168" t="s">
        <v>549</v>
      </c>
    </row>
    <row r="13" customFormat="false" ht="24" hidden="false" customHeight="true" outlineLevel="0" collapsed="false">
      <c r="A13" s="876" t="s">
        <v>814</v>
      </c>
      <c r="B13" s="759" t="s">
        <v>839</v>
      </c>
      <c r="C13" s="605" t="s">
        <v>549</v>
      </c>
      <c r="D13" s="173"/>
      <c r="E13" s="168" t="s">
        <v>549</v>
      </c>
    </row>
    <row r="14" customFormat="false" ht="24" hidden="false" customHeight="true" outlineLevel="0" collapsed="false">
      <c r="A14" s="876" t="s">
        <v>815</v>
      </c>
      <c r="B14" s="759" t="s">
        <v>840</v>
      </c>
      <c r="C14" s="605" t="s">
        <v>549</v>
      </c>
      <c r="D14" s="173"/>
      <c r="E14" s="168" t="s">
        <v>549</v>
      </c>
    </row>
    <row r="15" customFormat="false" ht="24" hidden="false" customHeight="true" outlineLevel="0" collapsed="false">
      <c r="A15" s="876" t="s">
        <v>816</v>
      </c>
      <c r="B15" s="759" t="s">
        <v>841</v>
      </c>
      <c r="C15" s="605" t="s">
        <v>549</v>
      </c>
      <c r="D15" s="173"/>
      <c r="E15" s="168" t="s">
        <v>549</v>
      </c>
    </row>
    <row r="16" customFormat="false" ht="12.75" hidden="false" customHeight="true" outlineLevel="0" collapsed="false">
      <c r="A16" s="877" t="s">
        <v>842</v>
      </c>
      <c r="B16" s="878"/>
      <c r="C16" s="173"/>
      <c r="D16" s="173"/>
      <c r="E16" s="48"/>
    </row>
    <row r="17" customFormat="false" ht="12.75" hidden="false" customHeight="true" outlineLevel="0" collapsed="false">
      <c r="A17" s="133" t="s">
        <v>112</v>
      </c>
      <c r="B17" s="759" t="s">
        <v>837</v>
      </c>
      <c r="C17" s="604" t="n">
        <v>199.357194538233</v>
      </c>
      <c r="D17" s="154" t="n">
        <v>0.282183497853974</v>
      </c>
      <c r="E17" s="168" t="s">
        <v>818</v>
      </c>
    </row>
    <row r="18" customFormat="false" ht="13.5" hidden="false" customHeight="true" outlineLevel="0" collapsed="false">
      <c r="A18" s="725"/>
      <c r="B18" s="31"/>
      <c r="C18" s="31"/>
      <c r="D18" s="31"/>
      <c r="E18" s="31"/>
    </row>
    <row r="19" customFormat="false" ht="12.75" hidden="false" customHeight="true" outlineLevel="0" collapsed="false">
      <c r="A19" s="879" t="s">
        <v>843</v>
      </c>
      <c r="B19" s="880"/>
      <c r="C19" s="880"/>
      <c r="D19" s="768"/>
      <c r="E19" s="768"/>
    </row>
    <row r="20" customFormat="false" ht="18" hidden="false" customHeight="true" outlineLevel="0" collapsed="false">
      <c r="A20" s="879" t="s">
        <v>844</v>
      </c>
      <c r="B20" s="880"/>
      <c r="C20" s="880"/>
      <c r="D20" s="880"/>
      <c r="E20" s="880"/>
    </row>
    <row r="21" customFormat="false" ht="18" hidden="false" customHeight="true" outlineLevel="0" collapsed="false">
      <c r="A21" s="716"/>
    </row>
    <row r="22" customFormat="false" ht="12" hidden="false" customHeight="true" outlineLevel="0" collapsed="false">
      <c r="A22" s="881" t="s">
        <v>821</v>
      </c>
      <c r="B22" s="184"/>
      <c r="C22" s="184"/>
      <c r="D22" s="184"/>
      <c r="E22" s="185"/>
    </row>
    <row r="23" customFormat="false" ht="26.25" hidden="false" customHeight="true" outlineLevel="0" collapsed="false">
      <c r="A23" s="186" t="s">
        <v>845</v>
      </c>
      <c r="B23" s="186"/>
      <c r="C23" s="186"/>
      <c r="D23" s="186"/>
      <c r="E23" s="186"/>
    </row>
    <row r="24" customFormat="false" ht="48" hidden="false" customHeight="true" outlineLevel="0" collapsed="false">
      <c r="A24" s="63" t="s">
        <v>826</v>
      </c>
      <c r="B24" s="63"/>
      <c r="C24" s="63"/>
      <c r="D24" s="63"/>
      <c r="E24" s="63"/>
    </row>
    <row r="25" customFormat="false" ht="12.75" hidden="false" customHeight="true" outlineLevel="0" collapsed="false">
      <c r="A25" s="63" t="s">
        <v>827</v>
      </c>
      <c r="B25" s="63"/>
      <c r="C25" s="63"/>
      <c r="D25" s="63"/>
      <c r="E25" s="63"/>
    </row>
    <row r="26" customFormat="false" ht="36" hidden="false" customHeight="true" outlineLevel="0" collapsed="false">
      <c r="A26" s="63" t="s">
        <v>828</v>
      </c>
      <c r="B26" s="63"/>
      <c r="C26" s="63"/>
      <c r="D26" s="63"/>
      <c r="E26" s="63"/>
    </row>
    <row r="27" customFormat="false" ht="36" hidden="false" customHeight="true" outlineLevel="0" collapsed="false">
      <c r="A27" s="63" t="s">
        <v>829</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6</v>
      </c>
      <c r="F1" s="112" t="s">
        <v>80</v>
      </c>
    </row>
    <row r="2" customFormat="false" ht="15.75" hidden="false" customHeight="true" outlineLevel="0" collapsed="false">
      <c r="A2" s="650" t="s">
        <v>81</v>
      </c>
      <c r="F2" s="112" t="s">
        <v>82</v>
      </c>
    </row>
    <row r="3" customFormat="false" ht="12.75" hidden="false" customHeight="true" outlineLevel="0" collapsed="false">
      <c r="F3" s="112" t="s">
        <v>83</v>
      </c>
    </row>
    <row r="4" customFormat="false" ht="13.5" hidden="false" customHeight="true" outlineLevel="0" collapsed="false">
      <c r="F4" s="882"/>
    </row>
    <row r="5" customFormat="false" ht="13.5" hidden="false" customHeight="true" outlineLevel="0" collapsed="false">
      <c r="A5" s="6" t="s">
        <v>376</v>
      </c>
      <c r="B5" s="537" t="s">
        <v>415</v>
      </c>
      <c r="C5" s="537" t="s">
        <v>416</v>
      </c>
      <c r="D5" s="537" t="s">
        <v>492</v>
      </c>
      <c r="E5" s="537" t="s">
        <v>89</v>
      </c>
      <c r="F5" s="852" t="s">
        <v>90</v>
      </c>
    </row>
    <row r="6" customFormat="false" ht="12.75" hidden="false" customHeight="true" outlineLevel="0" collapsed="false">
      <c r="A6" s="9" t="s">
        <v>379</v>
      </c>
      <c r="B6" s="854" t="s">
        <v>92</v>
      </c>
      <c r="C6" s="854"/>
      <c r="D6" s="854"/>
      <c r="E6" s="854"/>
      <c r="F6" s="854"/>
    </row>
    <row r="7" customFormat="false" ht="13.5" hidden="false" customHeight="true" outlineLevel="0" collapsed="false">
      <c r="A7" s="883" t="s">
        <v>847</v>
      </c>
      <c r="B7" s="884" t="n">
        <v>195.498286651785</v>
      </c>
      <c r="C7" s="547" t="n">
        <v>21.7774984725473</v>
      </c>
      <c r="D7" s="547" t="n">
        <v>0.119332197</v>
      </c>
      <c r="E7" s="547" t="n">
        <v>2.928611001375</v>
      </c>
      <c r="F7" s="856" t="n">
        <v>2.002092955725</v>
      </c>
    </row>
    <row r="8" customFormat="false" ht="12" hidden="false" customHeight="true" outlineLevel="0" collapsed="false">
      <c r="A8" s="54" t="s">
        <v>848</v>
      </c>
      <c r="B8" s="552" t="n">
        <v>140.641748489877</v>
      </c>
      <c r="C8" s="686"/>
      <c r="D8" s="686"/>
      <c r="E8" s="686"/>
      <c r="F8" s="48"/>
    </row>
    <row r="9" customFormat="false" ht="13.5" hidden="false" customHeight="true" outlineLevel="0" collapsed="false">
      <c r="A9" s="860" t="s">
        <v>849</v>
      </c>
      <c r="B9" s="558" t="n">
        <v>120.482377599963</v>
      </c>
      <c r="C9" s="690"/>
      <c r="D9" s="690"/>
      <c r="E9" s="690"/>
      <c r="F9" s="48"/>
    </row>
    <row r="10" customFormat="false" ht="12" hidden="false" customHeight="true" outlineLevel="0" collapsed="false">
      <c r="A10" s="885" t="s">
        <v>850</v>
      </c>
      <c r="B10" s="173"/>
      <c r="C10" s="690"/>
      <c r="D10" s="690"/>
      <c r="E10" s="690"/>
      <c r="F10" s="48"/>
    </row>
    <row r="11" customFormat="false" ht="12" hidden="false" customHeight="true" outlineLevel="0" collapsed="false">
      <c r="A11" s="600" t="s">
        <v>851</v>
      </c>
      <c r="B11" s="143" t="n">
        <v>74.492110909416</v>
      </c>
      <c r="C11" s="690"/>
      <c r="D11" s="690"/>
      <c r="E11" s="690"/>
      <c r="F11" s="48"/>
    </row>
    <row r="12" customFormat="false" ht="12" hidden="false" customHeight="true" outlineLevel="0" collapsed="false">
      <c r="A12" s="600" t="s">
        <v>852</v>
      </c>
      <c r="B12" s="143" t="n">
        <v>45.990266690547</v>
      </c>
      <c r="C12" s="690"/>
      <c r="D12" s="690"/>
      <c r="E12" s="690"/>
      <c r="F12" s="48"/>
    </row>
    <row r="13" customFormat="false" ht="12" hidden="false" customHeight="true" outlineLevel="0" collapsed="false">
      <c r="A13" s="885" t="s">
        <v>853</v>
      </c>
      <c r="B13" s="173"/>
      <c r="C13" s="690"/>
      <c r="D13" s="690"/>
      <c r="E13" s="690"/>
      <c r="F13" s="48"/>
    </row>
    <row r="14" customFormat="false" ht="12" hidden="false" customHeight="true" outlineLevel="0" collapsed="false">
      <c r="A14" s="600" t="s">
        <v>854</v>
      </c>
      <c r="B14" s="143"/>
      <c r="C14" s="690"/>
      <c r="D14" s="690"/>
      <c r="E14" s="690"/>
      <c r="F14" s="48"/>
    </row>
    <row r="15" customFormat="false" ht="12" hidden="false" customHeight="true" outlineLevel="0" collapsed="false">
      <c r="A15" s="600" t="s">
        <v>855</v>
      </c>
      <c r="B15" s="143"/>
      <c r="C15" s="690"/>
      <c r="D15" s="690"/>
      <c r="E15" s="690"/>
      <c r="F15" s="48"/>
    </row>
    <row r="16" customFormat="false" ht="12" hidden="false" customHeight="true" outlineLevel="0" collapsed="false">
      <c r="A16" s="600" t="s">
        <v>856</v>
      </c>
      <c r="B16" s="143"/>
      <c r="C16" s="690"/>
      <c r="D16" s="690"/>
      <c r="E16" s="690"/>
      <c r="F16" s="48"/>
    </row>
    <row r="17" customFormat="false" ht="12" hidden="false" customHeight="true" outlineLevel="0" collapsed="false">
      <c r="A17" s="18" t="s">
        <v>857</v>
      </c>
      <c r="B17" s="143" t="s">
        <v>120</v>
      </c>
      <c r="C17" s="690"/>
      <c r="D17" s="690"/>
      <c r="E17" s="690"/>
      <c r="F17" s="48"/>
    </row>
    <row r="18" customFormat="false" ht="12" hidden="false" customHeight="true" outlineLevel="0" collapsed="false">
      <c r="A18" s="18" t="s">
        <v>858</v>
      </c>
      <c r="B18" s="143" t="n">
        <v>2.89577888407058</v>
      </c>
      <c r="C18" s="690"/>
      <c r="D18" s="690"/>
      <c r="E18" s="690"/>
      <c r="F18" s="48"/>
    </row>
    <row r="19" customFormat="false" ht="12" hidden="false" customHeight="true" outlineLevel="0" collapsed="false">
      <c r="A19" s="18" t="s">
        <v>859</v>
      </c>
      <c r="B19" s="143" t="n">
        <v>0.12422805206449</v>
      </c>
      <c r="C19" s="690"/>
      <c r="D19" s="690"/>
      <c r="E19" s="690"/>
      <c r="F19" s="48"/>
    </row>
    <row r="20" customFormat="false" ht="12" hidden="false" customHeight="true" outlineLevel="0" collapsed="false">
      <c r="A20" s="18" t="s">
        <v>860</v>
      </c>
      <c r="B20" s="143" t="s">
        <v>120</v>
      </c>
      <c r="C20" s="690"/>
      <c r="D20" s="690"/>
      <c r="E20" s="690"/>
      <c r="F20" s="48"/>
    </row>
    <row r="21" customFormat="false" ht="12" hidden="false" customHeight="true" outlineLevel="0" collapsed="false">
      <c r="A21" s="18" t="s">
        <v>861</v>
      </c>
      <c r="B21" s="143" t="n">
        <v>3.30742713814412</v>
      </c>
      <c r="C21" s="690"/>
      <c r="D21" s="690"/>
      <c r="E21" s="690"/>
      <c r="F21" s="48"/>
    </row>
    <row r="22" customFormat="false" ht="12" hidden="false" customHeight="true" outlineLevel="0" collapsed="false">
      <c r="A22" s="18" t="s">
        <v>862</v>
      </c>
      <c r="B22" s="143" t="s">
        <v>120</v>
      </c>
      <c r="C22" s="690"/>
      <c r="D22" s="690"/>
      <c r="E22" s="690"/>
      <c r="F22" s="48"/>
    </row>
    <row r="23" customFormat="false" ht="12" hidden="false" customHeight="true" outlineLevel="0" collapsed="false">
      <c r="A23" s="18" t="s">
        <v>863</v>
      </c>
      <c r="B23" s="143" t="n">
        <v>13.6851050590001</v>
      </c>
      <c r="C23" s="690"/>
      <c r="D23" s="690"/>
      <c r="E23" s="690"/>
      <c r="F23" s="48"/>
    </row>
    <row r="24" customFormat="false" ht="12" hidden="false" customHeight="true" outlineLevel="0" collapsed="false">
      <c r="A24" s="18" t="s">
        <v>864</v>
      </c>
      <c r="B24" s="143" t="s">
        <v>355</v>
      </c>
      <c r="C24" s="690"/>
      <c r="D24" s="690"/>
      <c r="E24" s="690"/>
      <c r="F24" s="48"/>
    </row>
    <row r="25" customFormat="false" ht="12.75" hidden="false" customHeight="true" outlineLevel="0" collapsed="false">
      <c r="A25" s="18" t="s">
        <v>865</v>
      </c>
      <c r="B25" s="591" t="n">
        <v>0.146831756634794</v>
      </c>
      <c r="C25" s="690"/>
      <c r="D25" s="690"/>
      <c r="E25" s="690"/>
      <c r="F25" s="48"/>
    </row>
    <row r="26" customFormat="false" ht="12.75" hidden="false" customHeight="true" outlineLevel="0" collapsed="false">
      <c r="A26" s="133" t="s">
        <v>866</v>
      </c>
      <c r="B26" s="604" t="n">
        <v>0.120320556634794</v>
      </c>
      <c r="C26" s="886"/>
      <c r="D26" s="886"/>
      <c r="E26" s="886"/>
      <c r="F26" s="48"/>
    </row>
    <row r="27" customFormat="false" ht="12.75" hidden="false" customHeight="true" outlineLevel="0" collapsed="false">
      <c r="A27" s="133" t="s">
        <v>867</v>
      </c>
      <c r="B27" s="605" t="s">
        <v>549</v>
      </c>
      <c r="C27" s="886"/>
      <c r="D27" s="886"/>
      <c r="E27" s="886"/>
      <c r="F27" s="48"/>
    </row>
    <row r="28" customFormat="false" ht="12.75" hidden="false" customHeight="true" outlineLevel="0" collapsed="false">
      <c r="A28" s="133" t="s">
        <v>868</v>
      </c>
      <c r="B28" s="605" t="s">
        <v>549</v>
      </c>
      <c r="C28" s="886"/>
      <c r="D28" s="886"/>
      <c r="E28" s="886"/>
      <c r="F28" s="48"/>
    </row>
    <row r="29" customFormat="false" ht="12.75" hidden="false" customHeight="true" outlineLevel="0" collapsed="false">
      <c r="A29" s="133" t="s">
        <v>869</v>
      </c>
      <c r="B29" s="605" t="s">
        <v>549</v>
      </c>
      <c r="C29" s="886"/>
      <c r="D29" s="886"/>
      <c r="E29" s="886"/>
      <c r="F29" s="48"/>
    </row>
    <row r="30" customFormat="false" ht="12.75" hidden="false" customHeight="true" outlineLevel="0" collapsed="false">
      <c r="A30" s="133" t="s">
        <v>870</v>
      </c>
      <c r="B30" s="604" t="n">
        <v>0.0265112</v>
      </c>
      <c r="C30" s="886"/>
      <c r="D30" s="886"/>
      <c r="E30" s="886"/>
      <c r="F30" s="48"/>
    </row>
    <row r="31" customFormat="false" ht="12" hidden="false" customHeight="true" outlineLevel="0" collapsed="false">
      <c r="A31" s="26" t="s">
        <v>871</v>
      </c>
      <c r="B31" s="552" t="n">
        <v>54.7222894402827</v>
      </c>
      <c r="C31" s="552" t="n">
        <v>1.71667120574698</v>
      </c>
      <c r="D31" s="418"/>
      <c r="E31" s="418"/>
      <c r="F31" s="556" t="s">
        <v>137</v>
      </c>
    </row>
    <row r="32" customFormat="false" ht="13.5" hidden="false" customHeight="true" outlineLevel="0" collapsed="false">
      <c r="A32" s="860" t="s">
        <v>849</v>
      </c>
      <c r="B32" s="558" t="n">
        <v>28.2375123530256</v>
      </c>
      <c r="C32" s="670"/>
      <c r="D32" s="670"/>
      <c r="E32" s="670"/>
      <c r="F32" s="48"/>
    </row>
    <row r="33" customFormat="false" ht="12" hidden="false" customHeight="true" outlineLevel="0" collapsed="false">
      <c r="A33" s="887" t="s">
        <v>850</v>
      </c>
      <c r="B33" s="173"/>
      <c r="C33" s="670"/>
      <c r="D33" s="670"/>
      <c r="E33" s="670"/>
      <c r="F33" s="48"/>
    </row>
    <row r="34" customFormat="false" ht="12" hidden="false" customHeight="true" outlineLevel="0" collapsed="false">
      <c r="A34" s="600" t="s">
        <v>851</v>
      </c>
      <c r="B34" s="143" t="n">
        <v>16.5858791724269</v>
      </c>
      <c r="C34" s="670"/>
      <c r="D34" s="670"/>
      <c r="E34" s="670"/>
      <c r="F34" s="48"/>
    </row>
    <row r="35" customFormat="false" ht="12" hidden="false" customHeight="true" outlineLevel="0" collapsed="false">
      <c r="A35" s="600" t="s">
        <v>852</v>
      </c>
      <c r="B35" s="143" t="n">
        <v>11.6516331805987</v>
      </c>
      <c r="C35" s="670"/>
      <c r="D35" s="670"/>
      <c r="E35" s="670"/>
      <c r="F35" s="48"/>
    </row>
    <row r="36" customFormat="false" ht="12" hidden="false" customHeight="true" outlineLevel="0" collapsed="false">
      <c r="A36" s="887" t="s">
        <v>853</v>
      </c>
      <c r="B36" s="173"/>
      <c r="C36" s="670"/>
      <c r="D36" s="670"/>
      <c r="E36" s="670"/>
      <c r="F36" s="48"/>
    </row>
    <row r="37" customFormat="false" ht="12" hidden="false" customHeight="true" outlineLevel="0" collapsed="false">
      <c r="A37" s="600" t="s">
        <v>854</v>
      </c>
      <c r="B37" s="143"/>
      <c r="C37" s="670"/>
      <c r="D37" s="670"/>
      <c r="E37" s="670"/>
      <c r="F37" s="48"/>
    </row>
    <row r="38" customFormat="false" ht="12" hidden="false" customHeight="true" outlineLevel="0" collapsed="false">
      <c r="A38" s="600" t="s">
        <v>855</v>
      </c>
      <c r="B38" s="143"/>
      <c r="C38" s="670"/>
      <c r="D38" s="670"/>
      <c r="E38" s="670"/>
      <c r="F38" s="48"/>
    </row>
    <row r="39" customFormat="false" ht="12" hidden="false" customHeight="true" outlineLevel="0" collapsed="false">
      <c r="A39" s="600" t="s">
        <v>856</v>
      </c>
      <c r="B39" s="143"/>
      <c r="C39" s="670"/>
      <c r="D39" s="670"/>
      <c r="E39" s="670"/>
      <c r="F39" s="48"/>
    </row>
    <row r="40" customFormat="false" ht="12" hidden="false" customHeight="true" outlineLevel="0" collapsed="false">
      <c r="A40" s="18" t="s">
        <v>857</v>
      </c>
      <c r="B40" s="143" t="s">
        <v>120</v>
      </c>
      <c r="C40" s="670"/>
      <c r="D40" s="670"/>
      <c r="E40" s="670"/>
      <c r="F40" s="48"/>
    </row>
    <row r="41" customFormat="false" ht="12" hidden="false" customHeight="true" outlineLevel="0" collapsed="false">
      <c r="A41" s="18" t="s">
        <v>858</v>
      </c>
      <c r="B41" s="143" t="n">
        <v>0.354647666976248</v>
      </c>
      <c r="C41" s="670"/>
      <c r="D41" s="670"/>
      <c r="E41" s="670"/>
      <c r="F41" s="48"/>
    </row>
    <row r="42" customFormat="false" ht="12" hidden="false" customHeight="true" outlineLevel="0" collapsed="false">
      <c r="A42" s="18" t="s">
        <v>859</v>
      </c>
      <c r="B42" s="143" t="n">
        <v>0.0229760599757308</v>
      </c>
      <c r="C42" s="670"/>
      <c r="D42" s="670"/>
      <c r="E42" s="670"/>
      <c r="F42" s="48"/>
    </row>
    <row r="43" customFormat="false" ht="12" hidden="false" customHeight="true" outlineLevel="0" collapsed="false">
      <c r="A43" s="18" t="s">
        <v>860</v>
      </c>
      <c r="B43" s="143" t="s">
        <v>120</v>
      </c>
      <c r="C43" s="670"/>
      <c r="D43" s="670"/>
      <c r="E43" s="670"/>
      <c r="F43" s="48"/>
    </row>
    <row r="44" customFormat="false" ht="12" hidden="false" customHeight="true" outlineLevel="0" collapsed="false">
      <c r="A44" s="18" t="s">
        <v>861</v>
      </c>
      <c r="B44" s="143" t="n">
        <v>0.491915287111874</v>
      </c>
      <c r="C44" s="670"/>
      <c r="D44" s="670"/>
      <c r="E44" s="670"/>
      <c r="F44" s="48"/>
    </row>
    <row r="45" customFormat="false" ht="12" hidden="false" customHeight="true" outlineLevel="0" collapsed="false">
      <c r="A45" s="18" t="s">
        <v>872</v>
      </c>
      <c r="B45" s="143" t="s">
        <v>120</v>
      </c>
      <c r="C45" s="670"/>
      <c r="D45" s="670"/>
      <c r="E45" s="670"/>
      <c r="F45" s="48"/>
    </row>
    <row r="46" customFormat="false" ht="12" hidden="false" customHeight="true" outlineLevel="0" collapsed="false">
      <c r="A46" s="18" t="s">
        <v>863</v>
      </c>
      <c r="B46" s="143" t="n">
        <v>23.2872698164121</v>
      </c>
      <c r="C46" s="670"/>
      <c r="D46" s="670"/>
      <c r="E46" s="670"/>
      <c r="F46" s="48"/>
    </row>
    <row r="47" customFormat="false" ht="12" hidden="false" customHeight="true" outlineLevel="0" collapsed="false">
      <c r="A47" s="18" t="s">
        <v>873</v>
      </c>
      <c r="B47" s="143" t="n">
        <v>0.676036967536105</v>
      </c>
      <c r="C47" s="670"/>
      <c r="D47" s="670"/>
      <c r="E47" s="670"/>
      <c r="F47" s="48"/>
    </row>
    <row r="48" customFormat="false" ht="12.75" hidden="false" customHeight="true" outlineLevel="0" collapsed="false">
      <c r="A48" s="888" t="s">
        <v>874</v>
      </c>
      <c r="B48" s="889" t="n">
        <v>1.65193128924499</v>
      </c>
      <c r="C48" s="670"/>
      <c r="D48" s="670"/>
      <c r="E48" s="670"/>
      <c r="F48" s="48"/>
    </row>
    <row r="49" customFormat="false" ht="12.75" hidden="false" customHeight="true" outlineLevel="0" collapsed="false">
      <c r="A49" s="133" t="s">
        <v>866</v>
      </c>
      <c r="B49" s="604" t="n">
        <v>0.03193061082432</v>
      </c>
      <c r="C49" s="670"/>
      <c r="D49" s="670"/>
      <c r="E49" s="670"/>
      <c r="F49" s="48"/>
    </row>
    <row r="50" customFormat="false" ht="12.75" hidden="false" customHeight="true" outlineLevel="0" collapsed="false">
      <c r="A50" s="133" t="s">
        <v>867</v>
      </c>
      <c r="B50" s="604" t="n">
        <v>1.61938067842067</v>
      </c>
      <c r="C50" s="670"/>
      <c r="D50" s="670"/>
      <c r="E50" s="670"/>
      <c r="F50" s="48"/>
    </row>
    <row r="51" customFormat="false" ht="12.75" hidden="false" customHeight="true" outlineLevel="0" collapsed="false">
      <c r="A51" s="133" t="s">
        <v>868</v>
      </c>
      <c r="B51" s="605" t="s">
        <v>549</v>
      </c>
      <c r="C51" s="670"/>
      <c r="D51" s="670"/>
      <c r="E51" s="670"/>
      <c r="F51" s="48"/>
    </row>
    <row r="52" customFormat="false" ht="12.75" hidden="false" customHeight="true" outlineLevel="0" collapsed="false">
      <c r="A52" s="133" t="s">
        <v>869</v>
      </c>
      <c r="B52" s="605" t="s">
        <v>549</v>
      </c>
      <c r="C52" s="670"/>
      <c r="D52" s="670"/>
      <c r="E52" s="670"/>
      <c r="F52" s="48"/>
    </row>
    <row r="53" customFormat="false" ht="12.75" hidden="false" customHeight="true" outlineLevel="0" collapsed="false">
      <c r="A53" s="133" t="s">
        <v>870</v>
      </c>
      <c r="B53" s="604" t="n">
        <v>0.00062</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5</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6</v>
      </c>
      <c r="F1" s="112" t="s">
        <v>80</v>
      </c>
    </row>
    <row r="2" customFormat="false" ht="15.75" hidden="false" customHeight="true" outlineLevel="0" collapsed="false">
      <c r="A2" s="650" t="s">
        <v>122</v>
      </c>
      <c r="F2" s="112" t="s">
        <v>82</v>
      </c>
    </row>
    <row r="3" customFormat="false" ht="12.75" hidden="false" customHeight="true" outlineLevel="0" collapsed="false">
      <c r="F3" s="112" t="s">
        <v>83</v>
      </c>
    </row>
    <row r="4" customFormat="false" ht="8.25" hidden="false" customHeight="true" outlineLevel="0" collapsed="false">
      <c r="F4" s="534"/>
    </row>
    <row r="5" customFormat="false" ht="13.5" hidden="false" customHeight="true" outlineLevel="0" collapsed="false">
      <c r="A5" s="890" t="s">
        <v>376</v>
      </c>
      <c r="B5" s="891" t="s">
        <v>415</v>
      </c>
      <c r="C5" s="891" t="s">
        <v>416</v>
      </c>
      <c r="D5" s="891" t="s">
        <v>492</v>
      </c>
      <c r="E5" s="891" t="s">
        <v>89</v>
      </c>
      <c r="F5" s="892" t="s">
        <v>90</v>
      </c>
    </row>
    <row r="6" customFormat="false" ht="12.75" hidden="false" customHeight="true" outlineLevel="0" collapsed="false">
      <c r="A6" s="893" t="s">
        <v>379</v>
      </c>
      <c r="B6" s="854" t="s">
        <v>92</v>
      </c>
      <c r="C6" s="854"/>
      <c r="D6" s="854"/>
      <c r="E6" s="854"/>
      <c r="F6" s="854"/>
    </row>
    <row r="7" customFormat="false" ht="12.75" hidden="false" customHeight="true" outlineLevel="0" collapsed="false">
      <c r="A7" s="894" t="s">
        <v>876</v>
      </c>
      <c r="B7" s="895"/>
      <c r="C7" s="895"/>
      <c r="D7" s="895"/>
      <c r="E7" s="895"/>
      <c r="F7" s="896"/>
    </row>
    <row r="8" customFormat="false" ht="12" hidden="false" customHeight="true" outlineLevel="0" collapsed="false">
      <c r="A8" s="18" t="s">
        <v>877</v>
      </c>
      <c r="B8" s="690"/>
      <c r="C8" s="143" t="s">
        <v>120</v>
      </c>
      <c r="D8" s="690"/>
      <c r="E8" s="690"/>
      <c r="F8" s="700" t="s">
        <v>120</v>
      </c>
    </row>
    <row r="9" customFormat="false" ht="12" hidden="false" customHeight="true" outlineLevel="0" collapsed="false">
      <c r="A9" s="18" t="s">
        <v>878</v>
      </c>
      <c r="B9" s="690"/>
      <c r="C9" s="143" t="n">
        <v>0.241631221676115</v>
      </c>
      <c r="D9" s="690"/>
      <c r="E9" s="690"/>
      <c r="F9" s="700" t="s">
        <v>355</v>
      </c>
    </row>
    <row r="10" customFormat="false" ht="12" hidden="false" customHeight="true" outlineLevel="0" collapsed="false">
      <c r="A10" s="18" t="s">
        <v>879</v>
      </c>
      <c r="B10" s="690"/>
      <c r="C10" s="143" t="n">
        <v>0.582519157963657</v>
      </c>
      <c r="D10" s="690"/>
      <c r="E10" s="690"/>
      <c r="F10" s="700" t="s">
        <v>549</v>
      </c>
    </row>
    <row r="11" customFormat="false" ht="12" hidden="false" customHeight="true" outlineLevel="0" collapsed="false">
      <c r="A11" s="897" t="s">
        <v>880</v>
      </c>
      <c r="B11" s="50"/>
      <c r="C11" s="898" t="n">
        <v>0.892520826107209</v>
      </c>
      <c r="D11" s="690"/>
      <c r="E11" s="690"/>
      <c r="F11" s="899" t="s">
        <v>355</v>
      </c>
    </row>
    <row r="12" customFormat="false" ht="12" hidden="false" customHeight="true" outlineLevel="0" collapsed="false">
      <c r="A12" s="900" t="s">
        <v>881</v>
      </c>
      <c r="B12" s="552" t="s">
        <v>120</v>
      </c>
      <c r="C12" s="901"/>
      <c r="D12" s="901"/>
      <c r="E12" s="901"/>
      <c r="F12" s="902" t="s">
        <v>120</v>
      </c>
    </row>
    <row r="13" customFormat="false" ht="12" hidden="false" customHeight="true" outlineLevel="0" collapsed="false">
      <c r="A13" s="18" t="s">
        <v>882</v>
      </c>
      <c r="B13" s="558" t="s">
        <v>120</v>
      </c>
      <c r="C13" s="690"/>
      <c r="D13" s="690"/>
      <c r="E13" s="690"/>
      <c r="F13" s="700" t="s">
        <v>120</v>
      </c>
    </row>
    <row r="14" customFormat="false" ht="12" hidden="false" customHeight="true" outlineLevel="0" collapsed="false">
      <c r="A14" s="18" t="s">
        <v>883</v>
      </c>
      <c r="B14" s="563" t="s">
        <v>120</v>
      </c>
      <c r="C14" s="690"/>
      <c r="D14" s="690"/>
      <c r="E14" s="690"/>
      <c r="F14" s="700" t="s">
        <v>120</v>
      </c>
    </row>
    <row r="15" customFormat="false" ht="12" hidden="false" customHeight="true" outlineLevel="0" collapsed="false">
      <c r="A15" s="18" t="s">
        <v>884</v>
      </c>
      <c r="B15" s="563" t="s">
        <v>120</v>
      </c>
      <c r="C15" s="690"/>
      <c r="D15" s="690"/>
      <c r="E15" s="690"/>
      <c r="F15" s="700" t="s">
        <v>120</v>
      </c>
    </row>
    <row r="16" customFormat="false" ht="12.75" hidden="false" customHeight="true" outlineLevel="0" collapsed="false">
      <c r="A16" s="18" t="s">
        <v>885</v>
      </c>
      <c r="B16" s="563" t="s">
        <v>120</v>
      </c>
      <c r="C16" s="690"/>
      <c r="D16" s="690"/>
      <c r="E16" s="690"/>
      <c r="F16" s="566" t="s">
        <v>120</v>
      </c>
    </row>
    <row r="17" customFormat="false" ht="12.75" hidden="false" customHeight="true" outlineLevel="0" collapsed="false">
      <c r="A17" s="133" t="s">
        <v>112</v>
      </c>
      <c r="B17" s="605" t="s">
        <v>120</v>
      </c>
      <c r="C17" s="886"/>
      <c r="D17" s="886"/>
      <c r="E17" s="886"/>
      <c r="F17" s="700" t="s">
        <v>120</v>
      </c>
    </row>
    <row r="18" customFormat="false" ht="14.25" hidden="false" customHeight="true" outlineLevel="0" collapsed="false">
      <c r="A18" s="903" t="s">
        <v>886</v>
      </c>
      <c r="B18" s="552" t="s">
        <v>508</v>
      </c>
      <c r="C18" s="552" t="n">
        <v>20.0573467443878</v>
      </c>
      <c r="D18" s="904"/>
      <c r="E18" s="904"/>
      <c r="F18" s="556" t="n">
        <v>1.6888459386</v>
      </c>
    </row>
    <row r="19" customFormat="false" ht="12" hidden="false" customHeight="true" outlineLevel="0" collapsed="false">
      <c r="A19" s="18" t="s">
        <v>887</v>
      </c>
      <c r="B19" s="143" t="s">
        <v>549</v>
      </c>
      <c r="C19" s="563" t="n">
        <v>10.8626152510387</v>
      </c>
      <c r="D19" s="895"/>
      <c r="E19" s="895"/>
      <c r="F19" s="705" t="n">
        <v>1.6888459386</v>
      </c>
    </row>
    <row r="20" customFormat="false" ht="13.5" hidden="false" customHeight="true" outlineLevel="0" collapsed="false">
      <c r="A20" s="18" t="s">
        <v>888</v>
      </c>
      <c r="B20" s="50"/>
      <c r="C20" s="563" t="n">
        <v>1.07581387742218</v>
      </c>
      <c r="D20" s="895"/>
      <c r="E20" s="895"/>
      <c r="F20" s="700" t="s">
        <v>549</v>
      </c>
    </row>
    <row r="21" customFormat="false" ht="12" hidden="false" customHeight="true" outlineLevel="0" collapsed="false">
      <c r="A21" s="18" t="s">
        <v>889</v>
      </c>
      <c r="B21" s="143" t="s">
        <v>549</v>
      </c>
      <c r="C21" s="563" t="n">
        <v>8.11891761592692</v>
      </c>
      <c r="D21" s="895"/>
      <c r="E21" s="895"/>
      <c r="F21" s="700" t="s">
        <v>549</v>
      </c>
    </row>
    <row r="22" customFormat="false" ht="12.75" hidden="false" customHeight="true" outlineLevel="0" collapsed="false">
      <c r="A22" s="18" t="s">
        <v>890</v>
      </c>
      <c r="B22" s="563" t="s">
        <v>121</v>
      </c>
      <c r="C22" s="563" t="s">
        <v>121</v>
      </c>
      <c r="D22" s="895"/>
      <c r="E22" s="895"/>
      <c r="F22" s="566" t="s">
        <v>121</v>
      </c>
    </row>
    <row r="23" customFormat="false" ht="12.75" hidden="false" customHeight="true" outlineLevel="0" collapsed="false">
      <c r="A23" s="905" t="s">
        <v>891</v>
      </c>
      <c r="B23" s="906" t="s">
        <v>121</v>
      </c>
      <c r="C23" s="906" t="s">
        <v>121</v>
      </c>
      <c r="D23" s="521" t="s">
        <v>120</v>
      </c>
      <c r="E23" s="521" t="s">
        <v>120</v>
      </c>
      <c r="F23" s="525" t="s">
        <v>120</v>
      </c>
    </row>
    <row r="24" customFormat="false" ht="12" hidden="false" customHeight="true" outlineLevel="0" collapsed="false">
      <c r="A24" s="894" t="s">
        <v>892</v>
      </c>
      <c r="B24" s="552" t="n">
        <v>0.134248721625</v>
      </c>
      <c r="C24" s="552" t="n">
        <v>0.0034805224125</v>
      </c>
      <c r="D24" s="552" t="n">
        <v>0.119332197</v>
      </c>
      <c r="E24" s="552" t="n">
        <v>2.928611001375</v>
      </c>
      <c r="F24" s="556" t="n">
        <v>0.313247017125</v>
      </c>
    </row>
    <row r="25" customFormat="false" ht="12" hidden="false" customHeight="true" outlineLevel="0" collapsed="false">
      <c r="A25" s="18" t="s">
        <v>893</v>
      </c>
      <c r="B25" s="558" t="n">
        <v>0.0124487685</v>
      </c>
      <c r="C25" s="558" t="n">
        <v>0.00032274585</v>
      </c>
      <c r="D25" s="231" t="n">
        <v>0.011065572</v>
      </c>
      <c r="E25" s="231" t="n">
        <v>0.2715675795</v>
      </c>
      <c r="F25" s="705" t="n">
        <v>0.0290471265</v>
      </c>
    </row>
    <row r="26" customFormat="false" ht="12" hidden="false" customHeight="true" outlineLevel="0" collapsed="false">
      <c r="A26" s="18" t="s">
        <v>894</v>
      </c>
      <c r="B26" s="563" t="s">
        <v>130</v>
      </c>
      <c r="C26" s="563" t="s">
        <v>130</v>
      </c>
      <c r="D26" s="143" t="s">
        <v>120</v>
      </c>
      <c r="E26" s="143" t="s">
        <v>120</v>
      </c>
      <c r="F26" s="700" t="s">
        <v>120</v>
      </c>
    </row>
    <row r="27" customFormat="false" ht="12.75" hidden="false" customHeight="true" outlineLevel="0" collapsed="false">
      <c r="A27" s="18" t="s">
        <v>895</v>
      </c>
      <c r="B27" s="563" t="s">
        <v>130</v>
      </c>
      <c r="C27" s="563" t="s">
        <v>130</v>
      </c>
      <c r="D27" s="143" t="s">
        <v>120</v>
      </c>
      <c r="E27" s="143" t="s">
        <v>120</v>
      </c>
      <c r="F27" s="700" t="s">
        <v>120</v>
      </c>
    </row>
    <row r="28" customFormat="false" ht="12" hidden="false" customHeight="true" outlineLevel="0" collapsed="false">
      <c r="A28" s="18" t="s">
        <v>896</v>
      </c>
      <c r="B28" s="563" t="s">
        <v>120</v>
      </c>
      <c r="C28" s="563" t="s">
        <v>120</v>
      </c>
      <c r="D28" s="143" t="s">
        <v>120</v>
      </c>
      <c r="E28" s="143" t="s">
        <v>120</v>
      </c>
      <c r="F28" s="700" t="s">
        <v>120</v>
      </c>
    </row>
    <row r="29" customFormat="false" ht="12.75" hidden="false" customHeight="true" outlineLevel="0" collapsed="false">
      <c r="A29" s="18" t="s">
        <v>897</v>
      </c>
      <c r="B29" s="563" t="n">
        <v>0.121799953125</v>
      </c>
      <c r="C29" s="563" t="n">
        <v>0.0031577765625</v>
      </c>
      <c r="D29" s="563" t="n">
        <v>0.108266625</v>
      </c>
      <c r="E29" s="563" t="n">
        <v>2.657043421875</v>
      </c>
      <c r="F29" s="566" t="n">
        <v>0.284199890625</v>
      </c>
    </row>
    <row r="30" customFormat="false" ht="12.75" hidden="false" customHeight="true" outlineLevel="0" collapsed="false">
      <c r="A30" s="133" t="s">
        <v>898</v>
      </c>
      <c r="B30" s="604" t="n">
        <v>0.121799953125</v>
      </c>
      <c r="C30" s="604" t="n">
        <v>0.0031577765625</v>
      </c>
      <c r="D30" s="604" t="n">
        <v>0.108266625</v>
      </c>
      <c r="E30" s="604" t="n">
        <v>2.657043421875</v>
      </c>
      <c r="F30" s="705" t="n">
        <v>0.284199890625</v>
      </c>
    </row>
    <row r="31" customFormat="false" ht="12" hidden="false" customHeight="true" outlineLevel="0" collapsed="false">
      <c r="A31" s="907" t="s">
        <v>899</v>
      </c>
      <c r="B31" s="908" t="s">
        <v>121</v>
      </c>
      <c r="C31" s="908" t="s">
        <v>121</v>
      </c>
      <c r="D31" s="908" t="s">
        <v>121</v>
      </c>
      <c r="E31" s="908" t="s">
        <v>121</v>
      </c>
      <c r="F31" s="909" t="s">
        <v>121</v>
      </c>
    </row>
    <row r="32" customFormat="false" ht="8.25" hidden="false" customHeight="true" outlineLevel="0" collapsed="false">
      <c r="A32" s="31"/>
      <c r="B32" s="31"/>
      <c r="C32" s="31"/>
      <c r="D32" s="31"/>
      <c r="E32" s="31"/>
      <c r="F32" s="31"/>
    </row>
    <row r="33" customFormat="false" ht="15.75" hidden="false" customHeight="true" outlineLevel="0" collapsed="false">
      <c r="A33" s="910" t="s">
        <v>900</v>
      </c>
      <c r="B33" s="911"/>
      <c r="C33" s="911"/>
      <c r="D33" s="911"/>
      <c r="E33" s="911"/>
      <c r="F33" s="911"/>
    </row>
    <row r="34" customFormat="false" ht="42" hidden="false" customHeight="true" outlineLevel="0" collapsed="false">
      <c r="A34" s="912" t="s">
        <v>901</v>
      </c>
      <c r="B34" s="912"/>
      <c r="C34" s="912"/>
      <c r="D34" s="912"/>
      <c r="E34" s="912"/>
      <c r="F34" s="912"/>
    </row>
    <row r="35" customFormat="false" ht="29.25" hidden="false" customHeight="true" outlineLevel="0" collapsed="false">
      <c r="A35" s="913" t="s">
        <v>902</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903</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403</v>
      </c>
      <c r="B39" s="919"/>
      <c r="C39" s="919"/>
      <c r="D39" s="919"/>
      <c r="E39" s="919"/>
      <c r="F39" s="920"/>
    </row>
    <row r="40" customFormat="false" ht="27" hidden="false" customHeight="true" outlineLevel="0" collapsed="false">
      <c r="A40" s="921" t="s">
        <v>904</v>
      </c>
      <c r="B40" s="921"/>
      <c r="C40" s="921"/>
      <c r="D40" s="921"/>
      <c r="E40" s="921"/>
      <c r="F40" s="921"/>
    </row>
    <row r="41" customFormat="false" ht="13.5" hidden="false" customHeight="true" outlineLevel="0" collapsed="false">
      <c r="A41" s="922" t="s">
        <v>905</v>
      </c>
      <c r="B41" s="922"/>
      <c r="C41" s="922"/>
      <c r="D41" s="922"/>
      <c r="E41" s="922"/>
      <c r="F41" s="922"/>
    </row>
    <row r="42" customFormat="false" ht="12.75" hidden="false" customHeight="true" outlineLevel="0" collapsed="false">
      <c r="A42" s="63" t="s">
        <v>906</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7</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8</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9</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10</v>
      </c>
      <c r="B50" s="63"/>
      <c r="C50" s="63"/>
      <c r="D50" s="63"/>
      <c r="E50" s="63"/>
      <c r="F50" s="63"/>
    </row>
    <row r="51" customFormat="false" ht="12.75" hidden="false" customHeight="true" outlineLevel="0" collapsed="false">
      <c r="A51" s="63" t="s">
        <v>911</v>
      </c>
      <c r="B51" s="63"/>
      <c r="C51" s="63"/>
      <c r="D51" s="63"/>
      <c r="E51" s="63"/>
      <c r="F51" s="63"/>
    </row>
    <row r="52" customFormat="false" ht="12.75" hidden="false" customHeight="true" outlineLevel="0" collapsed="false">
      <c r="A52" s="63" t="s">
        <v>912</v>
      </c>
      <c r="B52" s="63"/>
      <c r="C52" s="63"/>
      <c r="D52" s="63"/>
      <c r="E52" s="63"/>
      <c r="F52" s="63"/>
    </row>
    <row r="53" customFormat="false" ht="12.75" hidden="false" customHeight="true" outlineLevel="0" collapsed="false">
      <c r="A53" s="63" t="s">
        <v>913</v>
      </c>
      <c r="B53" s="63"/>
      <c r="C53" s="63"/>
      <c r="D53" s="63"/>
      <c r="E53" s="63"/>
      <c r="F53" s="63"/>
    </row>
    <row r="54" customFormat="false" ht="12.75" hidden="false" customHeight="true" outlineLevel="0" collapsed="false">
      <c r="A54" s="63" t="s">
        <v>914</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0</v>
      </c>
      <c r="B64" s="63"/>
      <c r="C64" s="63"/>
      <c r="D64" s="63"/>
      <c r="E64" s="63"/>
      <c r="F64" s="63"/>
    </row>
    <row r="65" customFormat="false" ht="12.75" hidden="false" customHeight="true" outlineLevel="0" collapsed="false">
      <c r="A65" s="63" t="s">
        <v>919</v>
      </c>
      <c r="B65" s="63"/>
      <c r="C65" s="63"/>
      <c r="D65" s="63"/>
      <c r="E65" s="63"/>
      <c r="F65" s="63"/>
    </row>
    <row r="66" customFormat="false" ht="12.75" hidden="false" customHeight="true" outlineLevel="0" collapsed="false">
      <c r="A66" s="63" t="s">
        <v>920</v>
      </c>
      <c r="B66" s="63"/>
      <c r="C66" s="63"/>
      <c r="D66" s="63"/>
      <c r="E66" s="63"/>
      <c r="F66" s="63"/>
    </row>
    <row r="67" customFormat="false" ht="12.75" hidden="false" customHeight="true" outlineLevel="0" collapsed="false">
      <c r="A67" s="63" t="s">
        <v>921</v>
      </c>
      <c r="B67" s="63"/>
      <c r="C67" s="63"/>
      <c r="D67" s="63"/>
      <c r="E67" s="63"/>
      <c r="F67" s="63"/>
    </row>
    <row r="68" customFormat="false" ht="12.75" hidden="false" customHeight="true" outlineLevel="0" collapsed="false">
      <c r="A68" s="63" t="s">
        <v>922</v>
      </c>
      <c r="B68" s="63"/>
      <c r="C68" s="63"/>
      <c r="D68" s="63"/>
      <c r="E68" s="63"/>
      <c r="F68" s="63"/>
    </row>
    <row r="69" customFormat="false" ht="12.75" hidden="false" customHeight="true" outlineLevel="0" collapsed="false">
      <c r="A69" s="63" t="s">
        <v>923</v>
      </c>
      <c r="B69" s="63"/>
      <c r="C69" s="63"/>
      <c r="D69" s="63"/>
      <c r="E69" s="63"/>
      <c r="F69" s="63"/>
    </row>
    <row r="70" customFormat="false" ht="12.75" hidden="false" customHeight="true" outlineLevel="0" collapsed="false">
      <c r="A70" s="63" t="s">
        <v>924</v>
      </c>
      <c r="B70" s="63"/>
      <c r="C70" s="63"/>
      <c r="D70" s="63"/>
      <c r="E70" s="63"/>
      <c r="F70" s="63"/>
    </row>
    <row r="71" customFormat="false" ht="12.75" hidden="false" customHeight="true" outlineLevel="0" collapsed="false">
      <c r="A71" s="63" t="s">
        <v>468</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5</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6</v>
      </c>
      <c r="B76" s="63"/>
      <c r="C76" s="63"/>
      <c r="D76" s="63"/>
      <c r="E76" s="63"/>
      <c r="F76" s="63"/>
    </row>
    <row r="77" customFormat="false" ht="12.75" hidden="false" customHeight="true" outlineLevel="0" collapsed="false">
      <c r="A77" s="63" t="s">
        <v>927</v>
      </c>
      <c r="B77" s="63"/>
      <c r="C77" s="63"/>
      <c r="D77" s="63"/>
      <c r="E77" s="63"/>
      <c r="F77" s="63"/>
    </row>
    <row r="78" customFormat="false" ht="12.75" hidden="false" customHeight="true" outlineLevel="0" collapsed="false">
      <c r="A78" s="63" t="s">
        <v>928</v>
      </c>
      <c r="B78" s="63"/>
      <c r="C78" s="63"/>
      <c r="D78" s="63"/>
      <c r="E78" s="63"/>
      <c r="F78" s="63"/>
    </row>
    <row r="79" customFormat="false" ht="12.75" hidden="false" customHeight="true" outlineLevel="0" collapsed="false">
      <c r="A79" s="63" t="s">
        <v>929</v>
      </c>
      <c r="B79" s="63"/>
      <c r="C79" s="63"/>
      <c r="D79" s="63"/>
      <c r="E79" s="63"/>
      <c r="F79" s="63"/>
    </row>
    <row r="80" customFormat="false" ht="12.75" hidden="false" customHeight="true" outlineLevel="0" collapsed="false">
      <c r="A80" s="63" t="s">
        <v>930</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1</v>
      </c>
      <c r="AA1" s="112" t="s">
        <v>80</v>
      </c>
    </row>
    <row r="2" customFormat="false" ht="15.75" hidden="false" customHeight="true" outlineLevel="0" collapsed="false">
      <c r="A2" s="650" t="s">
        <v>932</v>
      </c>
      <c r="AA2" s="112" t="s">
        <v>82</v>
      </c>
    </row>
    <row r="3" customFormat="false" ht="15.75" hidden="false" customHeight="true" outlineLevel="0" collapsed="false">
      <c r="A3" s="650" t="s">
        <v>226</v>
      </c>
      <c r="AA3" s="112" t="s">
        <v>83</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933</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4</v>
      </c>
      <c r="B6" s="391" t="s">
        <v>934</v>
      </c>
      <c r="C6" s="391"/>
      <c r="D6" s="391"/>
      <c r="E6" s="926" t="s">
        <v>935</v>
      </c>
      <c r="G6" s="745" t="s">
        <v>936</v>
      </c>
      <c r="H6" s="745"/>
      <c r="I6" s="927" t="s">
        <v>851</v>
      </c>
      <c r="J6" s="927" t="s">
        <v>852</v>
      </c>
      <c r="K6" s="927" t="s">
        <v>854</v>
      </c>
      <c r="L6" s="927" t="s">
        <v>855</v>
      </c>
      <c r="M6" s="927" t="s">
        <v>856</v>
      </c>
      <c r="N6" s="927" t="s">
        <v>937</v>
      </c>
      <c r="O6" s="927" t="s">
        <v>938</v>
      </c>
      <c r="P6" s="927" t="s">
        <v>939</v>
      </c>
      <c r="Q6" s="927" t="s">
        <v>940</v>
      </c>
      <c r="R6" s="927" t="s">
        <v>941</v>
      </c>
      <c r="S6" s="927" t="s">
        <v>942</v>
      </c>
      <c r="T6" s="927" t="s">
        <v>943</v>
      </c>
      <c r="U6" s="927" t="s">
        <v>944</v>
      </c>
      <c r="V6" s="928" t="s">
        <v>945</v>
      </c>
      <c r="W6" s="929" t="s">
        <v>866</v>
      </c>
      <c r="X6" s="929" t="s">
        <v>867</v>
      </c>
      <c r="Y6" s="929" t="s">
        <v>868</v>
      </c>
      <c r="Z6" s="929" t="s">
        <v>869</v>
      </c>
      <c r="AA6" s="929" t="s">
        <v>870</v>
      </c>
    </row>
    <row r="7" customFormat="false" ht="24" hidden="false" customHeight="true" outlineLevel="0" collapsed="false">
      <c r="A7" s="277"/>
      <c r="B7" s="497" t="s">
        <v>946</v>
      </c>
      <c r="C7" s="398" t="s">
        <v>947</v>
      </c>
      <c r="D7" s="930" t="s">
        <v>948</v>
      </c>
      <c r="E7" s="285" t="s">
        <v>415</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49</v>
      </c>
      <c r="C8" s="286" t="s">
        <v>950</v>
      </c>
      <c r="D8" s="287" t="s">
        <v>318</v>
      </c>
      <c r="E8" s="288" t="s">
        <v>951</v>
      </c>
      <c r="G8" s="933" t="s">
        <v>952</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53</v>
      </c>
      <c r="B9" s="154" t="n">
        <v>1909.282</v>
      </c>
      <c r="C9" s="938"/>
      <c r="D9" s="938"/>
      <c r="E9" s="156" t="n">
        <v>63.1035004781709</v>
      </c>
      <c r="G9" s="939" t="s">
        <v>954</v>
      </c>
      <c r="H9" s="940" t="s">
        <v>955</v>
      </c>
      <c r="I9" s="130" t="n">
        <v>575</v>
      </c>
      <c r="J9" s="130" t="n">
        <v>325</v>
      </c>
      <c r="K9" s="130"/>
      <c r="L9" s="130"/>
      <c r="M9" s="130"/>
      <c r="N9" s="130" t="s">
        <v>120</v>
      </c>
      <c r="O9" s="130" t="n">
        <v>70</v>
      </c>
      <c r="P9" s="130" t="n">
        <v>60</v>
      </c>
      <c r="Q9" s="130" t="s">
        <v>120</v>
      </c>
      <c r="R9" s="130" t="n">
        <v>600</v>
      </c>
      <c r="S9" s="130" t="s">
        <v>120</v>
      </c>
      <c r="T9" s="130" t="n">
        <v>77.9</v>
      </c>
      <c r="U9" s="130" t="n">
        <v>2</v>
      </c>
      <c r="V9" s="130"/>
      <c r="W9" s="507" t="n">
        <v>50</v>
      </c>
      <c r="X9" s="507" t="n">
        <v>1.8</v>
      </c>
      <c r="Y9" s="507" t="n">
        <v>120</v>
      </c>
      <c r="Z9" s="507" t="n">
        <v>2</v>
      </c>
      <c r="AA9" s="507" t="n">
        <v>70</v>
      </c>
    </row>
    <row r="10" customFormat="false" ht="12.75" hidden="false" customHeight="true" outlineLevel="0" collapsed="false">
      <c r="A10" s="941" t="s">
        <v>850</v>
      </c>
      <c r="B10" s="938"/>
      <c r="C10" s="942"/>
      <c r="D10" s="858"/>
      <c r="E10" s="48"/>
      <c r="G10" s="939" t="s">
        <v>956</v>
      </c>
      <c r="H10" s="943"/>
      <c r="I10" s="944" t="s">
        <v>957</v>
      </c>
      <c r="J10" s="944" t="s">
        <v>957</v>
      </c>
      <c r="K10" s="944"/>
      <c r="L10" s="944"/>
      <c r="M10" s="944"/>
      <c r="N10" s="944" t="s">
        <v>120</v>
      </c>
      <c r="O10" s="944" t="s">
        <v>958</v>
      </c>
      <c r="P10" s="944" t="s">
        <v>958</v>
      </c>
      <c r="Q10" s="944" t="s">
        <v>120</v>
      </c>
      <c r="R10" s="944" t="s">
        <v>957</v>
      </c>
      <c r="S10" s="944" t="s">
        <v>120</v>
      </c>
      <c r="T10" s="944" t="s">
        <v>957</v>
      </c>
      <c r="U10" s="944" t="s">
        <v>957</v>
      </c>
      <c r="V10" s="944"/>
      <c r="W10" s="945" t="s">
        <v>958</v>
      </c>
      <c r="X10" s="945" t="s">
        <v>957</v>
      </c>
      <c r="Y10" s="945" t="s">
        <v>957</v>
      </c>
      <c r="Z10" s="945" t="s">
        <v>958</v>
      </c>
      <c r="AA10" s="945" t="n">
        <v>0</v>
      </c>
    </row>
    <row r="11" customFormat="false" ht="13.5" hidden="false" customHeight="true" outlineLevel="0" collapsed="false">
      <c r="A11" s="663" t="s">
        <v>959</v>
      </c>
      <c r="B11" s="604" t="n">
        <v>624.528</v>
      </c>
      <c r="C11" s="604" t="n">
        <v>304.23845260274</v>
      </c>
      <c r="D11" s="604" t="n">
        <v>6.02817088365555</v>
      </c>
      <c r="E11" s="156" t="n">
        <v>119.277455789678</v>
      </c>
      <c r="G11" s="939" t="s">
        <v>960</v>
      </c>
      <c r="H11" s="940" t="s">
        <v>961</v>
      </c>
      <c r="I11" s="130" t="n">
        <v>20.3178082191781</v>
      </c>
      <c r="J11" s="130" t="s">
        <v>120</v>
      </c>
      <c r="K11" s="130"/>
      <c r="L11" s="130"/>
      <c r="M11" s="130"/>
      <c r="N11" s="130" t="s">
        <v>120</v>
      </c>
      <c r="O11" s="130" t="n">
        <v>1.3</v>
      </c>
      <c r="P11" s="130" t="n">
        <v>1.9</v>
      </c>
      <c r="Q11" s="130" t="s">
        <v>120</v>
      </c>
      <c r="R11" s="130" t="s">
        <v>120</v>
      </c>
      <c r="S11" s="130" t="s">
        <v>120</v>
      </c>
      <c r="T11" s="130" t="s">
        <v>120</v>
      </c>
      <c r="U11" s="130" t="s">
        <v>120</v>
      </c>
      <c r="V11" s="130"/>
      <c r="W11" s="507" t="s">
        <v>120</v>
      </c>
      <c r="X11" s="507" t="s">
        <v>120</v>
      </c>
      <c r="Y11" s="507" t="s">
        <v>120</v>
      </c>
      <c r="Z11" s="507" t="s">
        <v>120</v>
      </c>
      <c r="AA11" s="507" t="s">
        <v>120</v>
      </c>
    </row>
    <row r="12" customFormat="false" ht="12" hidden="false" customHeight="true" outlineLevel="0" collapsed="false">
      <c r="A12" s="83" t="s">
        <v>852</v>
      </c>
      <c r="B12" s="604" t="n">
        <v>1284.754</v>
      </c>
      <c r="C12" s="604" t="n">
        <v>82.4168954273581</v>
      </c>
      <c r="D12" s="604" t="n">
        <v>6.02817088365555</v>
      </c>
      <c r="E12" s="156" t="n">
        <v>35.7969437655357</v>
      </c>
      <c r="G12" s="939" t="s">
        <v>962</v>
      </c>
      <c r="H12" s="940" t="s">
        <v>963</v>
      </c>
      <c r="I12" s="130" t="s">
        <v>120</v>
      </c>
      <c r="J12" s="130" t="s">
        <v>120</v>
      </c>
      <c r="K12" s="130"/>
      <c r="L12" s="130"/>
      <c r="M12" s="130"/>
      <c r="N12" s="130" t="s">
        <v>120</v>
      </c>
      <c r="O12" s="130" t="s">
        <v>120</v>
      </c>
      <c r="P12" s="130" t="s">
        <v>120</v>
      </c>
      <c r="Q12" s="130" t="s">
        <v>120</v>
      </c>
      <c r="R12" s="130" t="s">
        <v>120</v>
      </c>
      <c r="S12" s="130" t="s">
        <v>120</v>
      </c>
      <c r="T12" s="130" t="s">
        <v>120</v>
      </c>
      <c r="U12" s="130" t="s">
        <v>120</v>
      </c>
      <c r="V12" s="130"/>
      <c r="W12" s="507" t="s">
        <v>120</v>
      </c>
      <c r="X12" s="507" t="s">
        <v>120</v>
      </c>
      <c r="Y12" s="507" t="s">
        <v>120</v>
      </c>
      <c r="Z12" s="507" t="s">
        <v>120</v>
      </c>
      <c r="AA12" s="507" t="s">
        <v>120</v>
      </c>
    </row>
    <row r="13" customFormat="false" ht="12" hidden="false" customHeight="true" outlineLevel="0" collapsed="false">
      <c r="A13" s="941" t="s">
        <v>853</v>
      </c>
      <c r="B13" s="946"/>
      <c r="C13" s="947"/>
      <c r="D13" s="948"/>
      <c r="E13" s="48"/>
      <c r="G13" s="939" t="s">
        <v>964</v>
      </c>
      <c r="H13" s="940" t="s">
        <v>318</v>
      </c>
      <c r="I13" s="130" t="n">
        <v>90</v>
      </c>
      <c r="J13" s="130" t="s">
        <v>120</v>
      </c>
      <c r="K13" s="130" t="n">
        <v>0</v>
      </c>
      <c r="L13" s="130" t="n">
        <v>0</v>
      </c>
      <c r="M13" s="130" t="n">
        <v>0</v>
      </c>
      <c r="N13" s="130" t="s">
        <v>120</v>
      </c>
      <c r="O13" s="130" t="s">
        <v>549</v>
      </c>
      <c r="P13" s="130" t="s">
        <v>549</v>
      </c>
      <c r="Q13" s="130" t="s">
        <v>120</v>
      </c>
      <c r="R13" s="130" t="s">
        <v>120</v>
      </c>
      <c r="S13" s="130" t="s">
        <v>120</v>
      </c>
      <c r="T13" s="130" t="s">
        <v>120</v>
      </c>
      <c r="U13" s="130" t="s">
        <v>120</v>
      </c>
      <c r="V13" s="130"/>
      <c r="W13" s="507" t="n">
        <v>80</v>
      </c>
      <c r="X13" s="507" t="s">
        <v>120</v>
      </c>
      <c r="Y13" s="507" t="s">
        <v>120</v>
      </c>
      <c r="Z13" s="507" t="s">
        <v>120</v>
      </c>
      <c r="AA13" s="507" t="s">
        <v>121</v>
      </c>
    </row>
    <row r="14" customFormat="false" ht="12" hidden="false" customHeight="true" outlineLevel="0" collapsed="false">
      <c r="A14" s="83" t="s">
        <v>854</v>
      </c>
      <c r="B14" s="605"/>
      <c r="C14" s="605"/>
      <c r="D14" s="605"/>
      <c r="E14" s="168"/>
      <c r="G14" s="949" t="s">
        <v>965</v>
      </c>
      <c r="H14" s="950"/>
      <c r="I14" s="270" t="n">
        <v>71</v>
      </c>
      <c r="J14" s="270" t="n">
        <v>71</v>
      </c>
      <c r="K14" s="951" t="n">
        <v>0</v>
      </c>
      <c r="L14" s="951" t="n">
        <v>0</v>
      </c>
      <c r="M14" s="951" t="n">
        <v>0</v>
      </c>
      <c r="N14" s="951" t="s">
        <v>120</v>
      </c>
      <c r="O14" s="951" t="n">
        <v>75</v>
      </c>
      <c r="P14" s="951" t="n">
        <v>75</v>
      </c>
      <c r="Q14" s="951" t="s">
        <v>120</v>
      </c>
      <c r="R14" s="951" t="n">
        <v>75</v>
      </c>
      <c r="S14" s="951" t="s">
        <v>120</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55</v>
      </c>
      <c r="B15" s="605"/>
      <c r="C15" s="605"/>
      <c r="D15" s="605"/>
      <c r="E15" s="168"/>
      <c r="G15" s="952" t="s">
        <v>966</v>
      </c>
      <c r="H15" s="953" t="s">
        <v>318</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56</v>
      </c>
      <c r="B16" s="605"/>
      <c r="C16" s="605"/>
      <c r="D16" s="605"/>
      <c r="E16" s="168"/>
    </row>
    <row r="17" customFormat="false" ht="13.5" hidden="false" customHeight="true" outlineLevel="0" collapsed="false">
      <c r="A17" s="954" t="s">
        <v>857</v>
      </c>
      <c r="B17" s="605" t="s">
        <v>120</v>
      </c>
      <c r="C17" s="605" t="s">
        <v>120</v>
      </c>
      <c r="D17" s="605" t="s">
        <v>120</v>
      </c>
      <c r="E17" s="168" t="s">
        <v>120</v>
      </c>
      <c r="G17" s="177" t="s">
        <v>96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58</v>
      </c>
      <c r="B18" s="604" t="n">
        <v>217.94</v>
      </c>
      <c r="C18" s="604" t="n">
        <v>43.634833331573</v>
      </c>
      <c r="D18" s="604" t="n">
        <v>6</v>
      </c>
      <c r="E18" s="156" t="n">
        <v>13.2870463617077</v>
      </c>
      <c r="G18" s="177" t="s">
        <v>96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59</v>
      </c>
      <c r="B19" s="604" t="n">
        <v>9.447</v>
      </c>
      <c r="C19" s="604" t="n">
        <v>40.0984938170637</v>
      </c>
      <c r="D19" s="604" t="n">
        <v>5</v>
      </c>
      <c r="E19" s="156" t="n">
        <v>13.1500002185339</v>
      </c>
      <c r="G19" s="177" t="s">
        <v>96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60</v>
      </c>
      <c r="B20" s="605" t="s">
        <v>120</v>
      </c>
      <c r="C20" s="605" t="s">
        <v>120</v>
      </c>
      <c r="D20" s="605" t="s">
        <v>120</v>
      </c>
      <c r="E20" s="168" t="s">
        <v>120</v>
      </c>
    </row>
    <row r="21" customFormat="false" ht="13.5" hidden="false" customHeight="true" outlineLevel="0" collapsed="false">
      <c r="A21" s="954" t="s">
        <v>861</v>
      </c>
      <c r="B21" s="604" t="n">
        <v>155</v>
      </c>
      <c r="C21" s="604" t="n">
        <v>130.134031100465</v>
      </c>
      <c r="D21" s="604" t="n">
        <v>2.5</v>
      </c>
      <c r="E21" s="156" t="n">
        <v>21.3382396009298</v>
      </c>
    </row>
    <row r="22" customFormat="false" ht="12" hidden="false" customHeight="true" outlineLevel="0" collapsed="false">
      <c r="A22" s="954" t="s">
        <v>862</v>
      </c>
      <c r="B22" s="605" t="s">
        <v>120</v>
      </c>
      <c r="C22" s="605" t="s">
        <v>120</v>
      </c>
      <c r="D22" s="605" t="s">
        <v>120</v>
      </c>
      <c r="E22" s="168" t="s">
        <v>120</v>
      </c>
    </row>
    <row r="23" customFormat="false" ht="12" hidden="false" customHeight="true" outlineLevel="0" collapsed="false">
      <c r="A23" s="954" t="s">
        <v>863</v>
      </c>
      <c r="B23" s="604" t="n">
        <v>12607.545</v>
      </c>
      <c r="C23" s="604" t="n">
        <v>39.2017534130335</v>
      </c>
      <c r="D23" s="604" t="n">
        <v>0.6</v>
      </c>
      <c r="E23" s="156" t="n">
        <v>1.08546945967673</v>
      </c>
    </row>
    <row r="24" customFormat="false" ht="14.25" hidden="false" customHeight="true" outlineLevel="0" collapsed="false">
      <c r="A24" s="954" t="s">
        <v>864</v>
      </c>
      <c r="B24" s="604" t="n">
        <v>21235.767</v>
      </c>
      <c r="C24" s="604" t="n">
        <v>1.27548756477842</v>
      </c>
      <c r="D24" s="605" t="s">
        <v>549</v>
      </c>
      <c r="E24" s="168" t="s">
        <v>355</v>
      </c>
    </row>
    <row r="25" customFormat="false" ht="12" hidden="false" customHeight="true" outlineLevel="0" collapsed="false">
      <c r="A25" s="954" t="s">
        <v>970</v>
      </c>
      <c r="B25" s="579"/>
      <c r="C25" s="579"/>
      <c r="D25" s="579"/>
      <c r="E25" s="48"/>
    </row>
    <row r="26" customFormat="false" ht="12.75" hidden="false" customHeight="true" outlineLevel="0" collapsed="false">
      <c r="A26" s="633" t="s">
        <v>866</v>
      </c>
      <c r="B26" s="604" t="n">
        <v>10.646</v>
      </c>
      <c r="C26" s="604" t="n">
        <v>34.4632055603945</v>
      </c>
      <c r="D26" s="605" t="s">
        <v>549</v>
      </c>
      <c r="E26" s="156" t="n">
        <v>11.3019497120791</v>
      </c>
    </row>
    <row r="27" customFormat="false" ht="12.75" hidden="false" customHeight="true" outlineLevel="0" collapsed="false">
      <c r="A27" s="633" t="s">
        <v>867</v>
      </c>
      <c r="B27" s="604" t="n">
        <v>2304.276</v>
      </c>
      <c r="C27" s="604" t="n">
        <v>6.19086290874775</v>
      </c>
      <c r="D27" s="605" t="s">
        <v>549</v>
      </c>
      <c r="E27" s="168" t="s">
        <v>549</v>
      </c>
    </row>
    <row r="28" customFormat="false" ht="12.75" hidden="false" customHeight="true" outlineLevel="0" collapsed="false">
      <c r="A28" s="633" t="s">
        <v>868</v>
      </c>
      <c r="B28" s="604" t="n">
        <v>10</v>
      </c>
      <c r="C28" s="605" t="s">
        <v>549</v>
      </c>
      <c r="D28" s="605" t="s">
        <v>549</v>
      </c>
      <c r="E28" s="168" t="s">
        <v>549</v>
      </c>
    </row>
    <row r="29" customFormat="false" ht="12.75" hidden="false" customHeight="true" outlineLevel="0" collapsed="false">
      <c r="A29" s="633" t="s">
        <v>869</v>
      </c>
      <c r="B29" s="604" t="n">
        <v>1062.5</v>
      </c>
      <c r="C29" s="605" t="s">
        <v>549</v>
      </c>
      <c r="D29" s="605" t="s">
        <v>549</v>
      </c>
      <c r="E29" s="168" t="s">
        <v>549</v>
      </c>
    </row>
    <row r="30" customFormat="false" ht="12.75" hidden="false" customHeight="true" outlineLevel="0" collapsed="false">
      <c r="A30" s="633" t="s">
        <v>870</v>
      </c>
      <c r="B30" s="604" t="n">
        <v>2.4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71</v>
      </c>
      <c r="B32" s="955"/>
      <c r="C32" s="955"/>
      <c r="D32" s="955"/>
      <c r="E32" s="955"/>
    </row>
    <row r="33" customFormat="false" ht="13.5" hidden="false" customHeight="true" outlineLevel="0" collapsed="false">
      <c r="A33" s="181" t="s">
        <v>972</v>
      </c>
      <c r="B33" s="716"/>
      <c r="C33" s="139"/>
      <c r="D33" s="139"/>
      <c r="E33" s="139"/>
    </row>
    <row r="34" customFormat="false" ht="13.5" hidden="false" customHeight="true" outlineLevel="0" collapsed="false">
      <c r="A34" s="271" t="s">
        <v>973</v>
      </c>
      <c r="B34" s="139"/>
      <c r="C34" s="139"/>
      <c r="D34" s="139"/>
      <c r="E34" s="139"/>
    </row>
    <row r="35" customFormat="false" ht="13.5" hidden="false" customHeight="true" outlineLevel="0" collapsed="false">
      <c r="A35" s="271" t="s">
        <v>974</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1</v>
      </c>
      <c r="B37" s="184"/>
      <c r="C37" s="184"/>
      <c r="D37" s="184"/>
      <c r="E37" s="185"/>
    </row>
    <row r="38" customFormat="false" ht="26.25" hidden="false" customHeight="true" outlineLevel="0" collapsed="false">
      <c r="A38" s="186" t="s">
        <v>975</v>
      </c>
      <c r="B38" s="186"/>
      <c r="C38" s="186"/>
      <c r="D38" s="186"/>
      <c r="E38" s="186"/>
    </row>
    <row r="39" customFormat="false" ht="12.75" hidden="false" customHeight="true" outlineLevel="0" collapsed="false">
      <c r="A39" s="186" t="s">
        <v>976</v>
      </c>
      <c r="B39" s="186"/>
      <c r="C39" s="186"/>
      <c r="D39" s="186"/>
      <c r="E39" s="186"/>
    </row>
    <row r="40" customFormat="false" ht="12" hidden="false" customHeight="true" outlineLevel="0" collapsed="false">
      <c r="A40" s="956" t="s">
        <v>977</v>
      </c>
      <c r="B40" s="957"/>
      <c r="C40" s="957"/>
      <c r="D40" s="957"/>
      <c r="E40" s="958"/>
    </row>
    <row r="41" customFormat="false" ht="12" hidden="false" customHeight="true" outlineLevel="0" collapsed="false">
      <c r="A41" s="959" t="s">
        <v>978</v>
      </c>
      <c r="B41" s="959"/>
      <c r="C41" s="959"/>
      <c r="D41" s="959"/>
      <c r="E41" s="959"/>
    </row>
    <row r="42" customFormat="false" ht="12" hidden="false" customHeight="true" outlineLevel="0" collapsed="false">
      <c r="A42" s="960" t="s">
        <v>979</v>
      </c>
      <c r="B42" s="961"/>
      <c r="C42" s="961"/>
      <c r="D42" s="961"/>
      <c r="E42" s="962"/>
    </row>
    <row r="43" customFormat="false" ht="12.75" hidden="false" customHeight="true" outlineLevel="0" collapsed="false">
      <c r="A43" s="63" t="s">
        <v>907</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8</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9</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10</v>
      </c>
      <c r="B49" s="63"/>
      <c r="C49" s="63"/>
      <c r="D49" s="63"/>
      <c r="E49" s="63"/>
    </row>
    <row r="50" customFormat="false" ht="12.75" hidden="false" customHeight="true" outlineLevel="0" collapsed="false">
      <c r="A50" s="63" t="s">
        <v>911</v>
      </c>
      <c r="B50" s="63"/>
      <c r="C50" s="63"/>
      <c r="D50" s="63"/>
      <c r="E50" s="63"/>
    </row>
    <row r="51" customFormat="false" ht="12.75" hidden="false" customHeight="true" outlineLevel="0" collapsed="false">
      <c r="A51" s="63" t="s">
        <v>912</v>
      </c>
      <c r="B51" s="63"/>
      <c r="C51" s="63"/>
      <c r="D51" s="63"/>
      <c r="E51" s="63"/>
    </row>
    <row r="52" customFormat="false" ht="12.75" hidden="false" customHeight="true" outlineLevel="0" collapsed="false">
      <c r="A52" s="63" t="s">
        <v>913</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80</v>
      </c>
      <c r="I1" s="112" t="s">
        <v>80</v>
      </c>
    </row>
    <row r="2" customFormat="false" ht="17.25" hidden="false" customHeight="true" outlineLevel="0" collapsed="false">
      <c r="A2" s="650" t="s">
        <v>981</v>
      </c>
      <c r="I2" s="112" t="s">
        <v>82</v>
      </c>
    </row>
    <row r="3" customFormat="false" ht="15.75" hidden="false" customHeight="true" outlineLevel="0" collapsed="false">
      <c r="A3" s="650" t="s">
        <v>81</v>
      </c>
      <c r="I3" s="112" t="s">
        <v>83</v>
      </c>
    </row>
    <row r="4" customFormat="false" ht="13.5" hidden="false" customHeight="false" outlineLevel="0" collapsed="false">
      <c r="I4" s="612"/>
    </row>
    <row r="5" customFormat="false" ht="15.75" hidden="false" customHeight="true" outlineLevel="0" collapsed="false">
      <c r="A5" s="963" t="s">
        <v>756</v>
      </c>
      <c r="B5" s="964" t="s">
        <v>934</v>
      </c>
      <c r="C5" s="964"/>
      <c r="D5" s="964"/>
      <c r="E5" s="964"/>
      <c r="F5" s="964"/>
      <c r="G5" s="964"/>
      <c r="H5" s="964"/>
      <c r="I5" s="965" t="s">
        <v>982</v>
      </c>
    </row>
    <row r="6" customFormat="false" ht="15.75" hidden="false" customHeight="true" outlineLevel="0" collapsed="false">
      <c r="A6" s="966" t="s">
        <v>473</v>
      </c>
      <c r="B6" s="967" t="s">
        <v>983</v>
      </c>
      <c r="C6" s="968" t="s">
        <v>984</v>
      </c>
      <c r="D6" s="968"/>
      <c r="E6" s="968"/>
      <c r="F6" s="967" t="s">
        <v>985</v>
      </c>
      <c r="G6" s="967" t="s">
        <v>986</v>
      </c>
      <c r="H6" s="967" t="s">
        <v>987</v>
      </c>
      <c r="I6" s="965"/>
    </row>
    <row r="7" customFormat="false" ht="28.5" hidden="false" customHeight="false" outlineLevel="0" collapsed="false">
      <c r="A7" s="969"/>
      <c r="B7" s="967"/>
      <c r="C7" s="970" t="s">
        <v>988</v>
      </c>
      <c r="D7" s="970" t="s">
        <v>989</v>
      </c>
      <c r="E7" s="970" t="s">
        <v>990</v>
      </c>
      <c r="F7" s="967"/>
      <c r="G7" s="967"/>
      <c r="H7" s="967"/>
      <c r="I7" s="971" t="s">
        <v>991</v>
      </c>
    </row>
    <row r="8" customFormat="false" ht="18.75" hidden="false" customHeight="true" outlineLevel="0" collapsed="false">
      <c r="A8" s="972"/>
      <c r="B8" s="973" t="s">
        <v>949</v>
      </c>
      <c r="C8" s="974" t="s">
        <v>992</v>
      </c>
      <c r="D8" s="974"/>
      <c r="E8" s="974"/>
      <c r="F8" s="975" t="s">
        <v>955</v>
      </c>
      <c r="G8" s="975" t="s">
        <v>993</v>
      </c>
      <c r="H8" s="975" t="s">
        <v>994</v>
      </c>
      <c r="I8" s="976" t="s">
        <v>995</v>
      </c>
    </row>
    <row r="9" customFormat="false" ht="16.5" hidden="false" customHeight="true" outlineLevel="0" collapsed="false">
      <c r="A9" s="977" t="s">
        <v>953</v>
      </c>
      <c r="B9" s="154" t="n">
        <v>1909.282</v>
      </c>
      <c r="C9" s="670"/>
      <c r="D9" s="670"/>
      <c r="E9" s="670"/>
      <c r="F9" s="670"/>
      <c r="G9" s="670"/>
      <c r="H9" s="670"/>
      <c r="I9" s="156" t="n">
        <v>14.7895975309177</v>
      </c>
    </row>
    <row r="10" customFormat="false" ht="15.75" hidden="false" customHeight="true" outlineLevel="0" collapsed="false">
      <c r="A10" s="978" t="s">
        <v>850</v>
      </c>
      <c r="B10" s="670"/>
      <c r="C10" s="670"/>
      <c r="D10" s="670"/>
      <c r="E10" s="670"/>
      <c r="F10" s="670"/>
      <c r="G10" s="670"/>
      <c r="H10" s="670"/>
      <c r="I10" s="48"/>
    </row>
    <row r="11" customFormat="false" ht="18" hidden="false" customHeight="true" outlineLevel="0" collapsed="false">
      <c r="A11" s="979" t="s">
        <v>996</v>
      </c>
      <c r="B11" s="980" t="n">
        <v>624.528</v>
      </c>
      <c r="C11" s="980" t="n">
        <v>100</v>
      </c>
      <c r="D11" s="980" t="s">
        <v>120</v>
      </c>
      <c r="E11" s="980" t="s">
        <v>120</v>
      </c>
      <c r="F11" s="342" t="n">
        <v>575</v>
      </c>
      <c r="G11" s="341" t="n">
        <v>5.69377738046575</v>
      </c>
      <c r="H11" s="342" t="n">
        <v>0.24</v>
      </c>
      <c r="I11" s="156" t="n">
        <v>26.5574628718439</v>
      </c>
    </row>
    <row r="12" customFormat="false" ht="15.75" hidden="false" customHeight="true" outlineLevel="0" collapsed="false">
      <c r="A12" s="979" t="s">
        <v>852</v>
      </c>
      <c r="B12" s="980" t="n">
        <v>1284.754</v>
      </c>
      <c r="C12" s="980" t="n">
        <v>100</v>
      </c>
      <c r="D12" s="980" t="s">
        <v>120</v>
      </c>
      <c r="E12" s="980" t="s">
        <v>120</v>
      </c>
      <c r="F12" s="342" t="n">
        <v>325</v>
      </c>
      <c r="G12" s="341" t="n">
        <v>2.10333052505636</v>
      </c>
      <c r="H12" s="342" t="n">
        <v>0.17</v>
      </c>
      <c r="I12" s="156" t="n">
        <v>9.06915501379929</v>
      </c>
    </row>
    <row r="13" customFormat="false" ht="13.5" hidden="false" customHeight="true" outlineLevel="0" collapsed="false">
      <c r="A13" s="978" t="s">
        <v>853</v>
      </c>
      <c r="B13" s="981"/>
      <c r="C13" s="982"/>
      <c r="D13" s="982"/>
      <c r="E13" s="982"/>
      <c r="F13" s="983"/>
      <c r="G13" s="984"/>
      <c r="H13" s="983"/>
      <c r="I13" s="48"/>
    </row>
    <row r="14" customFormat="false" ht="15.75" hidden="false" customHeight="true" outlineLevel="0" collapsed="false">
      <c r="A14" s="979" t="s">
        <v>854</v>
      </c>
      <c r="B14" s="985"/>
      <c r="C14" s="985" t="n">
        <v>0</v>
      </c>
      <c r="D14" s="985" t="n">
        <v>0</v>
      </c>
      <c r="E14" s="985" t="n">
        <v>0</v>
      </c>
      <c r="F14" s="986"/>
      <c r="G14" s="20"/>
      <c r="H14" s="986"/>
      <c r="I14" s="168"/>
    </row>
    <row r="15" customFormat="false" ht="15.75" hidden="false" customHeight="true" outlineLevel="0" collapsed="false">
      <c r="A15" s="979" t="s">
        <v>855</v>
      </c>
      <c r="B15" s="985"/>
      <c r="C15" s="985" t="n">
        <v>0</v>
      </c>
      <c r="D15" s="985" t="n">
        <v>0</v>
      </c>
      <c r="E15" s="985" t="n">
        <v>0</v>
      </c>
      <c r="F15" s="986"/>
      <c r="G15" s="20"/>
      <c r="H15" s="986"/>
      <c r="I15" s="168"/>
    </row>
    <row r="16" customFormat="false" ht="15.75" hidden="false" customHeight="true" outlineLevel="0" collapsed="false">
      <c r="A16" s="979" t="s">
        <v>856</v>
      </c>
      <c r="B16" s="985"/>
      <c r="C16" s="985" t="n">
        <v>0</v>
      </c>
      <c r="D16" s="985" t="n">
        <v>0</v>
      </c>
      <c r="E16" s="985" t="n">
        <v>0</v>
      </c>
      <c r="F16" s="986"/>
      <c r="G16" s="20"/>
      <c r="H16" s="986"/>
      <c r="I16" s="168"/>
    </row>
    <row r="17" customFormat="false" ht="15.75" hidden="false" customHeight="true" outlineLevel="0" collapsed="false">
      <c r="A17" s="987" t="s">
        <v>857</v>
      </c>
      <c r="B17" s="985" t="s">
        <v>120</v>
      </c>
      <c r="C17" s="985" t="s">
        <v>120</v>
      </c>
      <c r="D17" s="985" t="s">
        <v>120</v>
      </c>
      <c r="E17" s="985" t="s">
        <v>120</v>
      </c>
      <c r="F17" s="986" t="s">
        <v>120</v>
      </c>
      <c r="G17" s="20" t="s">
        <v>120</v>
      </c>
      <c r="H17" s="986" t="s">
        <v>120</v>
      </c>
      <c r="I17" s="168" t="s">
        <v>120</v>
      </c>
    </row>
    <row r="18" customFormat="false" ht="15.75" hidden="false" customHeight="true" outlineLevel="0" collapsed="false">
      <c r="A18" s="987" t="s">
        <v>858</v>
      </c>
      <c r="B18" s="985" t="n">
        <v>217.94</v>
      </c>
      <c r="C18" s="985" t="n">
        <v>100</v>
      </c>
      <c r="D18" s="985" t="s">
        <v>120</v>
      </c>
      <c r="E18" s="985" t="s">
        <v>120</v>
      </c>
      <c r="F18" s="986" t="n">
        <v>70</v>
      </c>
      <c r="G18" s="20" t="n">
        <v>1.11871180305134</v>
      </c>
      <c r="H18" s="986" t="n">
        <v>0.19</v>
      </c>
      <c r="I18" s="156" t="n">
        <v>1.62727203347824</v>
      </c>
    </row>
    <row r="19" customFormat="false" ht="15.75" hidden="false" customHeight="true" outlineLevel="0" collapsed="false">
      <c r="A19" s="987" t="s">
        <v>859</v>
      </c>
      <c r="B19" s="985" t="n">
        <v>9.447</v>
      </c>
      <c r="C19" s="985" t="n">
        <v>100</v>
      </c>
      <c r="D19" s="985" t="s">
        <v>120</v>
      </c>
      <c r="E19" s="985" t="s">
        <v>120</v>
      </c>
      <c r="F19" s="986" t="n">
        <v>60</v>
      </c>
      <c r="G19" s="20" t="n">
        <v>1.05615491746527</v>
      </c>
      <c r="H19" s="986" t="n">
        <v>0.17</v>
      </c>
      <c r="I19" s="156" t="n">
        <v>2.43210119357794</v>
      </c>
    </row>
    <row r="20" customFormat="false" ht="17.25" hidden="false" customHeight="true" outlineLevel="0" collapsed="false">
      <c r="A20" s="987" t="s">
        <v>860</v>
      </c>
      <c r="B20" s="985" t="s">
        <v>120</v>
      </c>
      <c r="C20" s="985" t="s">
        <v>120</v>
      </c>
      <c r="D20" s="985" t="s">
        <v>120</v>
      </c>
      <c r="E20" s="985" t="s">
        <v>120</v>
      </c>
      <c r="F20" s="986" t="s">
        <v>120</v>
      </c>
      <c r="G20" s="20" t="s">
        <v>120</v>
      </c>
      <c r="H20" s="986" t="s">
        <v>120</v>
      </c>
      <c r="I20" s="168" t="s">
        <v>120</v>
      </c>
    </row>
    <row r="21" customFormat="false" ht="15.75" hidden="false" customHeight="true" outlineLevel="0" collapsed="false">
      <c r="A21" s="987" t="s">
        <v>861</v>
      </c>
      <c r="B21" s="985" t="n">
        <v>155</v>
      </c>
      <c r="C21" s="985" t="n">
        <v>100</v>
      </c>
      <c r="D21" s="985" t="s">
        <v>120</v>
      </c>
      <c r="E21" s="985" t="s">
        <v>120</v>
      </c>
      <c r="F21" s="986" t="n">
        <v>600</v>
      </c>
      <c r="G21" s="20" t="n">
        <v>3.932575</v>
      </c>
      <c r="H21" s="986" t="n">
        <v>0.33</v>
      </c>
      <c r="I21" s="156" t="n">
        <v>3.17364701362499</v>
      </c>
    </row>
    <row r="22" customFormat="false" ht="15.75" hidden="false" customHeight="true" outlineLevel="0" collapsed="false">
      <c r="A22" s="987" t="s">
        <v>862</v>
      </c>
      <c r="B22" s="985" t="s">
        <v>120</v>
      </c>
      <c r="C22" s="985" t="s">
        <v>120</v>
      </c>
      <c r="D22" s="985" t="s">
        <v>120</v>
      </c>
      <c r="E22" s="985" t="s">
        <v>120</v>
      </c>
      <c r="F22" s="986" t="s">
        <v>120</v>
      </c>
      <c r="G22" s="20" t="s">
        <v>120</v>
      </c>
      <c r="H22" s="986" t="s">
        <v>120</v>
      </c>
      <c r="I22" s="168" t="s">
        <v>120</v>
      </c>
    </row>
    <row r="23" customFormat="false" ht="16.5" hidden="false" customHeight="true" outlineLevel="0" collapsed="false">
      <c r="A23" s="987" t="s">
        <v>863</v>
      </c>
      <c r="B23" s="985" t="n">
        <v>12607.545</v>
      </c>
      <c r="C23" s="985" t="n">
        <v>100</v>
      </c>
      <c r="D23" s="985" t="s">
        <v>120</v>
      </c>
      <c r="E23" s="985" t="s">
        <v>120</v>
      </c>
      <c r="F23" s="986" t="n">
        <v>77.9</v>
      </c>
      <c r="G23" s="20" t="n">
        <v>0.215175607249935</v>
      </c>
      <c r="H23" s="986" t="n">
        <v>0.45</v>
      </c>
      <c r="I23" s="156" t="n">
        <v>1.84708996211492</v>
      </c>
    </row>
    <row r="24" customFormat="false" ht="15.75" hidden="false" customHeight="true" outlineLevel="0" collapsed="false">
      <c r="A24" s="987" t="s">
        <v>864</v>
      </c>
      <c r="B24" s="985" t="n">
        <v>21235.767</v>
      </c>
      <c r="C24" s="985" t="n">
        <v>100</v>
      </c>
      <c r="D24" s="985" t="s">
        <v>120</v>
      </c>
      <c r="E24" s="985" t="s">
        <v>120</v>
      </c>
      <c r="F24" s="986" t="n">
        <v>2</v>
      </c>
      <c r="G24" s="20" t="n">
        <v>0.0029747229344214</v>
      </c>
      <c r="H24" s="986" t="n">
        <v>0.32</v>
      </c>
      <c r="I24" s="156" t="n">
        <v>0.0318348269472021</v>
      </c>
    </row>
    <row r="25" customFormat="false" ht="15.75" hidden="false" customHeight="true" outlineLevel="0" collapsed="false">
      <c r="A25" s="988" t="s">
        <v>997</v>
      </c>
      <c r="B25" s="989"/>
      <c r="C25" s="989"/>
      <c r="D25" s="989"/>
      <c r="E25" s="989"/>
      <c r="F25" s="989"/>
      <c r="G25" s="989"/>
      <c r="H25" s="989"/>
      <c r="I25" s="990"/>
    </row>
    <row r="26" customFormat="false" ht="13.5" hidden="false" customHeight="true" outlineLevel="0" collapsed="false">
      <c r="A26" s="633" t="s">
        <v>866</v>
      </c>
      <c r="B26" s="604" t="n">
        <v>10.646</v>
      </c>
      <c r="C26" s="604" t="n">
        <v>100</v>
      </c>
      <c r="D26" s="605" t="s">
        <v>120</v>
      </c>
      <c r="E26" s="605" t="s">
        <v>120</v>
      </c>
      <c r="F26" s="604" t="n">
        <v>50</v>
      </c>
      <c r="G26" s="604" t="n">
        <v>0.721446575342466</v>
      </c>
      <c r="H26" s="604" t="n">
        <v>0.17</v>
      </c>
      <c r="I26" s="156" t="n">
        <v>2.99930592</v>
      </c>
    </row>
    <row r="27" customFormat="false" ht="13.5" hidden="false" customHeight="true" outlineLevel="0" collapsed="false">
      <c r="A27" s="633" t="s">
        <v>867</v>
      </c>
      <c r="B27" s="604" t="n">
        <v>2304.276</v>
      </c>
      <c r="C27" s="604" t="n">
        <v>100</v>
      </c>
      <c r="D27" s="605" t="s">
        <v>120</v>
      </c>
      <c r="E27" s="605" t="s">
        <v>120</v>
      </c>
      <c r="F27" s="604" t="n">
        <v>1.8</v>
      </c>
      <c r="G27" s="604" t="n">
        <v>0.0858009729718294</v>
      </c>
      <c r="H27" s="604" t="n">
        <v>0.48</v>
      </c>
      <c r="I27" s="156" t="n">
        <v>0.702772011000709</v>
      </c>
    </row>
    <row r="28" customFormat="false" ht="13.5" hidden="false" customHeight="true" outlineLevel="0" collapsed="false">
      <c r="A28" s="633" t="s">
        <v>868</v>
      </c>
      <c r="B28" s="604" t="n">
        <v>10</v>
      </c>
      <c r="C28" s="604" t="n">
        <v>100</v>
      </c>
      <c r="D28" s="605" t="s">
        <v>120</v>
      </c>
      <c r="E28" s="605" t="s">
        <v>120</v>
      </c>
      <c r="F28" s="604" t="n">
        <v>120</v>
      </c>
      <c r="G28" s="605" t="s">
        <v>549</v>
      </c>
      <c r="H28" s="604" t="n">
        <v>0.32</v>
      </c>
      <c r="I28" s="168" t="s">
        <v>549</v>
      </c>
    </row>
    <row r="29" customFormat="false" ht="13.5" hidden="false" customHeight="true" outlineLevel="0" collapsed="false">
      <c r="A29" s="633" t="s">
        <v>869</v>
      </c>
      <c r="B29" s="604" t="n">
        <v>1062.5</v>
      </c>
      <c r="C29" s="604" t="n">
        <v>100</v>
      </c>
      <c r="D29" s="605" t="s">
        <v>120</v>
      </c>
      <c r="E29" s="605" t="s">
        <v>120</v>
      </c>
      <c r="F29" s="604" t="n">
        <v>2</v>
      </c>
      <c r="G29" s="605" t="s">
        <v>549</v>
      </c>
      <c r="H29" s="604" t="n">
        <v>0.32</v>
      </c>
      <c r="I29" s="168" t="s">
        <v>549</v>
      </c>
    </row>
    <row r="30" customFormat="false" ht="13.5" hidden="false" customHeight="true" outlineLevel="0" collapsed="false">
      <c r="A30" s="633" t="s">
        <v>870</v>
      </c>
      <c r="B30" s="604" t="n">
        <v>2.48</v>
      </c>
      <c r="C30" s="604" t="n">
        <v>100</v>
      </c>
      <c r="D30" s="605" t="s">
        <v>120</v>
      </c>
      <c r="E30" s="605" t="s">
        <v>120</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98</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99</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1000</v>
      </c>
      <c r="B36" s="993"/>
      <c r="C36" s="993"/>
      <c r="D36" s="993"/>
      <c r="E36" s="993"/>
      <c r="F36" s="993"/>
      <c r="G36" s="993"/>
      <c r="H36" s="993"/>
      <c r="I36" s="993"/>
    </row>
    <row r="37" customFormat="false" ht="13.5" hidden="false" customHeight="true" outlineLevel="0" collapsed="false">
      <c r="A37" s="994" t="s">
        <v>1001</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403</v>
      </c>
      <c r="B39" s="184"/>
      <c r="C39" s="184"/>
      <c r="D39" s="184"/>
      <c r="E39" s="184"/>
      <c r="F39" s="184"/>
      <c r="G39" s="184"/>
      <c r="H39" s="184"/>
      <c r="I39" s="185"/>
    </row>
    <row r="40" customFormat="false" ht="26.25" hidden="false" customHeight="true" outlineLevel="0" collapsed="false">
      <c r="A40" s="186" t="s">
        <v>1002</v>
      </c>
      <c r="B40" s="186"/>
      <c r="C40" s="186"/>
      <c r="D40" s="186"/>
      <c r="E40" s="186"/>
      <c r="F40" s="186"/>
      <c r="G40" s="186"/>
      <c r="H40" s="186"/>
      <c r="I40" s="186"/>
    </row>
    <row r="41" customFormat="false" ht="12.75" hidden="false" customHeight="true" outlineLevel="0" collapsed="false">
      <c r="A41" s="186" t="s">
        <v>1003</v>
      </c>
      <c r="B41" s="186"/>
      <c r="C41" s="186"/>
      <c r="D41" s="186"/>
      <c r="E41" s="186"/>
      <c r="F41" s="186"/>
      <c r="G41" s="186"/>
      <c r="H41" s="186"/>
      <c r="I41" s="186"/>
    </row>
    <row r="42" customFormat="false" ht="13.5" hidden="false" customHeight="true" outlineLevel="0" collapsed="false">
      <c r="A42" s="486" t="s">
        <v>977</v>
      </c>
      <c r="B42" s="771"/>
      <c r="C42" s="771"/>
      <c r="D42" s="771"/>
      <c r="E42" s="771"/>
      <c r="F42" s="771"/>
      <c r="G42" s="771"/>
      <c r="H42" s="771"/>
      <c r="I42" s="772"/>
    </row>
    <row r="43" customFormat="false" ht="12" hidden="false" customHeight="true" outlineLevel="0" collapsed="false">
      <c r="A43" s="1000" t="s">
        <v>1004</v>
      </c>
      <c r="B43" s="771"/>
      <c r="C43" s="771"/>
      <c r="D43" s="771"/>
      <c r="E43" s="771"/>
      <c r="F43" s="771"/>
      <c r="G43" s="771"/>
      <c r="H43" s="771"/>
      <c r="I43" s="772"/>
    </row>
    <row r="44" customFormat="false" ht="12" hidden="false" customHeight="true" outlineLevel="0" collapsed="false">
      <c r="A44" s="960" t="s">
        <v>1005</v>
      </c>
      <c r="B44" s="771"/>
      <c r="C44" s="771"/>
      <c r="D44" s="771"/>
      <c r="E44" s="771"/>
      <c r="F44" s="771"/>
      <c r="G44" s="771"/>
      <c r="H44" s="771"/>
      <c r="I44" s="772"/>
    </row>
    <row r="45" customFormat="false" ht="12.75" hidden="false" customHeight="true" outlineLevel="0" collapsed="false">
      <c r="A45" s="960" t="s">
        <v>1006</v>
      </c>
      <c r="B45" s="1001"/>
      <c r="C45" s="1001"/>
      <c r="D45" s="1001"/>
      <c r="E45" s="1001"/>
      <c r="F45" s="1001"/>
      <c r="G45" s="1001"/>
      <c r="H45" s="1001"/>
      <c r="I45" s="1002"/>
    </row>
    <row r="46" customFormat="false" ht="24" hidden="false" customHeight="true" outlineLevel="0" collapsed="false">
      <c r="A46" s="63" t="s">
        <v>914</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5</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6</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7</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8</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10</v>
      </c>
      <c r="B56" s="63"/>
      <c r="C56" s="63"/>
      <c r="D56" s="63"/>
      <c r="E56" s="63"/>
      <c r="F56" s="63"/>
      <c r="G56" s="63"/>
      <c r="H56" s="63"/>
      <c r="I56" s="63"/>
    </row>
    <row r="57" customFormat="false" ht="12.75" hidden="false" customHeight="true" outlineLevel="0" collapsed="false">
      <c r="A57" s="63" t="s">
        <v>919</v>
      </c>
      <c r="B57" s="63"/>
      <c r="C57" s="63"/>
      <c r="D57" s="63"/>
      <c r="E57" s="63"/>
      <c r="F57" s="63"/>
      <c r="G57" s="63"/>
      <c r="H57" s="63"/>
      <c r="I57" s="63"/>
    </row>
    <row r="58" customFormat="false" ht="12.75" hidden="false" customHeight="true" outlineLevel="0" collapsed="false">
      <c r="A58" s="63" t="s">
        <v>920</v>
      </c>
      <c r="B58" s="63"/>
      <c r="C58" s="63"/>
      <c r="D58" s="63"/>
      <c r="E58" s="63"/>
      <c r="F58" s="63"/>
      <c r="G58" s="63"/>
      <c r="H58" s="63"/>
      <c r="I58" s="63"/>
    </row>
    <row r="59" customFormat="false" ht="12.75" hidden="false" customHeight="true" outlineLevel="0" collapsed="false">
      <c r="A59" s="63" t="s">
        <v>921</v>
      </c>
      <c r="B59" s="63"/>
      <c r="C59" s="63"/>
      <c r="D59" s="63"/>
      <c r="E59" s="63"/>
      <c r="F59" s="63"/>
      <c r="G59" s="63"/>
      <c r="H59" s="63"/>
      <c r="I59" s="63"/>
    </row>
    <row r="60" customFormat="false" ht="12.75" hidden="false" customHeight="true" outlineLevel="0" collapsed="false">
      <c r="A60" s="63" t="s">
        <v>922</v>
      </c>
      <c r="B60" s="63"/>
      <c r="C60" s="63"/>
      <c r="D60" s="63"/>
      <c r="E60" s="63"/>
      <c r="F60" s="63"/>
      <c r="G60" s="63"/>
      <c r="H60" s="63"/>
      <c r="I60" s="63"/>
    </row>
    <row r="61" customFormat="false" ht="12.75" hidden="false" customHeight="true" outlineLevel="0" collapsed="false">
      <c r="A61" s="63" t="s">
        <v>923</v>
      </c>
      <c r="B61" s="63"/>
      <c r="C61" s="63"/>
      <c r="D61" s="63"/>
      <c r="E61" s="63"/>
      <c r="F61" s="63"/>
      <c r="G61" s="63"/>
      <c r="H61" s="63"/>
      <c r="I61" s="63"/>
    </row>
    <row r="62" customFormat="false" ht="12.75" hidden="false" customHeight="true" outlineLevel="0" collapsed="false">
      <c r="A62" s="63" t="s">
        <v>924</v>
      </c>
      <c r="B62" s="63"/>
      <c r="C62" s="63"/>
      <c r="D62" s="63"/>
      <c r="E62" s="63"/>
      <c r="F62" s="63"/>
      <c r="G62" s="63"/>
      <c r="H62" s="63"/>
      <c r="I62" s="63"/>
    </row>
    <row r="63" customFormat="false" ht="12.75" hidden="false" customHeight="true" outlineLevel="0" collapsed="false">
      <c r="A63" s="63" t="s">
        <v>468</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2</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3</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4</v>
      </c>
      <c r="B7" s="37" t="n">
        <v>8300.4403222097</v>
      </c>
      <c r="C7" s="37" t="n">
        <v>8.28330431194673</v>
      </c>
      <c r="D7" s="37" t="n">
        <v>0.326974207848104</v>
      </c>
      <c r="E7" s="37" t="n">
        <v>33.1096079458955</v>
      </c>
      <c r="F7" s="37" t="n">
        <v>167.412681572146</v>
      </c>
      <c r="G7" s="37" t="n">
        <v>22.4194901352639</v>
      </c>
      <c r="H7" s="38" t="n">
        <v>5.31222140840403</v>
      </c>
    </row>
    <row r="8" customFormat="false" ht="12" hidden="false" customHeight="true" outlineLevel="0" collapsed="false">
      <c r="A8" s="18" t="s">
        <v>125</v>
      </c>
      <c r="B8" s="19" t="n">
        <v>961.3186650004</v>
      </c>
      <c r="C8" s="19" t="n">
        <v>0.914329698845455</v>
      </c>
      <c r="D8" s="19" t="n">
        <v>0.0243614735527273</v>
      </c>
      <c r="E8" s="20" t="n">
        <v>1.06986460845454</v>
      </c>
      <c r="F8" s="20" t="n">
        <v>0.871912891290909</v>
      </c>
      <c r="G8" s="20" t="n">
        <v>0.268734448972727</v>
      </c>
      <c r="H8" s="21" t="n">
        <v>0.33518289572002</v>
      </c>
    </row>
    <row r="9" customFormat="false" ht="12" hidden="false" customHeight="true" outlineLevel="0" collapsed="false">
      <c r="A9" s="18" t="s">
        <v>126</v>
      </c>
      <c r="B9" s="19" t="n">
        <v>4599.42003868023</v>
      </c>
      <c r="C9" s="19" t="n">
        <v>5.23772275941792</v>
      </c>
      <c r="D9" s="19" t="n">
        <v>0.184715555154221</v>
      </c>
      <c r="E9" s="20" t="n">
        <v>5.52789535949901</v>
      </c>
      <c r="F9" s="20" t="n">
        <v>130.800662080429</v>
      </c>
      <c r="G9" s="20" t="n">
        <v>17.7091587882428</v>
      </c>
      <c r="H9" s="21" t="n">
        <v>2.1249217587839</v>
      </c>
    </row>
    <row r="10" customFormat="false" ht="12.75" hidden="false" customHeight="true" outlineLevel="0" collapsed="false">
      <c r="A10" s="39" t="s">
        <v>127</v>
      </c>
      <c r="B10" s="40" t="n">
        <v>2739.70161852907</v>
      </c>
      <c r="C10" s="40" t="n">
        <v>2.13125185368336</v>
      </c>
      <c r="D10" s="40" t="n">
        <v>0.117897179141156</v>
      </c>
      <c r="E10" s="41" t="n">
        <v>26.5118479779419</v>
      </c>
      <c r="F10" s="41" t="n">
        <v>35.7401066004259</v>
      </c>
      <c r="G10" s="41" t="n">
        <v>4.4415968980484</v>
      </c>
      <c r="H10" s="42" t="n">
        <v>2.85211675390011</v>
      </c>
    </row>
    <row r="11" customFormat="false" ht="12" hidden="false" customHeight="true" outlineLevel="0" collapsed="false">
      <c r="A11" s="43" t="s">
        <v>128</v>
      </c>
      <c r="B11" s="15" t="n">
        <v>104.133673519</v>
      </c>
      <c r="C11" s="15" t="n">
        <v>0.00754486849637293</v>
      </c>
      <c r="D11" s="15" t="n">
        <v>0.00300569226551198</v>
      </c>
      <c r="E11" s="15" t="n">
        <v>0.872701959838846</v>
      </c>
      <c r="F11" s="15" t="n">
        <v>0.421051344803502</v>
      </c>
      <c r="G11" s="15" t="n">
        <v>0.0776992868546732</v>
      </c>
      <c r="H11" s="15" t="n">
        <v>0.0247601199706326</v>
      </c>
      <c r="I11" s="16"/>
    </row>
    <row r="12" customFormat="false" ht="12" hidden="false" customHeight="true" outlineLevel="0" collapsed="false">
      <c r="A12" s="18" t="s">
        <v>129</v>
      </c>
      <c r="B12" s="19" t="s">
        <v>130</v>
      </c>
      <c r="C12" s="19" t="s">
        <v>130</v>
      </c>
      <c r="D12" s="19" t="s">
        <v>130</v>
      </c>
      <c r="E12" s="44" t="s">
        <v>121</v>
      </c>
      <c r="F12" s="44" t="s">
        <v>121</v>
      </c>
      <c r="G12" s="44" t="s">
        <v>121</v>
      </c>
      <c r="H12" s="45" t="s">
        <v>121</v>
      </c>
    </row>
    <row r="13" customFormat="false" ht="12" hidden="false" customHeight="true" outlineLevel="0" collapsed="false">
      <c r="A13" s="46" t="s">
        <v>112</v>
      </c>
      <c r="B13" s="19" t="s">
        <v>130</v>
      </c>
      <c r="C13" s="19" t="s">
        <v>130</v>
      </c>
      <c r="D13" s="19" t="s">
        <v>130</v>
      </c>
      <c r="E13" s="20" t="s">
        <v>121</v>
      </c>
      <c r="F13" s="20" t="s">
        <v>121</v>
      </c>
      <c r="G13" s="20" t="s">
        <v>121</v>
      </c>
      <c r="H13" s="21" t="s">
        <v>121</v>
      </c>
    </row>
    <row r="14" customFormat="false" ht="12.75" hidden="false" customHeight="true" outlineLevel="0" collapsed="false">
      <c r="A14" s="18" t="s">
        <v>131</v>
      </c>
      <c r="B14" s="19" t="n">
        <v>104.133673519</v>
      </c>
      <c r="C14" s="19" t="n">
        <v>0.00754486849637293</v>
      </c>
      <c r="D14" s="19" t="n">
        <v>0.00300569226551198</v>
      </c>
      <c r="E14" s="44" t="n">
        <v>0.872701959838846</v>
      </c>
      <c r="F14" s="44" t="n">
        <v>0.421051344803502</v>
      </c>
      <c r="G14" s="44" t="n">
        <v>0.0776992868546732</v>
      </c>
      <c r="H14" s="45" t="n">
        <v>0.0247601199706326</v>
      </c>
    </row>
    <row r="15" customFormat="false" ht="12.75" hidden="false" customHeight="true" outlineLevel="0" collapsed="false">
      <c r="A15" s="46" t="s">
        <v>132</v>
      </c>
      <c r="B15" s="19" t="n">
        <v>104.133673519</v>
      </c>
      <c r="C15" s="19" t="n">
        <v>0.00754486849637293</v>
      </c>
      <c r="D15" s="19" t="n">
        <v>0.00300569226551198</v>
      </c>
      <c r="E15" s="20" t="n">
        <v>0.872701959838846</v>
      </c>
      <c r="F15" s="20" t="n">
        <v>0.421051344803502</v>
      </c>
      <c r="G15" s="20" t="n">
        <v>0.0776992868546732</v>
      </c>
      <c r="H15" s="21" t="n">
        <v>0.0247601199706326</v>
      </c>
    </row>
    <row r="16" customFormat="false" ht="12.75" hidden="false" customHeight="true" outlineLevel="0" collapsed="false">
      <c r="A16" s="46" t="s">
        <v>112</v>
      </c>
      <c r="B16" s="19" t="s">
        <v>120</v>
      </c>
      <c r="C16" s="19" t="s">
        <v>120</v>
      </c>
      <c r="D16" s="19" t="s">
        <v>120</v>
      </c>
      <c r="E16" s="20" t="s">
        <v>121</v>
      </c>
      <c r="F16" s="20" t="s">
        <v>121</v>
      </c>
      <c r="G16" s="20" t="s">
        <v>121</v>
      </c>
      <c r="H16" s="21" t="s">
        <v>121</v>
      </c>
      <c r="I16" s="16"/>
    </row>
    <row r="17" customFormat="false" ht="12.75" hidden="false" customHeight="true" outlineLevel="0" collapsed="false">
      <c r="A17" s="14" t="s">
        <v>133</v>
      </c>
      <c r="B17" s="15" t="n">
        <v>708.1173163975</v>
      </c>
      <c r="C17" s="15" t="n">
        <v>4.14843773913315</v>
      </c>
      <c r="D17" s="15" t="n">
        <v>0.005276974979</v>
      </c>
      <c r="E17" s="15" t="n">
        <v>0.356252796001</v>
      </c>
      <c r="F17" s="15" t="n">
        <v>0.316671378</v>
      </c>
      <c r="G17" s="15" t="n">
        <v>16.7640229127495</v>
      </c>
      <c r="H17" s="15" t="n">
        <v>0.722545746209</v>
      </c>
      <c r="I17" s="16"/>
    </row>
    <row r="18" customFormat="false" ht="12" hidden="false" customHeight="true" outlineLevel="0" collapsed="false">
      <c r="A18" s="43" t="s">
        <v>134</v>
      </c>
      <c r="B18" s="47" t="s">
        <v>135</v>
      </c>
      <c r="C18" s="47" t="s">
        <v>135</v>
      </c>
      <c r="D18" s="47" t="s">
        <v>130</v>
      </c>
      <c r="E18" s="47" t="s">
        <v>130</v>
      </c>
      <c r="F18" s="47" t="s">
        <v>130</v>
      </c>
      <c r="G18" s="47" t="s">
        <v>130</v>
      </c>
      <c r="H18" s="47" t="s">
        <v>130</v>
      </c>
    </row>
    <row r="19" customFormat="false" ht="12" hidden="false" customHeight="true" outlineLevel="0" collapsed="false">
      <c r="A19" s="18" t="s">
        <v>136</v>
      </c>
      <c r="B19" s="19" t="s">
        <v>137</v>
      </c>
      <c r="C19" s="19" t="s">
        <v>137</v>
      </c>
      <c r="D19" s="20" t="s">
        <v>120</v>
      </c>
      <c r="E19" s="20" t="s">
        <v>120</v>
      </c>
      <c r="F19" s="20" t="s">
        <v>120</v>
      </c>
      <c r="G19" s="20" t="s">
        <v>120</v>
      </c>
      <c r="H19" s="48"/>
    </row>
    <row r="20" customFormat="false" ht="12" hidden="false" customHeight="true" outlineLevel="0" collapsed="false">
      <c r="A20" s="18" t="s">
        <v>138</v>
      </c>
      <c r="B20" s="19" t="s">
        <v>120</v>
      </c>
      <c r="C20" s="19" t="s">
        <v>120</v>
      </c>
      <c r="D20" s="20" t="s">
        <v>120</v>
      </c>
      <c r="E20" s="20" t="s">
        <v>120</v>
      </c>
      <c r="F20" s="20" t="s">
        <v>120</v>
      </c>
      <c r="G20" s="20" t="s">
        <v>120</v>
      </c>
      <c r="H20" s="21" t="s">
        <v>120</v>
      </c>
    </row>
    <row r="21" customFormat="false" ht="12.75" hidden="false" customHeight="true" outlineLevel="0" collapsed="false">
      <c r="A21" s="22" t="s">
        <v>139</v>
      </c>
      <c r="B21" s="19" t="s">
        <v>121</v>
      </c>
      <c r="C21" s="19" t="s">
        <v>121</v>
      </c>
      <c r="D21" s="19" t="s">
        <v>121</v>
      </c>
      <c r="E21" s="19" t="s">
        <v>121</v>
      </c>
      <c r="F21" s="19" t="s">
        <v>121</v>
      </c>
      <c r="G21" s="19" t="s">
        <v>121</v>
      </c>
      <c r="H21" s="27" t="s">
        <v>121</v>
      </c>
    </row>
    <row r="22" customFormat="false" ht="12.75" hidden="false" customHeight="true" outlineLevel="0" collapsed="false">
      <c r="A22" s="49" t="s">
        <v>140</v>
      </c>
      <c r="B22" s="15" t="n">
        <v>708.1173163975</v>
      </c>
      <c r="C22" s="15" t="n">
        <v>4.14843773913315</v>
      </c>
      <c r="D22" s="15" t="n">
        <v>0.005276974979</v>
      </c>
      <c r="E22" s="15" t="n">
        <v>0.356252796001</v>
      </c>
      <c r="F22" s="15" t="n">
        <v>0.316671378</v>
      </c>
      <c r="G22" s="15" t="n">
        <v>16.7640229127495</v>
      </c>
      <c r="H22" s="15" t="n">
        <v>0.722545746209</v>
      </c>
      <c r="I22" s="16"/>
    </row>
    <row r="23" customFormat="false" ht="12" hidden="false" customHeight="true" outlineLevel="0" collapsed="false">
      <c r="A23" s="18" t="s">
        <v>141</v>
      </c>
      <c r="B23" s="19" t="s">
        <v>135</v>
      </c>
      <c r="C23" s="19" t="n">
        <v>3.60656361208</v>
      </c>
      <c r="D23" s="19" t="s">
        <v>130</v>
      </c>
      <c r="E23" s="20" t="s">
        <v>142</v>
      </c>
      <c r="F23" s="20" t="s">
        <v>142</v>
      </c>
      <c r="G23" s="20" t="n">
        <v>16.58844716207</v>
      </c>
      <c r="H23" s="21" t="n">
        <v>0.672</v>
      </c>
    </row>
    <row r="24" customFormat="false" ht="12" hidden="false" customHeight="true" outlineLevel="0" collapsed="false">
      <c r="A24" s="18" t="s">
        <v>143</v>
      </c>
      <c r="B24" s="19" t="s">
        <v>130</v>
      </c>
      <c r="C24" s="19" t="n">
        <v>0.475335832488152</v>
      </c>
      <c r="D24" s="50"/>
      <c r="E24" s="50"/>
      <c r="F24" s="50"/>
      <c r="G24" s="20" t="n">
        <v>0.128527715451544</v>
      </c>
      <c r="H24" s="21" t="n">
        <v>0.00075</v>
      </c>
    </row>
    <row r="25" customFormat="false" ht="12" hidden="false" customHeight="true" outlineLevel="0" collapsed="false">
      <c r="A25" s="18" t="s">
        <v>144</v>
      </c>
      <c r="B25" s="19" t="n">
        <v>708.1173163975</v>
      </c>
      <c r="C25" s="19" t="n">
        <v>0.066538294565</v>
      </c>
      <c r="D25" s="19" t="n">
        <v>0.005276974979</v>
      </c>
      <c r="E25" s="19" t="n">
        <v>0.356252796001</v>
      </c>
      <c r="F25" s="19" t="n">
        <v>0.316671378</v>
      </c>
      <c r="G25" s="19" t="n">
        <v>0.047048035228</v>
      </c>
      <c r="H25" s="27" t="n">
        <v>0.049795746209</v>
      </c>
    </row>
    <row r="26" customFormat="false" ht="12" hidden="false" customHeight="true" outlineLevel="0" collapsed="false">
      <c r="A26" s="51" t="s">
        <v>145</v>
      </c>
      <c r="B26" s="19" t="s">
        <v>108</v>
      </c>
      <c r="C26" s="19" t="s">
        <v>108</v>
      </c>
      <c r="D26" s="50"/>
      <c r="E26" s="50"/>
      <c r="F26" s="50"/>
      <c r="G26" s="20" t="s">
        <v>130</v>
      </c>
      <c r="H26" s="21" t="s">
        <v>130</v>
      </c>
    </row>
    <row r="27" customFormat="false" ht="12" hidden="false" customHeight="true" outlineLevel="0" collapsed="false">
      <c r="A27" s="51" t="s">
        <v>146</v>
      </c>
      <c r="B27" s="19" t="n">
        <v>708.1173163975</v>
      </c>
      <c r="C27" s="19" t="n">
        <v>0.066538294565</v>
      </c>
      <c r="D27" s="19" t="n">
        <v>0.005276974979</v>
      </c>
      <c r="E27" s="20" t="n">
        <v>0.356252796001</v>
      </c>
      <c r="F27" s="20" t="n">
        <v>0.316671378</v>
      </c>
      <c r="G27" s="20" t="n">
        <v>0.047048035228</v>
      </c>
      <c r="H27" s="21" t="n">
        <v>0.049795746209</v>
      </c>
    </row>
    <row r="28" customFormat="false" ht="12.75" hidden="false" customHeight="true" outlineLevel="0" collapsed="false">
      <c r="A28" s="18" t="s">
        <v>147</v>
      </c>
      <c r="B28" s="19" t="s">
        <v>121</v>
      </c>
      <c r="C28" s="19" t="s">
        <v>121</v>
      </c>
      <c r="D28" s="19" t="s">
        <v>121</v>
      </c>
      <c r="E28" s="19" t="s">
        <v>121</v>
      </c>
      <c r="F28" s="19" t="s">
        <v>121</v>
      </c>
      <c r="G28" s="19" t="s">
        <v>121</v>
      </c>
      <c r="H28" s="27" t="s">
        <v>121</v>
      </c>
    </row>
    <row r="29" customFormat="false" ht="14.25" hidden="false" customHeight="true" outlineLevel="0" collapsed="false">
      <c r="A29" s="26" t="s">
        <v>148</v>
      </c>
      <c r="B29" s="52"/>
      <c r="C29" s="52"/>
      <c r="D29" s="52"/>
      <c r="E29" s="52"/>
      <c r="F29" s="52"/>
      <c r="G29" s="52"/>
      <c r="H29" s="53"/>
    </row>
    <row r="30" customFormat="false" ht="12" hidden="false" customHeight="true" outlineLevel="0" collapsed="false">
      <c r="A30" s="54" t="s">
        <v>149</v>
      </c>
      <c r="B30" s="19" t="n">
        <v>6166.16913393158</v>
      </c>
      <c r="C30" s="19" t="n">
        <v>0.137660266353231</v>
      </c>
      <c r="D30" s="19" t="n">
        <v>0.320486842632006</v>
      </c>
      <c r="E30" s="19" t="n">
        <v>91.190103321205</v>
      </c>
      <c r="F30" s="19" t="n">
        <v>10.5404895090825</v>
      </c>
      <c r="G30" s="19" t="n">
        <v>3.05682236263516</v>
      </c>
      <c r="H30" s="27" t="n">
        <v>46.1187197636152</v>
      </c>
    </row>
    <row r="31" customFormat="false" ht="12" hidden="false" customHeight="true" outlineLevel="0" collapsed="false">
      <c r="A31" s="51" t="s">
        <v>150</v>
      </c>
      <c r="B31" s="19" t="n">
        <v>2385.04849443158</v>
      </c>
      <c r="C31" s="19" t="n">
        <v>0.0517566875896094</v>
      </c>
      <c r="D31" s="19" t="n">
        <v>0.0823798624364074</v>
      </c>
      <c r="E31" s="20" t="n">
        <v>9.60465529778464</v>
      </c>
      <c r="F31" s="20" t="n">
        <v>1.79590337311617</v>
      </c>
      <c r="G31" s="20" t="n">
        <v>0.406119690170345</v>
      </c>
      <c r="H31" s="21" t="n">
        <v>0.761034136720255</v>
      </c>
    </row>
    <row r="32" customFormat="false" ht="12" hidden="false" customHeight="true" outlineLevel="0" collapsed="false">
      <c r="A32" s="51" t="s">
        <v>151</v>
      </c>
      <c r="B32" s="19" t="n">
        <v>3781.1206395</v>
      </c>
      <c r="C32" s="19" t="n">
        <v>0.0859035787636213</v>
      </c>
      <c r="D32" s="19" t="n">
        <v>0.238106980195599</v>
      </c>
      <c r="E32" s="20" t="n">
        <v>81.5854480234204</v>
      </c>
      <c r="F32" s="20" t="n">
        <v>8.74458613596637</v>
      </c>
      <c r="G32" s="20" t="n">
        <v>2.65070267246481</v>
      </c>
      <c r="H32" s="21" t="n">
        <v>45.3576856268949</v>
      </c>
    </row>
    <row r="33" customFormat="false" ht="12" hidden="false" customHeight="true" outlineLevel="0" collapsed="false">
      <c r="A33" s="54" t="s">
        <v>152</v>
      </c>
      <c r="B33" s="19" t="s">
        <v>120</v>
      </c>
      <c r="C33" s="19" t="s">
        <v>120</v>
      </c>
      <c r="D33" s="19" t="s">
        <v>120</v>
      </c>
      <c r="E33" s="20" t="s">
        <v>120</v>
      </c>
      <c r="F33" s="20" t="s">
        <v>120</v>
      </c>
      <c r="G33" s="20" t="s">
        <v>120</v>
      </c>
      <c r="H33" s="21" t="s">
        <v>120</v>
      </c>
    </row>
    <row r="34" customFormat="false" ht="14.25" hidden="false" customHeight="true" outlineLevel="0" collapsed="false">
      <c r="A34" s="55" t="s">
        <v>153</v>
      </c>
      <c r="B34" s="40" t="n">
        <v>7459.3986841867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5</v>
      </c>
      <c r="B38" s="60"/>
      <c r="C38" s="60"/>
      <c r="D38" s="60"/>
      <c r="E38" s="60"/>
      <c r="F38" s="60"/>
      <c r="G38" s="60"/>
      <c r="H38" s="61"/>
    </row>
    <row r="39" customFormat="false" ht="26.25" hidden="false" customHeight="true" outlineLevel="0" collapsed="false">
      <c r="A39" s="62" t="s">
        <v>156</v>
      </c>
      <c r="B39" s="62"/>
      <c r="C39" s="62"/>
      <c r="D39" s="62"/>
      <c r="E39" s="62"/>
      <c r="F39" s="62"/>
      <c r="G39" s="62"/>
      <c r="H39" s="62"/>
    </row>
    <row r="40" customFormat="false" ht="12.75" hidden="false" customHeight="true" outlineLevel="0" collapsed="false">
      <c r="A40" s="63" t="s">
        <v>15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80</v>
      </c>
      <c r="J1" s="112" t="s">
        <v>80</v>
      </c>
    </row>
    <row r="2" customFormat="false" ht="17.25" hidden="false" customHeight="true" outlineLevel="0" collapsed="false">
      <c r="A2" s="650" t="s">
        <v>981</v>
      </c>
      <c r="J2" s="112" t="s">
        <v>82</v>
      </c>
    </row>
    <row r="3" customFormat="false" ht="15.75" hidden="false" customHeight="true" outlineLevel="0" collapsed="false">
      <c r="A3" s="650" t="s">
        <v>122</v>
      </c>
      <c r="J3" s="112" t="s">
        <v>83</v>
      </c>
    </row>
    <row r="4" customFormat="false" ht="12" hidden="false" customHeight="true" outlineLevel="0" collapsed="false">
      <c r="J4" s="383"/>
    </row>
    <row r="5" customFormat="false" ht="15" hidden="false" customHeight="true" outlineLevel="0" collapsed="false">
      <c r="A5" s="1003" t="s">
        <v>1007</v>
      </c>
      <c r="B5" s="1003"/>
      <c r="C5" s="1003"/>
      <c r="D5" s="1003"/>
      <c r="E5" s="1003"/>
      <c r="F5" s="1003"/>
      <c r="G5" s="1003"/>
      <c r="H5" s="1003"/>
      <c r="I5" s="1003"/>
      <c r="J5" s="1003"/>
    </row>
    <row r="6" customFormat="false" ht="12" hidden="false" customHeight="true" outlineLevel="0" collapsed="false">
      <c r="A6" s="1004" t="s">
        <v>1008</v>
      </c>
      <c r="B6" s="1005" t="s">
        <v>1009</v>
      </c>
      <c r="C6" s="1006" t="s">
        <v>1010</v>
      </c>
      <c r="D6" s="1007" t="s">
        <v>1011</v>
      </c>
      <c r="E6" s="1007"/>
      <c r="F6" s="1007"/>
      <c r="G6" s="1007"/>
      <c r="H6" s="1007"/>
      <c r="I6" s="1007"/>
      <c r="J6" s="1007"/>
    </row>
    <row r="7" customFormat="false" ht="12.75" hidden="false" customHeight="true" outlineLevel="0" collapsed="false">
      <c r="A7" s="1004"/>
      <c r="B7" s="1005"/>
      <c r="C7" s="1006"/>
      <c r="D7" s="1008" t="s">
        <v>1012</v>
      </c>
      <c r="E7" s="1009" t="s">
        <v>1013</v>
      </c>
      <c r="F7" s="1009" t="s">
        <v>1014</v>
      </c>
      <c r="G7" s="1009" t="s">
        <v>1015</v>
      </c>
      <c r="H7" s="1010" t="s">
        <v>1016</v>
      </c>
      <c r="I7" s="1011" t="s">
        <v>1017</v>
      </c>
      <c r="J7" s="1012" t="s">
        <v>79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51</v>
      </c>
      <c r="B10" s="1014" t="s">
        <v>1018</v>
      </c>
      <c r="C10" s="1015" t="s">
        <v>988</v>
      </c>
      <c r="D10" s="1016" t="s">
        <v>120</v>
      </c>
      <c r="E10" s="1017" t="n">
        <v>73.1555675524543</v>
      </c>
      <c r="F10" s="1017" t="s">
        <v>120</v>
      </c>
      <c r="G10" s="1018" t="n">
        <v>11.8444324475457</v>
      </c>
      <c r="H10" s="1019" t="s">
        <v>120</v>
      </c>
      <c r="I10" s="1020" t="n">
        <v>15</v>
      </c>
      <c r="J10" s="1021" t="s">
        <v>120</v>
      </c>
    </row>
    <row r="11" customFormat="false" ht="12.75" hidden="false" customHeight="false" outlineLevel="0" collapsed="false">
      <c r="A11" s="1013"/>
      <c r="B11" s="1014"/>
      <c r="C11" s="1022" t="s">
        <v>989</v>
      </c>
      <c r="D11" s="1023" t="s">
        <v>120</v>
      </c>
      <c r="E11" s="1024" t="s">
        <v>120</v>
      </c>
      <c r="F11" s="1024" t="s">
        <v>120</v>
      </c>
      <c r="G11" s="143" t="s">
        <v>120</v>
      </c>
      <c r="H11" s="451" t="s">
        <v>120</v>
      </c>
      <c r="I11" s="1025" t="s">
        <v>120</v>
      </c>
      <c r="J11" s="1026" t="s">
        <v>120</v>
      </c>
    </row>
    <row r="12" customFormat="false" ht="13.5" hidden="false" customHeight="false" outlineLevel="0" collapsed="false">
      <c r="A12" s="1013"/>
      <c r="B12" s="1014"/>
      <c r="C12" s="1022" t="s">
        <v>990</v>
      </c>
      <c r="D12" s="1023" t="s">
        <v>120</v>
      </c>
      <c r="E12" s="1024" t="s">
        <v>120</v>
      </c>
      <c r="F12" s="1024" t="s">
        <v>120</v>
      </c>
      <c r="G12" s="143" t="s">
        <v>120</v>
      </c>
      <c r="H12" s="451" t="s">
        <v>120</v>
      </c>
      <c r="I12" s="1025" t="s">
        <v>120</v>
      </c>
      <c r="J12" s="1026" t="s">
        <v>120</v>
      </c>
    </row>
    <row r="13" customFormat="false" ht="12.75" hidden="false" customHeight="false" outlineLevel="0" collapsed="false">
      <c r="A13" s="1013"/>
      <c r="B13" s="1027" t="s">
        <v>1019</v>
      </c>
      <c r="C13" s="1015" t="s">
        <v>988</v>
      </c>
      <c r="D13" s="1023" t="s">
        <v>120</v>
      </c>
      <c r="E13" s="1024" t="n">
        <v>10</v>
      </c>
      <c r="F13" s="1024" t="s">
        <v>120</v>
      </c>
      <c r="G13" s="143" t="n">
        <v>1</v>
      </c>
      <c r="H13" s="451" t="s">
        <v>120</v>
      </c>
      <c r="I13" s="1025" t="n">
        <v>1</v>
      </c>
      <c r="J13" s="1026" t="s">
        <v>120</v>
      </c>
    </row>
    <row r="14" customFormat="false" ht="12.75" hidden="false" customHeight="false" outlineLevel="0" collapsed="false">
      <c r="A14" s="1013"/>
      <c r="B14" s="1027"/>
      <c r="C14" s="1022" t="s">
        <v>989</v>
      </c>
      <c r="D14" s="1023" t="s">
        <v>120</v>
      </c>
      <c r="E14" s="1024" t="s">
        <v>120</v>
      </c>
      <c r="F14" s="1024" t="s">
        <v>120</v>
      </c>
      <c r="G14" s="143" t="s">
        <v>120</v>
      </c>
      <c r="H14" s="451" t="s">
        <v>120</v>
      </c>
      <c r="I14" s="1025" t="s">
        <v>120</v>
      </c>
      <c r="J14" s="1026" t="s">
        <v>120</v>
      </c>
    </row>
    <row r="15" customFormat="false" ht="13.5" hidden="false" customHeight="false" outlineLevel="0" collapsed="false">
      <c r="A15" s="1013"/>
      <c r="B15" s="1027"/>
      <c r="C15" s="1022" t="s">
        <v>990</v>
      </c>
      <c r="D15" s="1028" t="s">
        <v>120</v>
      </c>
      <c r="E15" s="270" t="s">
        <v>120</v>
      </c>
      <c r="F15" s="270" t="s">
        <v>120</v>
      </c>
      <c r="G15" s="458" t="s">
        <v>120</v>
      </c>
      <c r="H15" s="460" t="s">
        <v>120</v>
      </c>
      <c r="I15" s="508" t="s">
        <v>120</v>
      </c>
      <c r="J15" s="509" t="s">
        <v>120</v>
      </c>
    </row>
    <row r="16" customFormat="false" ht="12.75" hidden="false" customHeight="true" outlineLevel="0" collapsed="false">
      <c r="A16" s="1013" t="s">
        <v>852</v>
      </c>
      <c r="B16" s="1014" t="s">
        <v>1018</v>
      </c>
      <c r="C16" s="1015" t="s">
        <v>988</v>
      </c>
      <c r="D16" s="1016" t="s">
        <v>120</v>
      </c>
      <c r="E16" s="1017" t="n">
        <v>24.7178870771186</v>
      </c>
      <c r="F16" s="1017" t="s">
        <v>120</v>
      </c>
      <c r="G16" s="1018" t="n">
        <v>39.4552772461179</v>
      </c>
      <c r="H16" s="1019" t="s">
        <v>120</v>
      </c>
      <c r="I16" s="1020" t="n">
        <v>35.8268356767635</v>
      </c>
      <c r="J16" s="1021" t="s">
        <v>120</v>
      </c>
    </row>
    <row r="17" customFormat="false" ht="12.75" hidden="false" customHeight="false" outlineLevel="0" collapsed="false">
      <c r="A17" s="1013"/>
      <c r="B17" s="1014"/>
      <c r="C17" s="1022" t="s">
        <v>989</v>
      </c>
      <c r="D17" s="1023" t="s">
        <v>120</v>
      </c>
      <c r="E17" s="1024" t="s">
        <v>120</v>
      </c>
      <c r="F17" s="1024" t="s">
        <v>120</v>
      </c>
      <c r="G17" s="143" t="s">
        <v>120</v>
      </c>
      <c r="H17" s="451" t="s">
        <v>120</v>
      </c>
      <c r="I17" s="1025" t="s">
        <v>120</v>
      </c>
      <c r="J17" s="1026" t="s">
        <v>120</v>
      </c>
    </row>
    <row r="18" customFormat="false" ht="13.5" hidden="false" customHeight="false" outlineLevel="0" collapsed="false">
      <c r="A18" s="1013"/>
      <c r="B18" s="1014"/>
      <c r="C18" s="1022" t="s">
        <v>990</v>
      </c>
      <c r="D18" s="1023" t="s">
        <v>120</v>
      </c>
      <c r="E18" s="1024" t="s">
        <v>120</v>
      </c>
      <c r="F18" s="1024" t="s">
        <v>120</v>
      </c>
      <c r="G18" s="143" t="s">
        <v>120</v>
      </c>
      <c r="H18" s="451" t="s">
        <v>120</v>
      </c>
      <c r="I18" s="1025" t="s">
        <v>120</v>
      </c>
      <c r="J18" s="1026" t="s">
        <v>120</v>
      </c>
    </row>
    <row r="19" customFormat="false" ht="12.75" hidden="false" customHeight="false" outlineLevel="0" collapsed="false">
      <c r="A19" s="1013"/>
      <c r="B19" s="1027" t="s">
        <v>1019</v>
      </c>
      <c r="C19" s="1015" t="s">
        <v>988</v>
      </c>
      <c r="D19" s="1023" t="s">
        <v>120</v>
      </c>
      <c r="E19" s="1024" t="n">
        <v>10</v>
      </c>
      <c r="F19" s="1024" t="s">
        <v>120</v>
      </c>
      <c r="G19" s="143" t="n">
        <v>1</v>
      </c>
      <c r="H19" s="451" t="s">
        <v>120</v>
      </c>
      <c r="I19" s="1025" t="n">
        <v>1</v>
      </c>
      <c r="J19" s="1026" t="s">
        <v>120</v>
      </c>
    </row>
    <row r="20" customFormat="false" ht="12.75" hidden="false" customHeight="false" outlineLevel="0" collapsed="false">
      <c r="A20" s="1013"/>
      <c r="B20" s="1027"/>
      <c r="C20" s="1022" t="s">
        <v>989</v>
      </c>
      <c r="D20" s="1023" t="s">
        <v>120</v>
      </c>
      <c r="E20" s="1024" t="s">
        <v>120</v>
      </c>
      <c r="F20" s="1024" t="s">
        <v>120</v>
      </c>
      <c r="G20" s="143" t="s">
        <v>120</v>
      </c>
      <c r="H20" s="451" t="s">
        <v>120</v>
      </c>
      <c r="I20" s="1025" t="s">
        <v>120</v>
      </c>
      <c r="J20" s="1026" t="s">
        <v>120</v>
      </c>
    </row>
    <row r="21" customFormat="false" ht="13.5" hidden="false" customHeight="false" outlineLevel="0" collapsed="false">
      <c r="A21" s="1013"/>
      <c r="B21" s="1027"/>
      <c r="C21" s="1022" t="s">
        <v>990</v>
      </c>
      <c r="D21" s="1028" t="s">
        <v>120</v>
      </c>
      <c r="E21" s="270" t="s">
        <v>120</v>
      </c>
      <c r="F21" s="270" t="s">
        <v>120</v>
      </c>
      <c r="G21" s="458" t="s">
        <v>120</v>
      </c>
      <c r="H21" s="460" t="s">
        <v>120</v>
      </c>
      <c r="I21" s="508" t="s">
        <v>120</v>
      </c>
      <c r="J21" s="509" t="s">
        <v>120</v>
      </c>
    </row>
    <row r="22" customFormat="false" ht="12.75" hidden="false" customHeight="true" outlineLevel="0" collapsed="false">
      <c r="A22" s="1013" t="s">
        <v>1020</v>
      </c>
      <c r="B22" s="1014" t="s">
        <v>1018</v>
      </c>
      <c r="C22" s="1015" t="s">
        <v>988</v>
      </c>
      <c r="D22" s="1016"/>
      <c r="E22" s="1017"/>
      <c r="F22" s="1017"/>
      <c r="G22" s="1018"/>
      <c r="H22" s="1019"/>
      <c r="I22" s="1020"/>
      <c r="J22" s="1021"/>
    </row>
    <row r="23" customFormat="false" ht="12.75" hidden="false" customHeight="false" outlineLevel="0" collapsed="false">
      <c r="A23" s="1013"/>
      <c r="B23" s="1014"/>
      <c r="C23" s="1022" t="s">
        <v>989</v>
      </c>
      <c r="D23" s="1023"/>
      <c r="E23" s="1024"/>
      <c r="F23" s="1024"/>
      <c r="G23" s="143"/>
      <c r="H23" s="451"/>
      <c r="I23" s="1025"/>
      <c r="J23" s="1026"/>
    </row>
    <row r="24" customFormat="false" ht="13.5" hidden="false" customHeight="false" outlineLevel="0" collapsed="false">
      <c r="A24" s="1013"/>
      <c r="B24" s="1014"/>
      <c r="C24" s="1022" t="s">
        <v>990</v>
      </c>
      <c r="D24" s="1023"/>
      <c r="E24" s="1024"/>
      <c r="F24" s="1024"/>
      <c r="G24" s="143"/>
      <c r="H24" s="451"/>
      <c r="I24" s="1025"/>
      <c r="J24" s="1026"/>
    </row>
    <row r="25" customFormat="false" ht="12.75" hidden="false" customHeight="false" outlineLevel="0" collapsed="false">
      <c r="A25" s="1013"/>
      <c r="B25" s="1027" t="s">
        <v>1019</v>
      </c>
      <c r="C25" s="1015" t="s">
        <v>988</v>
      </c>
      <c r="D25" s="1023"/>
      <c r="E25" s="1024"/>
      <c r="F25" s="1024"/>
      <c r="G25" s="143"/>
      <c r="H25" s="451"/>
      <c r="I25" s="1025"/>
      <c r="J25" s="1026"/>
    </row>
    <row r="26" customFormat="false" ht="12.75" hidden="false" customHeight="false" outlineLevel="0" collapsed="false">
      <c r="A26" s="1013"/>
      <c r="B26" s="1027"/>
      <c r="C26" s="1022" t="s">
        <v>989</v>
      </c>
      <c r="D26" s="1023"/>
      <c r="E26" s="1024"/>
      <c r="F26" s="1024"/>
      <c r="G26" s="143"/>
      <c r="H26" s="451"/>
      <c r="I26" s="1025"/>
      <c r="J26" s="1026"/>
    </row>
    <row r="27" customFormat="false" ht="13.5" hidden="false" customHeight="false" outlineLevel="0" collapsed="false">
      <c r="A27" s="1013"/>
      <c r="B27" s="1027"/>
      <c r="C27" s="1022" t="s">
        <v>990</v>
      </c>
      <c r="D27" s="1028"/>
      <c r="E27" s="270"/>
      <c r="F27" s="270"/>
      <c r="G27" s="458"/>
      <c r="H27" s="460"/>
      <c r="I27" s="508"/>
      <c r="J27" s="509"/>
    </row>
    <row r="28" customFormat="false" ht="12.75" hidden="false" customHeight="true" outlineLevel="0" collapsed="false">
      <c r="A28" s="1013" t="s">
        <v>855</v>
      </c>
      <c r="B28" s="1014" t="s">
        <v>1018</v>
      </c>
      <c r="C28" s="1015" t="s">
        <v>988</v>
      </c>
      <c r="D28" s="1016"/>
      <c r="E28" s="1017"/>
      <c r="F28" s="1017"/>
      <c r="G28" s="1018"/>
      <c r="H28" s="1019"/>
      <c r="I28" s="1020"/>
      <c r="J28" s="1021"/>
    </row>
    <row r="29" customFormat="false" ht="12.75" hidden="false" customHeight="false" outlineLevel="0" collapsed="false">
      <c r="A29" s="1013"/>
      <c r="B29" s="1014"/>
      <c r="C29" s="1022" t="s">
        <v>989</v>
      </c>
      <c r="D29" s="1023"/>
      <c r="E29" s="1024"/>
      <c r="F29" s="1024"/>
      <c r="G29" s="143"/>
      <c r="H29" s="451"/>
      <c r="I29" s="1025"/>
      <c r="J29" s="1026"/>
    </row>
    <row r="30" customFormat="false" ht="13.5" hidden="false" customHeight="false" outlineLevel="0" collapsed="false">
      <c r="A30" s="1013"/>
      <c r="B30" s="1014"/>
      <c r="C30" s="1022" t="s">
        <v>990</v>
      </c>
      <c r="D30" s="1023"/>
      <c r="E30" s="1024"/>
      <c r="F30" s="1024"/>
      <c r="G30" s="143"/>
      <c r="H30" s="451"/>
      <c r="I30" s="1025"/>
      <c r="J30" s="1026"/>
    </row>
    <row r="31" customFormat="false" ht="12.75" hidden="false" customHeight="false" outlineLevel="0" collapsed="false">
      <c r="A31" s="1013"/>
      <c r="B31" s="1027" t="s">
        <v>1019</v>
      </c>
      <c r="C31" s="1015" t="s">
        <v>988</v>
      </c>
      <c r="D31" s="1023"/>
      <c r="E31" s="1024"/>
      <c r="F31" s="1024"/>
      <c r="G31" s="143"/>
      <c r="H31" s="451"/>
      <c r="I31" s="1025"/>
      <c r="J31" s="1026"/>
    </row>
    <row r="32" customFormat="false" ht="12.75" hidden="false" customHeight="false" outlineLevel="0" collapsed="false">
      <c r="A32" s="1013"/>
      <c r="B32" s="1027"/>
      <c r="C32" s="1022" t="s">
        <v>989</v>
      </c>
      <c r="D32" s="1023"/>
      <c r="E32" s="1024"/>
      <c r="F32" s="1024"/>
      <c r="G32" s="143"/>
      <c r="H32" s="451"/>
      <c r="I32" s="1025"/>
      <c r="J32" s="1026"/>
    </row>
    <row r="33" customFormat="false" ht="13.5" hidden="false" customHeight="false" outlineLevel="0" collapsed="false">
      <c r="A33" s="1013"/>
      <c r="B33" s="1027"/>
      <c r="C33" s="1022" t="s">
        <v>990</v>
      </c>
      <c r="D33" s="1028"/>
      <c r="E33" s="270"/>
      <c r="F33" s="270"/>
      <c r="G33" s="458"/>
      <c r="H33" s="460"/>
      <c r="I33" s="508"/>
      <c r="J33" s="509"/>
    </row>
    <row r="34" customFormat="false" ht="12.75" hidden="false" customHeight="true" outlineLevel="0" collapsed="false">
      <c r="A34" s="1013" t="s">
        <v>856</v>
      </c>
      <c r="B34" s="1014" t="s">
        <v>1018</v>
      </c>
      <c r="C34" s="1015" t="s">
        <v>988</v>
      </c>
      <c r="D34" s="1016"/>
      <c r="E34" s="1017"/>
      <c r="F34" s="1017"/>
      <c r="G34" s="1018"/>
      <c r="H34" s="1019"/>
      <c r="I34" s="1020"/>
      <c r="J34" s="1021"/>
    </row>
    <row r="35" customFormat="false" ht="12.75" hidden="false" customHeight="false" outlineLevel="0" collapsed="false">
      <c r="A35" s="1013"/>
      <c r="B35" s="1014"/>
      <c r="C35" s="1022" t="s">
        <v>989</v>
      </c>
      <c r="D35" s="1023"/>
      <c r="E35" s="1024"/>
      <c r="F35" s="1024"/>
      <c r="G35" s="143"/>
      <c r="H35" s="451"/>
      <c r="I35" s="1025"/>
      <c r="J35" s="1026"/>
    </row>
    <row r="36" customFormat="false" ht="13.5" hidden="false" customHeight="false" outlineLevel="0" collapsed="false">
      <c r="A36" s="1013"/>
      <c r="B36" s="1014"/>
      <c r="C36" s="1022" t="s">
        <v>990</v>
      </c>
      <c r="D36" s="1023"/>
      <c r="E36" s="1024"/>
      <c r="F36" s="1024"/>
      <c r="G36" s="143"/>
      <c r="H36" s="451"/>
      <c r="I36" s="1025"/>
      <c r="J36" s="1026"/>
    </row>
    <row r="37" customFormat="false" ht="12.75" hidden="false" customHeight="false" outlineLevel="0" collapsed="false">
      <c r="A37" s="1013"/>
      <c r="B37" s="1027" t="s">
        <v>1019</v>
      </c>
      <c r="C37" s="1015" t="s">
        <v>988</v>
      </c>
      <c r="D37" s="1023"/>
      <c r="E37" s="1024"/>
      <c r="F37" s="1024"/>
      <c r="G37" s="143"/>
      <c r="H37" s="451"/>
      <c r="I37" s="1025"/>
      <c r="J37" s="1026"/>
    </row>
    <row r="38" customFormat="false" ht="12.75" hidden="false" customHeight="false" outlineLevel="0" collapsed="false">
      <c r="A38" s="1013"/>
      <c r="B38" s="1027"/>
      <c r="C38" s="1022" t="s">
        <v>989</v>
      </c>
      <c r="D38" s="1023"/>
      <c r="E38" s="1024"/>
      <c r="F38" s="1024"/>
      <c r="G38" s="143"/>
      <c r="H38" s="451"/>
      <c r="I38" s="1025"/>
      <c r="J38" s="1026"/>
    </row>
    <row r="39" customFormat="false" ht="13.5" hidden="false" customHeight="false" outlineLevel="0" collapsed="false">
      <c r="A39" s="1013"/>
      <c r="B39" s="1027"/>
      <c r="C39" s="1022" t="s">
        <v>990</v>
      </c>
      <c r="D39" s="1028"/>
      <c r="E39" s="270"/>
      <c r="F39" s="270"/>
      <c r="G39" s="458"/>
      <c r="H39" s="460"/>
      <c r="I39" s="508"/>
      <c r="J39" s="509"/>
    </row>
    <row r="40" customFormat="false" ht="12.75" hidden="false" customHeight="true" outlineLevel="0" collapsed="false">
      <c r="A40" s="1013" t="s">
        <v>937</v>
      </c>
      <c r="B40" s="1014" t="s">
        <v>1018</v>
      </c>
      <c r="C40" s="1015" t="s">
        <v>988</v>
      </c>
      <c r="D40" s="1016" t="s">
        <v>120</v>
      </c>
      <c r="E40" s="1017" t="s">
        <v>120</v>
      </c>
      <c r="F40" s="1017" t="s">
        <v>120</v>
      </c>
      <c r="G40" s="1018" t="s">
        <v>120</v>
      </c>
      <c r="H40" s="1019" t="s">
        <v>120</v>
      </c>
      <c r="I40" s="1020" t="s">
        <v>120</v>
      </c>
      <c r="J40" s="1021" t="s">
        <v>120</v>
      </c>
    </row>
    <row r="41" customFormat="false" ht="12.75" hidden="false" customHeight="false" outlineLevel="0" collapsed="false">
      <c r="A41" s="1013"/>
      <c r="B41" s="1014"/>
      <c r="C41" s="1022" t="s">
        <v>989</v>
      </c>
      <c r="D41" s="1023" t="s">
        <v>120</v>
      </c>
      <c r="E41" s="1024" t="s">
        <v>120</v>
      </c>
      <c r="F41" s="1024" t="s">
        <v>120</v>
      </c>
      <c r="G41" s="143" t="s">
        <v>120</v>
      </c>
      <c r="H41" s="451" t="s">
        <v>120</v>
      </c>
      <c r="I41" s="1025" t="s">
        <v>120</v>
      </c>
      <c r="J41" s="1026" t="s">
        <v>120</v>
      </c>
    </row>
    <row r="42" customFormat="false" ht="13.5" hidden="false" customHeight="false" outlineLevel="0" collapsed="false">
      <c r="A42" s="1013"/>
      <c r="B42" s="1014"/>
      <c r="C42" s="1022" t="s">
        <v>990</v>
      </c>
      <c r="D42" s="1023" t="s">
        <v>120</v>
      </c>
      <c r="E42" s="1024" t="s">
        <v>120</v>
      </c>
      <c r="F42" s="1024" t="s">
        <v>120</v>
      </c>
      <c r="G42" s="143" t="s">
        <v>120</v>
      </c>
      <c r="H42" s="451" t="s">
        <v>120</v>
      </c>
      <c r="I42" s="1025" t="s">
        <v>120</v>
      </c>
      <c r="J42" s="1026" t="s">
        <v>120</v>
      </c>
    </row>
    <row r="43" customFormat="false" ht="12.75" hidden="false" customHeight="false" outlineLevel="0" collapsed="false">
      <c r="A43" s="1013"/>
      <c r="B43" s="1027" t="s">
        <v>1019</v>
      </c>
      <c r="C43" s="1015" t="s">
        <v>988</v>
      </c>
      <c r="D43" s="1023" t="s">
        <v>120</v>
      </c>
      <c r="E43" s="1024" t="s">
        <v>120</v>
      </c>
      <c r="F43" s="1024" t="s">
        <v>120</v>
      </c>
      <c r="G43" s="143" t="s">
        <v>120</v>
      </c>
      <c r="H43" s="451" t="s">
        <v>120</v>
      </c>
      <c r="I43" s="1025" t="s">
        <v>120</v>
      </c>
      <c r="J43" s="1026" t="s">
        <v>120</v>
      </c>
    </row>
    <row r="44" customFormat="false" ht="12.75" hidden="false" customHeight="false" outlineLevel="0" collapsed="false">
      <c r="A44" s="1013"/>
      <c r="B44" s="1027"/>
      <c r="C44" s="1022" t="s">
        <v>989</v>
      </c>
      <c r="D44" s="1023" t="s">
        <v>120</v>
      </c>
      <c r="E44" s="1024" t="s">
        <v>120</v>
      </c>
      <c r="F44" s="1024" t="s">
        <v>120</v>
      </c>
      <c r="G44" s="143" t="s">
        <v>120</v>
      </c>
      <c r="H44" s="451" t="s">
        <v>120</v>
      </c>
      <c r="I44" s="1025" t="s">
        <v>120</v>
      </c>
      <c r="J44" s="1026" t="s">
        <v>120</v>
      </c>
    </row>
    <row r="45" customFormat="false" ht="13.5" hidden="false" customHeight="false" outlineLevel="0" collapsed="false">
      <c r="A45" s="1013"/>
      <c r="B45" s="1027"/>
      <c r="C45" s="1022" t="s">
        <v>990</v>
      </c>
      <c r="D45" s="1028" t="s">
        <v>120</v>
      </c>
      <c r="E45" s="270" t="s">
        <v>120</v>
      </c>
      <c r="F45" s="270" t="s">
        <v>120</v>
      </c>
      <c r="G45" s="458" t="s">
        <v>120</v>
      </c>
      <c r="H45" s="460" t="s">
        <v>120</v>
      </c>
      <c r="I45" s="508" t="s">
        <v>120</v>
      </c>
      <c r="J45" s="509" t="s">
        <v>120</v>
      </c>
    </row>
    <row r="46" customFormat="false" ht="12.75" hidden="false" customHeight="true" outlineLevel="0" collapsed="false">
      <c r="A46" s="1013" t="s">
        <v>938</v>
      </c>
      <c r="B46" s="1014" t="s">
        <v>1018</v>
      </c>
      <c r="C46" s="1015" t="s">
        <v>988</v>
      </c>
      <c r="D46" s="1016" t="s">
        <v>120</v>
      </c>
      <c r="E46" s="1017" t="s">
        <v>120</v>
      </c>
      <c r="F46" s="1017" t="s">
        <v>120</v>
      </c>
      <c r="G46" s="1018" t="n">
        <v>27.3972602739726</v>
      </c>
      <c r="H46" s="1019" t="s">
        <v>120</v>
      </c>
      <c r="I46" s="1020" t="n">
        <v>72.6027397260274</v>
      </c>
      <c r="J46" s="1021" t="s">
        <v>120</v>
      </c>
    </row>
    <row r="47" customFormat="false" ht="12.75" hidden="false" customHeight="false" outlineLevel="0" collapsed="false">
      <c r="A47" s="1013"/>
      <c r="B47" s="1014"/>
      <c r="C47" s="1022" t="s">
        <v>989</v>
      </c>
      <c r="D47" s="1023" t="s">
        <v>120</v>
      </c>
      <c r="E47" s="1024" t="s">
        <v>120</v>
      </c>
      <c r="F47" s="1024" t="s">
        <v>120</v>
      </c>
      <c r="G47" s="143" t="s">
        <v>120</v>
      </c>
      <c r="H47" s="451" t="s">
        <v>120</v>
      </c>
      <c r="I47" s="1025" t="s">
        <v>120</v>
      </c>
      <c r="J47" s="1026" t="s">
        <v>120</v>
      </c>
    </row>
    <row r="48" customFormat="false" ht="13.5" hidden="false" customHeight="false" outlineLevel="0" collapsed="false">
      <c r="A48" s="1013"/>
      <c r="B48" s="1014"/>
      <c r="C48" s="1022" t="s">
        <v>990</v>
      </c>
      <c r="D48" s="1023" t="s">
        <v>120</v>
      </c>
      <c r="E48" s="1024" t="s">
        <v>120</v>
      </c>
      <c r="F48" s="1024" t="s">
        <v>120</v>
      </c>
      <c r="G48" s="143" t="s">
        <v>120</v>
      </c>
      <c r="H48" s="451" t="s">
        <v>120</v>
      </c>
      <c r="I48" s="1025" t="s">
        <v>120</v>
      </c>
      <c r="J48" s="1026" t="s">
        <v>120</v>
      </c>
    </row>
    <row r="49" customFormat="false" ht="12.75" hidden="false" customHeight="false" outlineLevel="0" collapsed="false">
      <c r="A49" s="1013"/>
      <c r="B49" s="1027" t="s">
        <v>1019</v>
      </c>
      <c r="C49" s="1015" t="s">
        <v>988</v>
      </c>
      <c r="D49" s="1023" t="s">
        <v>120</v>
      </c>
      <c r="E49" s="1024" t="n">
        <v>10</v>
      </c>
      <c r="F49" s="1024" t="s">
        <v>120</v>
      </c>
      <c r="G49" s="143" t="n">
        <v>1</v>
      </c>
      <c r="H49" s="451" t="s">
        <v>120</v>
      </c>
      <c r="I49" s="1025" t="n">
        <v>1</v>
      </c>
      <c r="J49" s="1026" t="s">
        <v>120</v>
      </c>
    </row>
    <row r="50" customFormat="false" ht="12.75" hidden="false" customHeight="false" outlineLevel="0" collapsed="false">
      <c r="A50" s="1013"/>
      <c r="B50" s="1027"/>
      <c r="C50" s="1022" t="s">
        <v>989</v>
      </c>
      <c r="D50" s="1023" t="s">
        <v>120</v>
      </c>
      <c r="E50" s="1024" t="s">
        <v>120</v>
      </c>
      <c r="F50" s="1024" t="s">
        <v>120</v>
      </c>
      <c r="G50" s="143" t="s">
        <v>120</v>
      </c>
      <c r="H50" s="451" t="s">
        <v>120</v>
      </c>
      <c r="I50" s="1025" t="s">
        <v>120</v>
      </c>
      <c r="J50" s="1026" t="s">
        <v>120</v>
      </c>
    </row>
    <row r="51" customFormat="false" ht="13.5" hidden="false" customHeight="false" outlineLevel="0" collapsed="false">
      <c r="A51" s="1013"/>
      <c r="B51" s="1027"/>
      <c r="C51" s="1022" t="s">
        <v>990</v>
      </c>
      <c r="D51" s="1028" t="s">
        <v>120</v>
      </c>
      <c r="E51" s="270" t="s">
        <v>120</v>
      </c>
      <c r="F51" s="270" t="s">
        <v>120</v>
      </c>
      <c r="G51" s="458" t="s">
        <v>120</v>
      </c>
      <c r="H51" s="460" t="s">
        <v>120</v>
      </c>
      <c r="I51" s="508" t="s">
        <v>120</v>
      </c>
      <c r="J51" s="509" t="s">
        <v>120</v>
      </c>
    </row>
    <row r="52" customFormat="false" ht="12.75" hidden="false" customHeight="true" outlineLevel="0" collapsed="false">
      <c r="A52" s="1013" t="s">
        <v>939</v>
      </c>
      <c r="B52" s="1014" t="s">
        <v>1018</v>
      </c>
      <c r="C52" s="1015" t="s">
        <v>988</v>
      </c>
      <c r="D52" s="1016" t="s">
        <v>120</v>
      </c>
      <c r="E52" s="1017" t="s">
        <v>120</v>
      </c>
      <c r="F52" s="1017" t="s">
        <v>120</v>
      </c>
      <c r="G52" s="1018" t="n">
        <v>27.3972602739726</v>
      </c>
      <c r="H52" s="1019" t="s">
        <v>120</v>
      </c>
      <c r="I52" s="1020" t="n">
        <v>72.6027397260274</v>
      </c>
      <c r="J52" s="1021" t="s">
        <v>120</v>
      </c>
    </row>
    <row r="53" customFormat="false" ht="12.75" hidden="false" customHeight="false" outlineLevel="0" collapsed="false">
      <c r="A53" s="1013"/>
      <c r="B53" s="1014"/>
      <c r="C53" s="1022" t="s">
        <v>989</v>
      </c>
      <c r="D53" s="1023" t="s">
        <v>120</v>
      </c>
      <c r="E53" s="1024" t="s">
        <v>120</v>
      </c>
      <c r="F53" s="1024" t="s">
        <v>120</v>
      </c>
      <c r="G53" s="143" t="s">
        <v>120</v>
      </c>
      <c r="H53" s="451" t="s">
        <v>120</v>
      </c>
      <c r="I53" s="1025" t="s">
        <v>120</v>
      </c>
      <c r="J53" s="1026" t="s">
        <v>120</v>
      </c>
    </row>
    <row r="54" customFormat="false" ht="13.5" hidden="false" customHeight="false" outlineLevel="0" collapsed="false">
      <c r="A54" s="1013"/>
      <c r="B54" s="1014"/>
      <c r="C54" s="1022" t="s">
        <v>990</v>
      </c>
      <c r="D54" s="1023" t="s">
        <v>120</v>
      </c>
      <c r="E54" s="1024" t="s">
        <v>120</v>
      </c>
      <c r="F54" s="1024" t="s">
        <v>120</v>
      </c>
      <c r="G54" s="143" t="s">
        <v>120</v>
      </c>
      <c r="H54" s="451" t="s">
        <v>120</v>
      </c>
      <c r="I54" s="1025" t="s">
        <v>120</v>
      </c>
      <c r="J54" s="1026" t="s">
        <v>120</v>
      </c>
    </row>
    <row r="55" customFormat="false" ht="12.75" hidden="false" customHeight="false" outlineLevel="0" collapsed="false">
      <c r="A55" s="1013"/>
      <c r="B55" s="1027" t="s">
        <v>1019</v>
      </c>
      <c r="C55" s="1015" t="s">
        <v>988</v>
      </c>
      <c r="D55" s="1023" t="s">
        <v>120</v>
      </c>
      <c r="E55" s="1024" t="n">
        <v>10</v>
      </c>
      <c r="F55" s="1024" t="s">
        <v>120</v>
      </c>
      <c r="G55" s="143" t="n">
        <v>1</v>
      </c>
      <c r="H55" s="451" t="s">
        <v>120</v>
      </c>
      <c r="I55" s="1025" t="n">
        <v>1</v>
      </c>
      <c r="J55" s="1026" t="s">
        <v>120</v>
      </c>
    </row>
    <row r="56" customFormat="false" ht="12.75" hidden="false" customHeight="false" outlineLevel="0" collapsed="false">
      <c r="A56" s="1013"/>
      <c r="B56" s="1027"/>
      <c r="C56" s="1022" t="s">
        <v>989</v>
      </c>
      <c r="D56" s="1023" t="s">
        <v>120</v>
      </c>
      <c r="E56" s="1024" t="s">
        <v>120</v>
      </c>
      <c r="F56" s="1024" t="s">
        <v>120</v>
      </c>
      <c r="G56" s="143" t="s">
        <v>120</v>
      </c>
      <c r="H56" s="451" t="s">
        <v>120</v>
      </c>
      <c r="I56" s="1025" t="s">
        <v>120</v>
      </c>
      <c r="J56" s="1026" t="s">
        <v>120</v>
      </c>
    </row>
    <row r="57" customFormat="false" ht="13.5" hidden="false" customHeight="false" outlineLevel="0" collapsed="false">
      <c r="A57" s="1013"/>
      <c r="B57" s="1027"/>
      <c r="C57" s="1022" t="s">
        <v>990</v>
      </c>
      <c r="D57" s="1028" t="s">
        <v>120</v>
      </c>
      <c r="E57" s="270" t="s">
        <v>120</v>
      </c>
      <c r="F57" s="270" t="s">
        <v>120</v>
      </c>
      <c r="G57" s="458" t="s">
        <v>120</v>
      </c>
      <c r="H57" s="460" t="s">
        <v>120</v>
      </c>
      <c r="I57" s="508" t="s">
        <v>120</v>
      </c>
      <c r="J57" s="509" t="s">
        <v>120</v>
      </c>
    </row>
    <row r="58" customFormat="false" ht="12.75" hidden="false" customHeight="true" outlineLevel="0" collapsed="false">
      <c r="A58" s="1013" t="s">
        <v>940</v>
      </c>
      <c r="B58" s="1014" t="s">
        <v>1018</v>
      </c>
      <c r="C58" s="1015" t="s">
        <v>988</v>
      </c>
      <c r="D58" s="1016" t="s">
        <v>120</v>
      </c>
      <c r="E58" s="1017" t="s">
        <v>120</v>
      </c>
      <c r="F58" s="1017" t="s">
        <v>120</v>
      </c>
      <c r="G58" s="1018" t="s">
        <v>120</v>
      </c>
      <c r="H58" s="1019" t="s">
        <v>120</v>
      </c>
      <c r="I58" s="1020" t="s">
        <v>120</v>
      </c>
      <c r="J58" s="1021" t="s">
        <v>120</v>
      </c>
    </row>
    <row r="59" customFormat="false" ht="12.75" hidden="false" customHeight="false" outlineLevel="0" collapsed="false">
      <c r="A59" s="1013"/>
      <c r="B59" s="1014"/>
      <c r="C59" s="1022" t="s">
        <v>989</v>
      </c>
      <c r="D59" s="1023" t="s">
        <v>120</v>
      </c>
      <c r="E59" s="1024" t="s">
        <v>120</v>
      </c>
      <c r="F59" s="1024" t="s">
        <v>120</v>
      </c>
      <c r="G59" s="143" t="s">
        <v>120</v>
      </c>
      <c r="H59" s="451" t="s">
        <v>120</v>
      </c>
      <c r="I59" s="1025" t="s">
        <v>120</v>
      </c>
      <c r="J59" s="1026" t="s">
        <v>120</v>
      </c>
    </row>
    <row r="60" customFormat="false" ht="13.5" hidden="false" customHeight="false" outlineLevel="0" collapsed="false">
      <c r="A60" s="1013"/>
      <c r="B60" s="1014"/>
      <c r="C60" s="1022" t="s">
        <v>990</v>
      </c>
      <c r="D60" s="1023" t="s">
        <v>120</v>
      </c>
      <c r="E60" s="1024" t="s">
        <v>120</v>
      </c>
      <c r="F60" s="1024" t="s">
        <v>120</v>
      </c>
      <c r="G60" s="143" t="s">
        <v>120</v>
      </c>
      <c r="H60" s="451" t="s">
        <v>120</v>
      </c>
      <c r="I60" s="1025" t="s">
        <v>120</v>
      </c>
      <c r="J60" s="1026" t="s">
        <v>120</v>
      </c>
    </row>
    <row r="61" customFormat="false" ht="12.75" hidden="false" customHeight="false" outlineLevel="0" collapsed="false">
      <c r="A61" s="1013"/>
      <c r="B61" s="1027" t="s">
        <v>1019</v>
      </c>
      <c r="C61" s="1015" t="s">
        <v>988</v>
      </c>
      <c r="D61" s="1023" t="s">
        <v>120</v>
      </c>
      <c r="E61" s="1024" t="s">
        <v>120</v>
      </c>
      <c r="F61" s="1024" t="s">
        <v>120</v>
      </c>
      <c r="G61" s="143" t="s">
        <v>120</v>
      </c>
      <c r="H61" s="451" t="s">
        <v>120</v>
      </c>
      <c r="I61" s="1025" t="s">
        <v>120</v>
      </c>
      <c r="J61" s="1026" t="s">
        <v>120</v>
      </c>
    </row>
    <row r="62" customFormat="false" ht="12.75" hidden="false" customHeight="false" outlineLevel="0" collapsed="false">
      <c r="A62" s="1013"/>
      <c r="B62" s="1027"/>
      <c r="C62" s="1022" t="s">
        <v>989</v>
      </c>
      <c r="D62" s="1023" t="s">
        <v>120</v>
      </c>
      <c r="E62" s="1024" t="s">
        <v>120</v>
      </c>
      <c r="F62" s="1024" t="s">
        <v>120</v>
      </c>
      <c r="G62" s="143" t="s">
        <v>120</v>
      </c>
      <c r="H62" s="451" t="s">
        <v>120</v>
      </c>
      <c r="I62" s="1025" t="s">
        <v>120</v>
      </c>
      <c r="J62" s="1026" t="s">
        <v>120</v>
      </c>
    </row>
    <row r="63" customFormat="false" ht="13.5" hidden="false" customHeight="false" outlineLevel="0" collapsed="false">
      <c r="A63" s="1013"/>
      <c r="B63" s="1027"/>
      <c r="C63" s="1022" t="s">
        <v>990</v>
      </c>
      <c r="D63" s="1028" t="s">
        <v>120</v>
      </c>
      <c r="E63" s="270" t="s">
        <v>120</v>
      </c>
      <c r="F63" s="270" t="s">
        <v>120</v>
      </c>
      <c r="G63" s="458" t="s">
        <v>120</v>
      </c>
      <c r="H63" s="460" t="s">
        <v>120</v>
      </c>
      <c r="I63" s="508" t="s">
        <v>120</v>
      </c>
      <c r="J63" s="509" t="s">
        <v>120</v>
      </c>
    </row>
    <row r="64" customFormat="false" ht="12.75" hidden="false" customHeight="true" outlineLevel="0" collapsed="false">
      <c r="A64" s="1013" t="s">
        <v>941</v>
      </c>
      <c r="B64" s="1014" t="s">
        <v>1018</v>
      </c>
      <c r="C64" s="1015" t="s">
        <v>988</v>
      </c>
      <c r="D64" s="1016" t="s">
        <v>120</v>
      </c>
      <c r="E64" s="1017" t="s">
        <v>120</v>
      </c>
      <c r="F64" s="1017" t="s">
        <v>120</v>
      </c>
      <c r="G64" s="1018" t="n">
        <v>50</v>
      </c>
      <c r="H64" s="1019" t="s">
        <v>120</v>
      </c>
      <c r="I64" s="1020" t="n">
        <v>50</v>
      </c>
      <c r="J64" s="1021" t="s">
        <v>120</v>
      </c>
    </row>
    <row r="65" customFormat="false" ht="12.75" hidden="false" customHeight="false" outlineLevel="0" collapsed="false">
      <c r="A65" s="1013"/>
      <c r="B65" s="1014"/>
      <c r="C65" s="1022" t="s">
        <v>989</v>
      </c>
      <c r="D65" s="1023" t="s">
        <v>120</v>
      </c>
      <c r="E65" s="1024" t="s">
        <v>120</v>
      </c>
      <c r="F65" s="1024" t="s">
        <v>120</v>
      </c>
      <c r="G65" s="143" t="s">
        <v>120</v>
      </c>
      <c r="H65" s="451" t="s">
        <v>120</v>
      </c>
      <c r="I65" s="1025" t="s">
        <v>120</v>
      </c>
      <c r="J65" s="1026" t="s">
        <v>120</v>
      </c>
    </row>
    <row r="66" customFormat="false" ht="13.5" hidden="false" customHeight="false" outlineLevel="0" collapsed="false">
      <c r="A66" s="1013"/>
      <c r="B66" s="1014"/>
      <c r="C66" s="1022" t="s">
        <v>990</v>
      </c>
      <c r="D66" s="1023" t="s">
        <v>120</v>
      </c>
      <c r="E66" s="1024" t="s">
        <v>120</v>
      </c>
      <c r="F66" s="1024" t="s">
        <v>120</v>
      </c>
      <c r="G66" s="143" t="s">
        <v>120</v>
      </c>
      <c r="H66" s="451" t="s">
        <v>120</v>
      </c>
      <c r="I66" s="1025" t="s">
        <v>120</v>
      </c>
      <c r="J66" s="1026" t="s">
        <v>120</v>
      </c>
    </row>
    <row r="67" customFormat="false" ht="12.75" hidden="false" customHeight="false" outlineLevel="0" collapsed="false">
      <c r="A67" s="1013"/>
      <c r="B67" s="1027" t="s">
        <v>1019</v>
      </c>
      <c r="C67" s="1015" t="s">
        <v>988</v>
      </c>
      <c r="D67" s="1023" t="s">
        <v>120</v>
      </c>
      <c r="E67" s="1024" t="n">
        <v>10</v>
      </c>
      <c r="F67" s="1024" t="s">
        <v>120</v>
      </c>
      <c r="G67" s="143" t="n">
        <v>1</v>
      </c>
      <c r="H67" s="451" t="s">
        <v>120</v>
      </c>
      <c r="I67" s="1025" t="n">
        <v>1</v>
      </c>
      <c r="J67" s="1026" t="s">
        <v>120</v>
      </c>
    </row>
    <row r="68" customFormat="false" ht="12.75" hidden="false" customHeight="false" outlineLevel="0" collapsed="false">
      <c r="A68" s="1013"/>
      <c r="B68" s="1027"/>
      <c r="C68" s="1022" t="s">
        <v>989</v>
      </c>
      <c r="D68" s="1023" t="s">
        <v>120</v>
      </c>
      <c r="E68" s="1024" t="s">
        <v>120</v>
      </c>
      <c r="F68" s="1024" t="s">
        <v>120</v>
      </c>
      <c r="G68" s="143" t="s">
        <v>120</v>
      </c>
      <c r="H68" s="451" t="s">
        <v>120</v>
      </c>
      <c r="I68" s="1025" t="s">
        <v>120</v>
      </c>
      <c r="J68" s="1026" t="s">
        <v>120</v>
      </c>
    </row>
    <row r="69" customFormat="false" ht="13.5" hidden="false" customHeight="false" outlineLevel="0" collapsed="false">
      <c r="A69" s="1013"/>
      <c r="B69" s="1027"/>
      <c r="C69" s="1022" t="s">
        <v>990</v>
      </c>
      <c r="D69" s="1028" t="s">
        <v>120</v>
      </c>
      <c r="E69" s="270" t="s">
        <v>120</v>
      </c>
      <c r="F69" s="270" t="s">
        <v>120</v>
      </c>
      <c r="G69" s="458" t="s">
        <v>120</v>
      </c>
      <c r="H69" s="460" t="s">
        <v>120</v>
      </c>
      <c r="I69" s="508" t="s">
        <v>120</v>
      </c>
      <c r="J69" s="509" t="s">
        <v>120</v>
      </c>
    </row>
    <row r="70" customFormat="false" ht="12.75" hidden="false" customHeight="true" outlineLevel="0" collapsed="false">
      <c r="A70" s="1013" t="s">
        <v>1021</v>
      </c>
      <c r="B70" s="1014" t="s">
        <v>1018</v>
      </c>
      <c r="C70" s="1015" t="s">
        <v>988</v>
      </c>
      <c r="D70" s="1016" t="s">
        <v>120</v>
      </c>
      <c r="E70" s="1017" t="s">
        <v>120</v>
      </c>
      <c r="F70" s="1017" t="s">
        <v>120</v>
      </c>
      <c r="G70" s="1018" t="s">
        <v>120</v>
      </c>
      <c r="H70" s="1019" t="s">
        <v>120</v>
      </c>
      <c r="I70" s="1020" t="s">
        <v>120</v>
      </c>
      <c r="J70" s="1021" t="s">
        <v>120</v>
      </c>
    </row>
    <row r="71" customFormat="false" ht="12.75" hidden="false" customHeight="false" outlineLevel="0" collapsed="false">
      <c r="A71" s="1013"/>
      <c r="B71" s="1014"/>
      <c r="C71" s="1022" t="s">
        <v>989</v>
      </c>
      <c r="D71" s="1023" t="s">
        <v>120</v>
      </c>
      <c r="E71" s="1024" t="s">
        <v>120</v>
      </c>
      <c r="F71" s="1024" t="s">
        <v>120</v>
      </c>
      <c r="G71" s="143" t="s">
        <v>120</v>
      </c>
      <c r="H71" s="451" t="s">
        <v>120</v>
      </c>
      <c r="I71" s="1025" t="s">
        <v>120</v>
      </c>
      <c r="J71" s="1026" t="s">
        <v>120</v>
      </c>
    </row>
    <row r="72" customFormat="false" ht="13.5" hidden="false" customHeight="false" outlineLevel="0" collapsed="false">
      <c r="A72" s="1013"/>
      <c r="B72" s="1014"/>
      <c r="C72" s="1022" t="s">
        <v>990</v>
      </c>
      <c r="D72" s="1023" t="s">
        <v>120</v>
      </c>
      <c r="E72" s="1024" t="s">
        <v>120</v>
      </c>
      <c r="F72" s="1024" t="s">
        <v>120</v>
      </c>
      <c r="G72" s="143" t="s">
        <v>120</v>
      </c>
      <c r="H72" s="451" t="s">
        <v>120</v>
      </c>
      <c r="I72" s="1025" t="s">
        <v>120</v>
      </c>
      <c r="J72" s="1026" t="s">
        <v>120</v>
      </c>
    </row>
    <row r="73" customFormat="false" ht="12.75" hidden="false" customHeight="false" outlineLevel="0" collapsed="false">
      <c r="A73" s="1013"/>
      <c r="B73" s="1027" t="s">
        <v>1019</v>
      </c>
      <c r="C73" s="1015" t="s">
        <v>988</v>
      </c>
      <c r="D73" s="1023" t="s">
        <v>120</v>
      </c>
      <c r="E73" s="1024" t="s">
        <v>120</v>
      </c>
      <c r="F73" s="1024" t="s">
        <v>120</v>
      </c>
      <c r="G73" s="143" t="s">
        <v>120</v>
      </c>
      <c r="H73" s="451" t="s">
        <v>120</v>
      </c>
      <c r="I73" s="1025" t="s">
        <v>120</v>
      </c>
      <c r="J73" s="1026" t="s">
        <v>120</v>
      </c>
    </row>
    <row r="74" customFormat="false" ht="12.75" hidden="false" customHeight="false" outlineLevel="0" collapsed="false">
      <c r="A74" s="1013"/>
      <c r="B74" s="1027"/>
      <c r="C74" s="1022" t="s">
        <v>989</v>
      </c>
      <c r="D74" s="1023" t="s">
        <v>120</v>
      </c>
      <c r="E74" s="1024" t="s">
        <v>120</v>
      </c>
      <c r="F74" s="1024" t="s">
        <v>120</v>
      </c>
      <c r="G74" s="143" t="s">
        <v>120</v>
      </c>
      <c r="H74" s="451" t="s">
        <v>120</v>
      </c>
      <c r="I74" s="1025" t="s">
        <v>120</v>
      </c>
      <c r="J74" s="1026" t="s">
        <v>120</v>
      </c>
    </row>
    <row r="75" customFormat="false" ht="13.5" hidden="false" customHeight="false" outlineLevel="0" collapsed="false">
      <c r="A75" s="1013"/>
      <c r="B75" s="1027"/>
      <c r="C75" s="1022" t="s">
        <v>990</v>
      </c>
      <c r="D75" s="1028" t="s">
        <v>120</v>
      </c>
      <c r="E75" s="270" t="s">
        <v>120</v>
      </c>
      <c r="F75" s="270" t="s">
        <v>120</v>
      </c>
      <c r="G75" s="458" t="s">
        <v>120</v>
      </c>
      <c r="H75" s="460" t="s">
        <v>120</v>
      </c>
      <c r="I75" s="508" t="s">
        <v>120</v>
      </c>
      <c r="J75" s="509" t="s">
        <v>120</v>
      </c>
    </row>
    <row r="76" customFormat="false" ht="12.75" hidden="false" customHeight="true" outlineLevel="0" collapsed="false">
      <c r="A76" s="1013" t="s">
        <v>943</v>
      </c>
      <c r="B76" s="1014" t="s">
        <v>1018</v>
      </c>
      <c r="C76" s="1015" t="s">
        <v>988</v>
      </c>
      <c r="D76" s="1016" t="s">
        <v>120</v>
      </c>
      <c r="E76" s="1017" t="n">
        <v>91.3182171376698</v>
      </c>
      <c r="F76" s="1017" t="s">
        <v>120</v>
      </c>
      <c r="G76" s="1018" t="n">
        <v>7.76542144697307</v>
      </c>
      <c r="H76" s="1019" t="s">
        <v>120</v>
      </c>
      <c r="I76" s="1020" t="n">
        <v>0.916361415357082</v>
      </c>
      <c r="J76" s="1021" t="s">
        <v>120</v>
      </c>
    </row>
    <row r="77" customFormat="false" ht="12.75" hidden="false" customHeight="false" outlineLevel="0" collapsed="false">
      <c r="A77" s="1013"/>
      <c r="B77" s="1014"/>
      <c r="C77" s="1022" t="s">
        <v>989</v>
      </c>
      <c r="D77" s="1023" t="s">
        <v>120</v>
      </c>
      <c r="E77" s="1024" t="s">
        <v>120</v>
      </c>
      <c r="F77" s="1024" t="s">
        <v>120</v>
      </c>
      <c r="G77" s="143" t="s">
        <v>120</v>
      </c>
      <c r="H77" s="451" t="s">
        <v>120</v>
      </c>
      <c r="I77" s="1025" t="s">
        <v>120</v>
      </c>
      <c r="J77" s="1026" t="s">
        <v>120</v>
      </c>
    </row>
    <row r="78" customFormat="false" ht="13.5" hidden="false" customHeight="false" outlineLevel="0" collapsed="false">
      <c r="A78" s="1013"/>
      <c r="B78" s="1014"/>
      <c r="C78" s="1022" t="s">
        <v>990</v>
      </c>
      <c r="D78" s="1023" t="s">
        <v>120</v>
      </c>
      <c r="E78" s="1024" t="s">
        <v>120</v>
      </c>
      <c r="F78" s="1024" t="s">
        <v>120</v>
      </c>
      <c r="G78" s="143" t="s">
        <v>120</v>
      </c>
      <c r="H78" s="451" t="s">
        <v>120</v>
      </c>
      <c r="I78" s="1025" t="s">
        <v>120</v>
      </c>
      <c r="J78" s="1026" t="s">
        <v>120</v>
      </c>
    </row>
    <row r="79" customFormat="false" ht="12.75" hidden="false" customHeight="false" outlineLevel="0" collapsed="false">
      <c r="A79" s="1013"/>
      <c r="B79" s="1027" t="s">
        <v>1019</v>
      </c>
      <c r="C79" s="1015" t="s">
        <v>988</v>
      </c>
      <c r="D79" s="1023" t="s">
        <v>120</v>
      </c>
      <c r="E79" s="1024" t="n">
        <v>10</v>
      </c>
      <c r="F79" s="1024" t="s">
        <v>120</v>
      </c>
      <c r="G79" s="143" t="n">
        <v>1</v>
      </c>
      <c r="H79" s="451" t="s">
        <v>120</v>
      </c>
      <c r="I79" s="1025" t="n">
        <v>1</v>
      </c>
      <c r="J79" s="1026" t="s">
        <v>120</v>
      </c>
    </row>
    <row r="80" customFormat="false" ht="12.75" hidden="false" customHeight="false" outlineLevel="0" collapsed="false">
      <c r="A80" s="1013"/>
      <c r="B80" s="1027"/>
      <c r="C80" s="1022" t="s">
        <v>989</v>
      </c>
      <c r="D80" s="1023" t="s">
        <v>120</v>
      </c>
      <c r="E80" s="1024" t="s">
        <v>120</v>
      </c>
      <c r="F80" s="1024" t="s">
        <v>120</v>
      </c>
      <c r="G80" s="143" t="s">
        <v>120</v>
      </c>
      <c r="H80" s="451" t="s">
        <v>120</v>
      </c>
      <c r="I80" s="1025" t="s">
        <v>120</v>
      </c>
      <c r="J80" s="1026" t="s">
        <v>120</v>
      </c>
    </row>
    <row r="81" customFormat="false" ht="13.5" hidden="false" customHeight="false" outlineLevel="0" collapsed="false">
      <c r="A81" s="1013"/>
      <c r="B81" s="1027"/>
      <c r="C81" s="1022" t="s">
        <v>990</v>
      </c>
      <c r="D81" s="1028" t="s">
        <v>120</v>
      </c>
      <c r="E81" s="270" t="s">
        <v>120</v>
      </c>
      <c r="F81" s="270" t="s">
        <v>120</v>
      </c>
      <c r="G81" s="458" t="s">
        <v>120</v>
      </c>
      <c r="H81" s="460" t="s">
        <v>120</v>
      </c>
      <c r="I81" s="508" t="s">
        <v>120</v>
      </c>
      <c r="J81" s="509" t="s">
        <v>120</v>
      </c>
    </row>
    <row r="82" customFormat="false" ht="12.75" hidden="false" customHeight="true" outlineLevel="0" collapsed="false">
      <c r="A82" s="1013" t="s">
        <v>1022</v>
      </c>
      <c r="B82" s="1014" t="s">
        <v>1018</v>
      </c>
      <c r="C82" s="1015" t="s">
        <v>988</v>
      </c>
      <c r="D82" s="1016" t="s">
        <v>120</v>
      </c>
      <c r="E82" s="1017" t="n">
        <v>4.73177755551614</v>
      </c>
      <c r="F82" s="1017" t="s">
        <v>120</v>
      </c>
      <c r="G82" s="1018" t="n">
        <v>94.6909010553769</v>
      </c>
      <c r="H82" s="1019" t="s">
        <v>120</v>
      </c>
      <c r="I82" s="1020" t="n">
        <v>0.577321389106949</v>
      </c>
      <c r="J82" s="1021" t="s">
        <v>120</v>
      </c>
    </row>
    <row r="83" customFormat="false" ht="12.75" hidden="false" customHeight="false" outlineLevel="0" collapsed="false">
      <c r="A83" s="1013"/>
      <c r="B83" s="1014"/>
      <c r="C83" s="1022" t="s">
        <v>989</v>
      </c>
      <c r="D83" s="1023" t="s">
        <v>120</v>
      </c>
      <c r="E83" s="1024" t="s">
        <v>120</v>
      </c>
      <c r="F83" s="1024" t="s">
        <v>120</v>
      </c>
      <c r="G83" s="143" t="s">
        <v>120</v>
      </c>
      <c r="H83" s="451" t="s">
        <v>120</v>
      </c>
      <c r="I83" s="1025" t="s">
        <v>120</v>
      </c>
      <c r="J83" s="1026" t="s">
        <v>120</v>
      </c>
    </row>
    <row r="84" customFormat="false" ht="13.5" hidden="false" customHeight="false" outlineLevel="0" collapsed="false">
      <c r="A84" s="1013"/>
      <c r="B84" s="1014"/>
      <c r="C84" s="1022" t="s">
        <v>990</v>
      </c>
      <c r="D84" s="1023" t="s">
        <v>120</v>
      </c>
      <c r="E84" s="1024" t="s">
        <v>120</v>
      </c>
      <c r="F84" s="1024" t="s">
        <v>120</v>
      </c>
      <c r="G84" s="143" t="s">
        <v>120</v>
      </c>
      <c r="H84" s="451" t="s">
        <v>120</v>
      </c>
      <c r="I84" s="1025" t="s">
        <v>120</v>
      </c>
      <c r="J84" s="1026" t="s">
        <v>120</v>
      </c>
    </row>
    <row r="85" customFormat="false" ht="12.75" hidden="false" customHeight="false" outlineLevel="0" collapsed="false">
      <c r="A85" s="1013"/>
      <c r="B85" s="1027" t="s">
        <v>1019</v>
      </c>
      <c r="C85" s="1015" t="s">
        <v>988</v>
      </c>
      <c r="D85" s="1023" t="s">
        <v>120</v>
      </c>
      <c r="E85" s="1024" t="n">
        <v>10</v>
      </c>
      <c r="F85" s="1024" t="s">
        <v>120</v>
      </c>
      <c r="G85" s="143" t="n">
        <v>1</v>
      </c>
      <c r="H85" s="451" t="s">
        <v>120</v>
      </c>
      <c r="I85" s="1025" t="n">
        <v>1</v>
      </c>
      <c r="J85" s="1026" t="s">
        <v>120</v>
      </c>
    </row>
    <row r="86" customFormat="false" ht="12.75" hidden="false" customHeight="false" outlineLevel="0" collapsed="false">
      <c r="A86" s="1013"/>
      <c r="B86" s="1027"/>
      <c r="C86" s="1022" t="s">
        <v>989</v>
      </c>
      <c r="D86" s="1023" t="s">
        <v>120</v>
      </c>
      <c r="E86" s="1024" t="s">
        <v>120</v>
      </c>
      <c r="F86" s="1024" t="s">
        <v>120</v>
      </c>
      <c r="G86" s="143" t="s">
        <v>120</v>
      </c>
      <c r="H86" s="451" t="s">
        <v>120</v>
      </c>
      <c r="I86" s="1025" t="s">
        <v>120</v>
      </c>
      <c r="J86" s="1026" t="s">
        <v>120</v>
      </c>
    </row>
    <row r="87" customFormat="false" ht="13.5" hidden="false" customHeight="false" outlineLevel="0" collapsed="false">
      <c r="A87" s="1013"/>
      <c r="B87" s="1027"/>
      <c r="C87" s="1029" t="s">
        <v>990</v>
      </c>
      <c r="D87" s="1030" t="s">
        <v>120</v>
      </c>
      <c r="E87" s="1031" t="s">
        <v>120</v>
      </c>
      <c r="F87" s="1031" t="s">
        <v>120</v>
      </c>
      <c r="G87" s="1032" t="s">
        <v>120</v>
      </c>
      <c r="H87" s="1033" t="s">
        <v>120</v>
      </c>
      <c r="I87" s="1034" t="s">
        <v>120</v>
      </c>
      <c r="J87" s="1035" t="s">
        <v>120</v>
      </c>
    </row>
    <row r="88" customFormat="false" ht="12.75" hidden="false" customHeight="true" outlineLevel="0" collapsed="false">
      <c r="A88" s="1036" t="s">
        <v>1023</v>
      </c>
      <c r="B88" s="1014" t="s">
        <v>1018</v>
      </c>
      <c r="C88" s="1015" t="s">
        <v>988</v>
      </c>
      <c r="D88" s="1016"/>
      <c r="E88" s="1017"/>
      <c r="F88" s="1017"/>
      <c r="G88" s="1018"/>
      <c r="H88" s="1019"/>
      <c r="I88" s="1020"/>
      <c r="J88" s="1021"/>
    </row>
    <row r="89" customFormat="false" ht="12.75" hidden="false" customHeight="false" outlineLevel="0" collapsed="false">
      <c r="A89" s="1036"/>
      <c r="B89" s="1014"/>
      <c r="C89" s="1022" t="s">
        <v>989</v>
      </c>
      <c r="D89" s="1023"/>
      <c r="E89" s="1024"/>
      <c r="F89" s="1024"/>
      <c r="G89" s="143"/>
      <c r="H89" s="451"/>
      <c r="I89" s="1025"/>
      <c r="J89" s="1026"/>
    </row>
    <row r="90" customFormat="false" ht="13.5" hidden="false" customHeight="false" outlineLevel="0" collapsed="false">
      <c r="A90" s="1036"/>
      <c r="B90" s="1014"/>
      <c r="C90" s="1022" t="s">
        <v>990</v>
      </c>
      <c r="D90" s="1023"/>
      <c r="E90" s="1024"/>
      <c r="F90" s="1024"/>
      <c r="G90" s="143"/>
      <c r="H90" s="451"/>
      <c r="I90" s="1025"/>
      <c r="J90" s="1026"/>
    </row>
    <row r="91" customFormat="false" ht="12.75" hidden="false" customHeight="false" outlineLevel="0" collapsed="false">
      <c r="A91" s="1036"/>
      <c r="B91" s="1027" t="s">
        <v>1019</v>
      </c>
      <c r="C91" s="1015" t="s">
        <v>988</v>
      </c>
      <c r="D91" s="1023"/>
      <c r="E91" s="1024"/>
      <c r="F91" s="1024"/>
      <c r="G91" s="143"/>
      <c r="H91" s="451"/>
      <c r="I91" s="1025"/>
      <c r="J91" s="1026"/>
    </row>
    <row r="92" customFormat="false" ht="12.75" hidden="false" customHeight="false" outlineLevel="0" collapsed="false">
      <c r="A92" s="1036"/>
      <c r="B92" s="1027"/>
      <c r="C92" s="1022" t="s">
        <v>989</v>
      </c>
      <c r="D92" s="1023"/>
      <c r="E92" s="1024"/>
      <c r="F92" s="1024"/>
      <c r="G92" s="143"/>
      <c r="H92" s="451"/>
      <c r="I92" s="1025"/>
      <c r="J92" s="1026"/>
    </row>
    <row r="93" customFormat="false" ht="13.5" hidden="false" customHeight="false" outlineLevel="0" collapsed="false">
      <c r="A93" s="1036"/>
      <c r="B93" s="1027"/>
      <c r="C93" s="1037" t="s">
        <v>990</v>
      </c>
      <c r="D93" s="1028"/>
      <c r="E93" s="270"/>
      <c r="F93" s="270"/>
      <c r="G93" s="458"/>
      <c r="H93" s="460"/>
      <c r="I93" s="508"/>
      <c r="J93" s="509"/>
    </row>
    <row r="94" customFormat="false" ht="30.75" hidden="false" customHeight="true" outlineLevel="0" collapsed="false">
      <c r="A94" s="1038" t="s">
        <v>1024</v>
      </c>
      <c r="B94" s="1038"/>
      <c r="C94" s="1038"/>
      <c r="D94" s="1038"/>
      <c r="E94" s="1038"/>
      <c r="F94" s="1038"/>
      <c r="G94" s="1038"/>
      <c r="H94" s="1038"/>
      <c r="I94" s="1038"/>
      <c r="J94" s="1038"/>
    </row>
    <row r="95" customFormat="false" ht="30.75" hidden="false" customHeight="true" outlineLevel="0" collapsed="false">
      <c r="A95" s="1039" t="s">
        <v>1025</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6</v>
      </c>
      <c r="K1" s="112" t="s">
        <v>80</v>
      </c>
    </row>
    <row r="2" customFormat="false" ht="17.25" hidden="false" customHeight="true" outlineLevel="0" collapsed="false">
      <c r="A2" s="650" t="s">
        <v>1027</v>
      </c>
      <c r="K2" s="112" t="s">
        <v>82</v>
      </c>
    </row>
    <row r="3" customFormat="false" ht="15.75" hidden="false" customHeight="true" outlineLevel="0" collapsed="false">
      <c r="A3" s="650" t="s">
        <v>226</v>
      </c>
      <c r="K3" s="112" t="s">
        <v>83</v>
      </c>
    </row>
    <row r="4" customFormat="false" ht="13.5" hidden="false" customHeight="true" outlineLevel="0" collapsed="false">
      <c r="A4" s="1040"/>
      <c r="K4" s="917"/>
    </row>
    <row r="5" customFormat="false" ht="14.25" hidden="false" customHeight="true" outlineLevel="0" collapsed="false">
      <c r="A5" s="151" t="s">
        <v>469</v>
      </c>
      <c r="B5" s="1041" t="s">
        <v>1028</v>
      </c>
      <c r="C5" s="1041"/>
      <c r="D5" s="1041"/>
      <c r="E5" s="1041"/>
      <c r="F5" s="1041"/>
      <c r="G5" s="1041"/>
      <c r="H5" s="1041"/>
      <c r="I5" s="1041"/>
      <c r="J5" s="1042" t="s">
        <v>831</v>
      </c>
      <c r="K5" s="1042"/>
    </row>
    <row r="6" customFormat="false" ht="24" hidden="false" customHeight="true" outlineLevel="0" collapsed="false">
      <c r="A6" s="1043" t="s">
        <v>473</v>
      </c>
      <c r="B6" s="930" t="s">
        <v>1029</v>
      </c>
      <c r="C6" s="1044" t="s">
        <v>1030</v>
      </c>
      <c r="D6" s="1045" t="s">
        <v>1031</v>
      </c>
      <c r="E6" s="1045"/>
      <c r="F6" s="1045"/>
      <c r="G6" s="1045"/>
      <c r="H6" s="1045"/>
      <c r="I6" s="1045"/>
      <c r="J6" s="1046" t="s">
        <v>1032</v>
      </c>
      <c r="K6" s="1046"/>
    </row>
    <row r="7" customFormat="false" ht="14.25" hidden="false" customHeight="true" outlineLevel="0" collapsed="false">
      <c r="A7" s="499"/>
      <c r="B7" s="286" t="s">
        <v>1033</v>
      </c>
      <c r="C7" s="873" t="s">
        <v>1034</v>
      </c>
      <c r="D7" s="400" t="s">
        <v>1012</v>
      </c>
      <c r="E7" s="400" t="s">
        <v>1035</v>
      </c>
      <c r="F7" s="400" t="s">
        <v>1014</v>
      </c>
      <c r="G7" s="400" t="s">
        <v>1036</v>
      </c>
      <c r="H7" s="1047" t="s">
        <v>1037</v>
      </c>
      <c r="I7" s="1048" t="s">
        <v>795</v>
      </c>
      <c r="J7" s="1049" t="s">
        <v>1038</v>
      </c>
      <c r="K7" s="1049"/>
    </row>
    <row r="8" customFormat="false" ht="13.5" hidden="false" customHeight="true" outlineLevel="0" collapsed="false">
      <c r="A8" s="954" t="s">
        <v>1039</v>
      </c>
      <c r="B8" s="154" t="n">
        <v>1909.282</v>
      </c>
      <c r="C8" s="1050"/>
      <c r="D8" s="157" t="s">
        <v>120</v>
      </c>
      <c r="E8" s="154" t="n">
        <v>69076782.2400014</v>
      </c>
      <c r="F8" s="157" t="s">
        <v>120</v>
      </c>
      <c r="G8" s="154" t="n">
        <v>5565128.87414984</v>
      </c>
      <c r="H8" s="154" t="n">
        <v>29012952.6639134</v>
      </c>
      <c r="I8" s="154" t="n">
        <v>22734620.796472</v>
      </c>
      <c r="J8" s="1051" t="s">
        <v>1012</v>
      </c>
      <c r="K8" s="1052" t="s">
        <v>120</v>
      </c>
    </row>
    <row r="9" customFormat="false" ht="12" hidden="false" customHeight="true" outlineLevel="0" collapsed="false">
      <c r="A9" s="1053" t="s">
        <v>850</v>
      </c>
      <c r="B9" s="1054"/>
      <c r="C9" s="1055"/>
      <c r="D9" s="1055"/>
      <c r="E9" s="1055"/>
      <c r="F9" s="1055"/>
      <c r="G9" s="1055"/>
      <c r="H9" s="1056"/>
      <c r="I9" s="1057"/>
      <c r="J9" s="1058" t="s">
        <v>1035</v>
      </c>
      <c r="K9" s="156" t="n">
        <v>0.000882136309427901</v>
      </c>
    </row>
    <row r="10" customFormat="false" ht="12" hidden="false" customHeight="true" outlineLevel="0" collapsed="false">
      <c r="A10" s="83" t="s">
        <v>851</v>
      </c>
      <c r="B10" s="20" t="n">
        <v>624.528</v>
      </c>
      <c r="C10" s="20" t="n">
        <v>125.309507137087</v>
      </c>
      <c r="D10" s="20" t="s">
        <v>120</v>
      </c>
      <c r="E10" s="20" t="n">
        <v>57143777.1277371</v>
      </c>
      <c r="F10" s="20" t="s">
        <v>120</v>
      </c>
      <c r="G10" s="20" t="n">
        <v>4869882.50135628</v>
      </c>
      <c r="H10" s="20" t="n">
        <v>11716902.562494</v>
      </c>
      <c r="I10" s="21" t="n">
        <v>4382121.55837277</v>
      </c>
      <c r="J10" s="1058" t="s">
        <v>1036</v>
      </c>
      <c r="K10" s="156" t="n">
        <v>0.020146180482663</v>
      </c>
    </row>
    <row r="11" customFormat="false" ht="13.5" hidden="false" customHeight="true" outlineLevel="0" collapsed="false">
      <c r="A11" s="83" t="s">
        <v>852</v>
      </c>
      <c r="B11" s="20" t="n">
        <v>1284.754</v>
      </c>
      <c r="C11" s="20" t="n">
        <v>37.6118483806874</v>
      </c>
      <c r="D11" s="20" t="s">
        <v>120</v>
      </c>
      <c r="E11" s="20" t="n">
        <v>11933005.1122643</v>
      </c>
      <c r="F11" s="20" t="s">
        <v>120</v>
      </c>
      <c r="G11" s="20" t="n">
        <v>695246.372793557</v>
      </c>
      <c r="H11" s="20" t="n">
        <v>17296050.1014194</v>
      </c>
      <c r="I11" s="21" t="n">
        <v>18352499.2380992</v>
      </c>
      <c r="J11" s="1059" t="s">
        <v>1040</v>
      </c>
      <c r="K11" s="156" t="n">
        <v>0.0160781369864341</v>
      </c>
    </row>
    <row r="12" customFormat="false" ht="12" hidden="false" customHeight="true" outlineLevel="0" collapsed="false">
      <c r="A12" s="1053" t="s">
        <v>853</v>
      </c>
      <c r="B12" s="1054"/>
      <c r="C12" s="1055"/>
      <c r="D12" s="1055"/>
      <c r="E12" s="1055"/>
      <c r="F12" s="1055"/>
      <c r="G12" s="1055"/>
      <c r="H12" s="1056"/>
      <c r="I12" s="1057"/>
      <c r="K12" s="31"/>
    </row>
    <row r="13" customFormat="false" ht="12" hidden="false" customHeight="true" outlineLevel="0" collapsed="false">
      <c r="A13" s="83" t="s">
        <v>854</v>
      </c>
      <c r="B13" s="20"/>
      <c r="C13" s="20"/>
      <c r="D13" s="20"/>
      <c r="E13" s="20"/>
      <c r="F13" s="20"/>
      <c r="G13" s="20"/>
      <c r="H13" s="20"/>
      <c r="I13" s="21"/>
    </row>
    <row r="14" customFormat="false" ht="12" hidden="false" customHeight="true" outlineLevel="0" collapsed="false">
      <c r="A14" s="83" t="s">
        <v>855</v>
      </c>
      <c r="B14" s="20"/>
      <c r="C14" s="20"/>
      <c r="D14" s="20"/>
      <c r="E14" s="20"/>
      <c r="F14" s="20"/>
      <c r="G14" s="20"/>
      <c r="H14" s="20"/>
      <c r="I14" s="21"/>
    </row>
    <row r="15" customFormat="false" ht="12" hidden="false" customHeight="true" outlineLevel="0" collapsed="false">
      <c r="A15" s="83" t="s">
        <v>856</v>
      </c>
      <c r="B15" s="20"/>
      <c r="C15" s="20"/>
      <c r="D15" s="20"/>
      <c r="E15" s="20"/>
      <c r="F15" s="20"/>
      <c r="G15" s="20"/>
      <c r="H15" s="20"/>
      <c r="I15" s="21"/>
    </row>
    <row r="16" customFormat="false" ht="12" hidden="false" customHeight="true" outlineLevel="0" collapsed="false">
      <c r="A16" s="954" t="s">
        <v>938</v>
      </c>
      <c r="B16" s="20" t="n">
        <v>217.94</v>
      </c>
      <c r="C16" s="20" t="n">
        <v>16.95</v>
      </c>
      <c r="D16" s="20" t="s">
        <v>120</v>
      </c>
      <c r="E16" s="20" t="s">
        <v>120</v>
      </c>
      <c r="F16" s="20" t="s">
        <v>120</v>
      </c>
      <c r="G16" s="20" t="s">
        <v>120</v>
      </c>
      <c r="H16" s="20" t="n">
        <v>1459584.93287671</v>
      </c>
      <c r="I16" s="21" t="n">
        <v>550786.767123288</v>
      </c>
    </row>
    <row r="17" customFormat="false" ht="12" hidden="false" customHeight="true" outlineLevel="0" collapsed="false">
      <c r="A17" s="954" t="s">
        <v>943</v>
      </c>
      <c r="B17" s="20" t="n">
        <v>12607.545</v>
      </c>
      <c r="C17" s="20" t="n">
        <v>8.27298558931561</v>
      </c>
      <c r="D17" s="20" t="s">
        <v>120</v>
      </c>
      <c r="E17" s="20" t="n">
        <v>95246761.6326781</v>
      </c>
      <c r="F17" s="20" t="s">
        <v>120</v>
      </c>
      <c r="G17" s="20" t="n">
        <v>8099492.8363754</v>
      </c>
      <c r="H17" s="20" t="n">
        <v>955783.632594545</v>
      </c>
      <c r="I17" s="21" t="s">
        <v>120</v>
      </c>
    </row>
    <row r="18" customFormat="false" ht="12" hidden="false" customHeight="true" outlineLevel="0" collapsed="false">
      <c r="A18" s="954" t="s">
        <v>944</v>
      </c>
      <c r="B18" s="20" t="n">
        <v>21235.767</v>
      </c>
      <c r="C18" s="20" t="n">
        <v>0.596578132391189</v>
      </c>
      <c r="D18" s="20" t="s">
        <v>120</v>
      </c>
      <c r="E18" s="20" t="n">
        <v>599459.161302913</v>
      </c>
      <c r="F18" s="20" t="s">
        <v>120</v>
      </c>
      <c r="G18" s="20" t="s">
        <v>120</v>
      </c>
      <c r="H18" s="20" t="n">
        <v>73139.6587552675</v>
      </c>
      <c r="I18" s="21" t="n">
        <v>11996195.3966963</v>
      </c>
    </row>
    <row r="19" customFormat="false" ht="12" hidden="false" customHeight="true" outlineLevel="0" collapsed="false">
      <c r="A19" s="1060" t="s">
        <v>93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939</v>
      </c>
      <c r="B20" s="20" t="n">
        <v>9.447</v>
      </c>
      <c r="C20" s="20" t="n">
        <v>16.95</v>
      </c>
      <c r="D20" s="20" t="s">
        <v>120</v>
      </c>
      <c r="E20" s="20" t="s">
        <v>120</v>
      </c>
      <c r="F20" s="20" t="s">
        <v>120</v>
      </c>
      <c r="G20" s="20" t="s">
        <v>120</v>
      </c>
      <c r="H20" s="20" t="n">
        <v>116256.334931507</v>
      </c>
      <c r="I20" s="21" t="n">
        <v>43870.3150684931</v>
      </c>
    </row>
    <row r="21" customFormat="false" ht="12.75" hidden="false" customHeight="false" outlineLevel="0" collapsed="false">
      <c r="A21" s="1060" t="s">
        <v>104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941</v>
      </c>
      <c r="B22" s="20" t="n">
        <v>155</v>
      </c>
      <c r="C22" s="20" t="n">
        <v>43.31</v>
      </c>
      <c r="D22" s="20" t="s">
        <v>120</v>
      </c>
      <c r="E22" s="20" t="s">
        <v>120</v>
      </c>
      <c r="F22" s="20" t="s">
        <v>120</v>
      </c>
      <c r="G22" s="20" t="n">
        <v>3356525</v>
      </c>
      <c r="H22" s="20" t="n">
        <v>3356525</v>
      </c>
      <c r="I22" s="21" t="s">
        <v>120</v>
      </c>
    </row>
    <row r="23" customFormat="false" ht="13.5" hidden="false" customHeight="true" outlineLevel="0" collapsed="false">
      <c r="A23" s="1060" t="s">
        <v>94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1042</v>
      </c>
      <c r="B24" s="50"/>
      <c r="C24" s="50"/>
      <c r="D24" s="50"/>
      <c r="E24" s="50"/>
      <c r="F24" s="50"/>
      <c r="G24" s="50"/>
      <c r="H24" s="50"/>
      <c r="I24" s="135"/>
    </row>
    <row r="25" customFormat="false" ht="12" hidden="false" customHeight="true" outlineLevel="0" collapsed="false">
      <c r="A25" s="1062" t="s">
        <v>866</v>
      </c>
      <c r="B25" s="20" t="n">
        <v>10.646</v>
      </c>
      <c r="C25" s="20" t="n">
        <v>16</v>
      </c>
      <c r="D25" s="985" t="s">
        <v>120</v>
      </c>
      <c r="E25" s="20" t="s">
        <v>120</v>
      </c>
      <c r="F25" s="20" t="s">
        <v>120</v>
      </c>
      <c r="G25" s="20" t="s">
        <v>120</v>
      </c>
      <c r="H25" s="20" t="n">
        <v>170336</v>
      </c>
      <c r="I25" s="21" t="s">
        <v>120</v>
      </c>
    </row>
    <row r="26" customFormat="false" ht="12" hidden="false" customHeight="true" outlineLevel="0" collapsed="false">
      <c r="A26" s="1062" t="s">
        <v>867</v>
      </c>
      <c r="B26" s="20" t="n">
        <v>2304.276</v>
      </c>
      <c r="C26" s="20" t="n">
        <v>4.61811473657117</v>
      </c>
      <c r="D26" s="985" t="s">
        <v>120</v>
      </c>
      <c r="E26" s="20" t="n">
        <v>9387158.83263636</v>
      </c>
      <c r="F26" s="20" t="s">
        <v>120</v>
      </c>
      <c r="G26" s="20" t="n">
        <v>1254252.12009091</v>
      </c>
      <c r="H26" s="20" t="s">
        <v>120</v>
      </c>
      <c r="I26" s="21" t="s">
        <v>120</v>
      </c>
    </row>
    <row r="27" customFormat="false" ht="12" hidden="false" customHeight="true" outlineLevel="0" collapsed="false">
      <c r="A27" s="1062" t="s">
        <v>868</v>
      </c>
      <c r="B27" s="20" t="n">
        <v>10</v>
      </c>
      <c r="C27" s="20" t="n">
        <v>15.6017562557078</v>
      </c>
      <c r="D27" s="985" t="s">
        <v>120</v>
      </c>
      <c r="E27" s="20" t="s">
        <v>120</v>
      </c>
      <c r="F27" s="20" t="s">
        <v>120</v>
      </c>
      <c r="G27" s="20" t="n">
        <v>124814.050045662</v>
      </c>
      <c r="H27" s="20" t="n">
        <v>31203.5125114155</v>
      </c>
      <c r="I27" s="21" t="s">
        <v>120</v>
      </c>
    </row>
    <row r="28" customFormat="false" ht="12" hidden="false" customHeight="true" outlineLevel="0" collapsed="false">
      <c r="A28" s="1062" t="s">
        <v>869</v>
      </c>
      <c r="B28" s="20" t="n">
        <v>1062.5</v>
      </c>
      <c r="C28" s="20" t="n">
        <v>0.0423370588235294</v>
      </c>
      <c r="D28" s="985" t="s">
        <v>120</v>
      </c>
      <c r="E28" s="20" t="s">
        <v>120</v>
      </c>
      <c r="F28" s="20" t="s">
        <v>120</v>
      </c>
      <c r="G28" s="20" t="s">
        <v>120</v>
      </c>
      <c r="H28" s="20" t="n">
        <v>44983.125</v>
      </c>
      <c r="I28" s="21" t="s">
        <v>120</v>
      </c>
    </row>
    <row r="29" customFormat="false" ht="12" hidden="false" customHeight="true" outlineLevel="0" collapsed="false">
      <c r="A29" s="1062" t="s">
        <v>870</v>
      </c>
      <c r="B29" s="20" t="n">
        <v>2.48</v>
      </c>
      <c r="C29" s="20" t="n">
        <v>5.75</v>
      </c>
      <c r="D29" s="985" t="s">
        <v>120</v>
      </c>
      <c r="E29" s="20" t="s">
        <v>120</v>
      </c>
      <c r="F29" s="20" t="s">
        <v>120</v>
      </c>
      <c r="G29" s="20" t="s">
        <v>120</v>
      </c>
      <c r="H29" s="20" t="n">
        <v>14260</v>
      </c>
      <c r="I29" s="21" t="s">
        <v>120</v>
      </c>
    </row>
    <row r="30" customFormat="false" ht="14.25" hidden="false" customHeight="true" outlineLevel="0" collapsed="false">
      <c r="A30" s="1063" t="s">
        <v>1043</v>
      </c>
      <c r="B30" s="254"/>
      <c r="C30" s="254"/>
      <c r="D30" s="157" t="s">
        <v>120</v>
      </c>
      <c r="E30" s="154" t="n">
        <v>174310161.866619</v>
      </c>
      <c r="F30" s="157" t="s">
        <v>120</v>
      </c>
      <c r="G30" s="154" t="n">
        <v>18400212.8806618</v>
      </c>
      <c r="H30" s="154" t="n">
        <v>35235024.8605828</v>
      </c>
      <c r="I30" s="156" t="n">
        <v>35325473.2753601</v>
      </c>
    </row>
    <row r="31" customFormat="false" ht="6.75" hidden="false" customHeight="true" outlineLevel="0" collapsed="false">
      <c r="D31" s="31"/>
      <c r="E31" s="31"/>
      <c r="F31" s="31"/>
      <c r="G31" s="31"/>
      <c r="H31" s="31"/>
      <c r="I31" s="31"/>
    </row>
    <row r="32" customFormat="false" ht="12" hidden="false" customHeight="true" outlineLevel="0" collapsed="false">
      <c r="A32" s="301" t="s">
        <v>1044</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403</v>
      </c>
      <c r="B34" s="1064"/>
      <c r="C34" s="1064"/>
      <c r="D34" s="1064"/>
      <c r="E34" s="1064"/>
      <c r="F34" s="1064"/>
      <c r="G34" s="1064"/>
      <c r="H34" s="1064"/>
      <c r="I34" s="1064"/>
    </row>
    <row r="35" customFormat="false" ht="31.5" hidden="false" customHeight="true" outlineLevel="0" collapsed="false">
      <c r="A35" s="186" t="s">
        <v>975</v>
      </c>
      <c r="B35" s="186"/>
      <c r="C35" s="186"/>
      <c r="D35" s="186"/>
      <c r="E35" s="186"/>
      <c r="F35" s="186"/>
      <c r="G35" s="186"/>
      <c r="H35" s="186"/>
      <c r="I35" s="186"/>
    </row>
    <row r="36" customFormat="false" ht="12.75" hidden="false" customHeight="true" outlineLevel="0" collapsed="false">
      <c r="A36" s="186" t="s">
        <v>1003</v>
      </c>
      <c r="B36" s="186"/>
      <c r="C36" s="186"/>
      <c r="D36" s="186"/>
      <c r="E36" s="186"/>
      <c r="F36" s="186"/>
      <c r="G36" s="186"/>
      <c r="H36" s="186"/>
      <c r="I36" s="186"/>
    </row>
    <row r="37" customFormat="false" ht="12.75" hidden="false" customHeight="true" outlineLevel="0" collapsed="false">
      <c r="A37" s="1065" t="s">
        <v>977</v>
      </c>
      <c r="B37" s="1065"/>
      <c r="C37" s="1065"/>
      <c r="D37" s="1065"/>
      <c r="E37" s="1065"/>
      <c r="F37" s="1065"/>
      <c r="G37" s="1065"/>
      <c r="H37" s="1065"/>
      <c r="I37" s="1065"/>
    </row>
    <row r="38" customFormat="false" ht="12.75" hidden="false" customHeight="true" outlineLevel="0" collapsed="false">
      <c r="A38" s="959" t="s">
        <v>1045</v>
      </c>
      <c r="B38" s="959"/>
      <c r="C38" s="959"/>
      <c r="D38" s="959"/>
      <c r="E38" s="959"/>
      <c r="F38" s="959"/>
      <c r="G38" s="959"/>
      <c r="H38" s="959"/>
      <c r="I38" s="959"/>
    </row>
    <row r="39" customFormat="false" ht="12.75" hidden="false" customHeight="true" outlineLevel="0" collapsed="false">
      <c r="A39" s="1066" t="s">
        <v>1046</v>
      </c>
      <c r="B39" s="1066"/>
      <c r="C39" s="1066"/>
      <c r="D39" s="1066"/>
      <c r="E39" s="1066"/>
      <c r="F39" s="1066"/>
      <c r="G39" s="1066"/>
      <c r="H39" s="1066"/>
      <c r="I39" s="1066"/>
    </row>
    <row r="40" customFormat="false" ht="25.5" hidden="false" customHeight="true" outlineLevel="0" collapsed="false">
      <c r="A40" s="308" t="s">
        <v>914</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915</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916</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917</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918</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910</v>
      </c>
      <c r="B50" s="1067"/>
      <c r="C50" s="1067"/>
      <c r="D50" s="1067"/>
      <c r="E50" s="1067"/>
      <c r="F50" s="1067"/>
      <c r="G50" s="1067"/>
      <c r="H50" s="1067"/>
      <c r="I50" s="1067"/>
    </row>
    <row r="51" customFormat="false" ht="12.75" hidden="false" customHeight="true" outlineLevel="0" collapsed="false">
      <c r="A51" s="1067" t="s">
        <v>919</v>
      </c>
      <c r="B51" s="1067"/>
      <c r="C51" s="1067"/>
      <c r="D51" s="1067"/>
      <c r="E51" s="1067"/>
      <c r="F51" s="1067"/>
      <c r="G51" s="1067"/>
      <c r="H51" s="1067"/>
      <c r="I51" s="1067"/>
    </row>
    <row r="52" customFormat="false" ht="12.75" hidden="false" customHeight="true" outlineLevel="0" collapsed="false">
      <c r="A52" s="1067" t="s">
        <v>920</v>
      </c>
      <c r="B52" s="1067"/>
      <c r="C52" s="1067"/>
      <c r="D52" s="1067"/>
      <c r="E52" s="1067"/>
      <c r="F52" s="1067"/>
      <c r="G52" s="1067"/>
      <c r="H52" s="1067"/>
      <c r="I52" s="1067"/>
    </row>
    <row r="53" customFormat="false" ht="12.75" hidden="false" customHeight="true" outlineLevel="0" collapsed="false">
      <c r="A53" s="1067" t="s">
        <v>921</v>
      </c>
      <c r="B53" s="1067"/>
      <c r="C53" s="1067"/>
      <c r="D53" s="1067"/>
      <c r="E53" s="1067"/>
      <c r="F53" s="1067"/>
      <c r="G53" s="1067"/>
      <c r="H53" s="1067"/>
      <c r="I53" s="1067"/>
    </row>
    <row r="54" customFormat="false" ht="12.75" hidden="false" customHeight="true" outlineLevel="0" collapsed="false">
      <c r="A54" s="1067" t="s">
        <v>922</v>
      </c>
      <c r="B54" s="1067"/>
      <c r="C54" s="1067"/>
      <c r="D54" s="1067"/>
      <c r="E54" s="1067"/>
      <c r="F54" s="1067"/>
      <c r="G54" s="1067"/>
      <c r="H54" s="1067"/>
      <c r="I54" s="1067"/>
    </row>
    <row r="55" customFormat="false" ht="12.75" hidden="false" customHeight="true" outlineLevel="0" collapsed="false">
      <c r="A55" s="1067" t="s">
        <v>923</v>
      </c>
      <c r="B55" s="1067"/>
      <c r="C55" s="1067"/>
      <c r="D55" s="1067"/>
      <c r="E55" s="1067"/>
      <c r="F55" s="1067"/>
      <c r="G55" s="1067"/>
      <c r="H55" s="1067"/>
      <c r="I55" s="1067"/>
    </row>
    <row r="56" customFormat="false" ht="12.75" hidden="false" customHeight="true" outlineLevel="0" collapsed="false">
      <c r="A56" s="1067" t="s">
        <v>924</v>
      </c>
      <c r="B56" s="1067"/>
      <c r="C56" s="1067"/>
      <c r="D56" s="1067"/>
      <c r="E56" s="1067"/>
      <c r="F56" s="1067"/>
      <c r="G56" s="1067"/>
      <c r="H56" s="1067"/>
      <c r="I56" s="1067"/>
    </row>
    <row r="57" customFormat="false" ht="12.75" hidden="false" customHeight="true" outlineLevel="0" collapsed="false">
      <c r="A57" s="1067" t="s">
        <v>468</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c r="B59" s="1067"/>
      <c r="C59" s="1067"/>
      <c r="D59" s="1067"/>
      <c r="E59" s="1067"/>
      <c r="F59" s="1067"/>
      <c r="G59" s="1067"/>
      <c r="H59" s="1067"/>
      <c r="I59" s="1067"/>
    </row>
    <row r="60" customFormat="false" ht="12.75" hidden="false" customHeight="true" outlineLevel="0" collapsed="false">
      <c r="A60" s="1067" t="s">
        <v>925</v>
      </c>
      <c r="B60" s="1067"/>
      <c r="C60" s="1067"/>
      <c r="D60" s="1067"/>
      <c r="E60" s="1067"/>
      <c r="F60" s="1067"/>
      <c r="G60" s="1067"/>
      <c r="H60" s="1067"/>
      <c r="I60" s="1067"/>
    </row>
    <row r="61" customFormat="false" ht="12.75" hidden="false" customHeight="true" outlineLevel="0" collapsed="false">
      <c r="A61" s="1067"/>
      <c r="B61" s="1067"/>
      <c r="C61" s="1067"/>
      <c r="D61" s="1067"/>
      <c r="E61" s="1067"/>
      <c r="F61" s="1067"/>
      <c r="G61" s="1067"/>
      <c r="H61" s="1067"/>
      <c r="I61" s="1067"/>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7</v>
      </c>
      <c r="G1" s="112" t="s">
        <v>80</v>
      </c>
    </row>
    <row r="2" customFormat="false" ht="15.75" hidden="false" customHeight="true" outlineLevel="0" collapsed="false">
      <c r="A2" s="650" t="s">
        <v>1048</v>
      </c>
      <c r="G2" s="112" t="s">
        <v>82</v>
      </c>
    </row>
    <row r="3" customFormat="false" ht="15.75" hidden="false" customHeight="true" outlineLevel="0" collapsed="false">
      <c r="A3" s="650" t="s">
        <v>226</v>
      </c>
      <c r="G3" s="112" t="s">
        <v>83</v>
      </c>
    </row>
    <row r="4" customFormat="false" ht="12.75" hidden="false" customHeight="true" outlineLevel="0" collapsed="false">
      <c r="G4" s="139"/>
    </row>
    <row r="5" customFormat="false" ht="29.25" hidden="false" customHeight="true" outlineLevel="0" collapsed="false">
      <c r="A5" s="745" t="s">
        <v>1049</v>
      </c>
      <c r="B5" s="745"/>
      <c r="C5" s="1068" t="s">
        <v>934</v>
      </c>
      <c r="D5" s="1068"/>
      <c r="E5" s="1068"/>
      <c r="F5" s="1069" t="s">
        <v>1050</v>
      </c>
      <c r="G5" s="1070" t="s">
        <v>163</v>
      </c>
    </row>
    <row r="6" customFormat="false" ht="14.25" hidden="false" customHeight="true" outlineLevel="0" collapsed="false">
      <c r="A6" s="396"/>
      <c r="B6" s="427"/>
      <c r="C6" s="279" t="s">
        <v>1051</v>
      </c>
      <c r="D6" s="393" t="s">
        <v>1052</v>
      </c>
      <c r="E6" s="393"/>
      <c r="F6" s="1071" t="s">
        <v>383</v>
      </c>
      <c r="G6" s="752" t="s">
        <v>383</v>
      </c>
    </row>
    <row r="7" customFormat="false" ht="15" hidden="false" customHeight="true" outlineLevel="0" collapsed="false">
      <c r="A7" s="399"/>
      <c r="B7" s="1072"/>
      <c r="C7" s="1073" t="s">
        <v>1053</v>
      </c>
      <c r="D7" s="751" t="s">
        <v>1054</v>
      </c>
      <c r="E7" s="400" t="s">
        <v>1055</v>
      </c>
      <c r="F7" s="620" t="s">
        <v>1056</v>
      </c>
      <c r="G7" s="1074" t="s">
        <v>1057</v>
      </c>
    </row>
    <row r="8" customFormat="false" ht="12.75" hidden="false" customHeight="true" outlineLevel="0" collapsed="false">
      <c r="A8" s="834" t="s">
        <v>1058</v>
      </c>
      <c r="B8" s="1075"/>
      <c r="C8" s="403"/>
      <c r="D8" s="1076"/>
      <c r="E8" s="1076"/>
      <c r="F8" s="755"/>
      <c r="G8" s="214" t="s">
        <v>120</v>
      </c>
    </row>
    <row r="9" customFormat="false" ht="12" hidden="false" customHeight="true" outlineLevel="0" collapsed="false">
      <c r="A9" s="784" t="s">
        <v>1059</v>
      </c>
      <c r="B9" s="1075"/>
      <c r="C9" s="605" t="s">
        <v>120</v>
      </c>
      <c r="D9" s="605" t="s">
        <v>120</v>
      </c>
      <c r="E9" s="605" t="s">
        <v>120</v>
      </c>
      <c r="F9" s="79" t="s">
        <v>120</v>
      </c>
      <c r="G9" s="1077" t="s">
        <v>120</v>
      </c>
    </row>
    <row r="10" customFormat="false" ht="12" hidden="false" customHeight="true" outlineLevel="0" collapsed="false">
      <c r="A10" s="1078" t="s">
        <v>1060</v>
      </c>
      <c r="B10" s="1079" t="s">
        <v>1061</v>
      </c>
      <c r="C10" s="605" t="s">
        <v>120</v>
      </c>
      <c r="D10" s="605" t="s">
        <v>120</v>
      </c>
      <c r="E10" s="605" t="s">
        <v>120</v>
      </c>
      <c r="F10" s="1080" t="s">
        <v>120</v>
      </c>
      <c r="G10" s="507" t="s">
        <v>120</v>
      </c>
    </row>
    <row r="11" customFormat="false" ht="12.75" hidden="false" customHeight="true" outlineLevel="0" collapsed="false">
      <c r="A11" s="1081"/>
      <c r="B11" s="1082" t="s">
        <v>1062</v>
      </c>
      <c r="C11" s="605" t="s">
        <v>120</v>
      </c>
      <c r="D11" s="605" t="s">
        <v>120</v>
      </c>
      <c r="E11" s="605" t="s">
        <v>120</v>
      </c>
      <c r="F11" s="107" t="s">
        <v>120</v>
      </c>
      <c r="G11" s="509" t="s">
        <v>120</v>
      </c>
    </row>
    <row r="12" customFormat="false" ht="12" hidden="false" customHeight="true" outlineLevel="0" collapsed="false">
      <c r="A12" s="833" t="s">
        <v>1063</v>
      </c>
      <c r="B12" s="1075"/>
      <c r="C12" s="669"/>
      <c r="D12" s="669"/>
      <c r="E12" s="669"/>
      <c r="F12" s="669"/>
      <c r="G12" s="214" t="s">
        <v>120</v>
      </c>
    </row>
    <row r="13" customFormat="false" ht="12" hidden="false" customHeight="true" outlineLevel="0" collapsed="false">
      <c r="A13" s="784" t="s">
        <v>1064</v>
      </c>
      <c r="B13" s="1083"/>
      <c r="C13" s="605" t="s">
        <v>120</v>
      </c>
      <c r="D13" s="605" t="s">
        <v>120</v>
      </c>
      <c r="E13" s="605" t="s">
        <v>120</v>
      </c>
      <c r="F13" s="1080" t="s">
        <v>120</v>
      </c>
      <c r="G13" s="507" t="s">
        <v>120</v>
      </c>
    </row>
    <row r="14" customFormat="false" ht="12.75" hidden="false" customHeight="true" outlineLevel="0" collapsed="false">
      <c r="A14" s="763" t="s">
        <v>1065</v>
      </c>
      <c r="B14" s="1084"/>
      <c r="C14" s="605" t="s">
        <v>120</v>
      </c>
      <c r="D14" s="605" t="s">
        <v>120</v>
      </c>
      <c r="E14" s="605" t="s">
        <v>120</v>
      </c>
      <c r="F14" s="107" t="s">
        <v>120</v>
      </c>
      <c r="G14" s="509" t="s">
        <v>120</v>
      </c>
    </row>
    <row r="15" customFormat="false" ht="12" hidden="false" customHeight="true" outlineLevel="0" collapsed="false">
      <c r="A15" s="833" t="s">
        <v>1066</v>
      </c>
      <c r="B15" s="1075"/>
      <c r="C15" s="669"/>
      <c r="D15" s="669"/>
      <c r="E15" s="669"/>
      <c r="F15" s="669"/>
      <c r="G15" s="214" t="s">
        <v>120</v>
      </c>
    </row>
    <row r="16" customFormat="false" ht="12" hidden="false" customHeight="true" outlineLevel="0" collapsed="false">
      <c r="A16" s="784" t="s">
        <v>1067</v>
      </c>
      <c r="B16" s="786"/>
      <c r="C16" s="605" t="s">
        <v>120</v>
      </c>
      <c r="D16" s="605" t="s">
        <v>120</v>
      </c>
      <c r="E16" s="605" t="s">
        <v>120</v>
      </c>
      <c r="F16" s="1080" t="s">
        <v>120</v>
      </c>
      <c r="G16" s="507" t="s">
        <v>120</v>
      </c>
    </row>
    <row r="17" customFormat="false" ht="12.75" hidden="false" customHeight="true" outlineLevel="0" collapsed="false">
      <c r="A17" s="763" t="s">
        <v>1068</v>
      </c>
      <c r="B17" s="1085"/>
      <c r="C17" s="605" t="s">
        <v>120</v>
      </c>
      <c r="D17" s="605" t="s">
        <v>120</v>
      </c>
      <c r="E17" s="605" t="s">
        <v>120</v>
      </c>
      <c r="F17" s="107" t="s">
        <v>120</v>
      </c>
      <c r="G17" s="509" t="s">
        <v>120</v>
      </c>
    </row>
    <row r="18" customFormat="false" ht="12" hidden="false" customHeight="true" outlineLevel="0" collapsed="false">
      <c r="A18" s="837" t="s">
        <v>1069</v>
      </c>
      <c r="B18" s="1086"/>
      <c r="C18" s="669" t="s">
        <v>120</v>
      </c>
      <c r="D18" s="669"/>
      <c r="E18" s="669"/>
      <c r="F18" s="669"/>
      <c r="G18" s="639" t="s">
        <v>120</v>
      </c>
    </row>
    <row r="19" customFormat="false" ht="12.75" hidden="false" customHeight="true" outlineLevel="0" collapsed="false">
      <c r="A19" s="1062" t="s">
        <v>112</v>
      </c>
      <c r="B19" s="1062"/>
      <c r="C19" s="605" t="s">
        <v>120</v>
      </c>
      <c r="D19" s="605" t="s">
        <v>120</v>
      </c>
      <c r="E19" s="605" t="s">
        <v>120</v>
      </c>
      <c r="F19" s="1087" t="s">
        <v>120</v>
      </c>
      <c r="G19" s="700"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70</v>
      </c>
      <c r="C21" s="1089" t="s">
        <v>120</v>
      </c>
      <c r="D21" s="669"/>
      <c r="E21" s="669"/>
      <c r="F21" s="669"/>
      <c r="G21" s="1090"/>
    </row>
    <row r="22" customFormat="false" ht="14.25" hidden="false" customHeight="true" outlineLevel="0" collapsed="false">
      <c r="A22" s="1091"/>
      <c r="B22" s="1092" t="s">
        <v>1071</v>
      </c>
      <c r="C22" s="1093" t="s">
        <v>120</v>
      </c>
      <c r="D22" s="1094"/>
      <c r="E22" s="1095"/>
      <c r="F22" s="1096"/>
      <c r="G22" s="1097"/>
    </row>
    <row r="24" customFormat="false" ht="27" hidden="false" customHeight="true" outlineLevel="0" collapsed="false">
      <c r="A24" s="300" t="s">
        <v>1072</v>
      </c>
      <c r="B24" s="300"/>
      <c r="C24" s="300"/>
      <c r="D24" s="300"/>
      <c r="E24" s="300"/>
      <c r="F24" s="300"/>
      <c r="G24" s="300"/>
    </row>
    <row r="25" customFormat="false" ht="13.5" hidden="false" customHeight="true" outlineLevel="0" collapsed="false">
      <c r="A25" s="298" t="s">
        <v>1073</v>
      </c>
      <c r="B25" s="298"/>
      <c r="C25" s="298"/>
      <c r="D25" s="298"/>
      <c r="E25" s="298"/>
      <c r="F25" s="301"/>
      <c r="G25" s="301"/>
    </row>
    <row r="26" customFormat="false" ht="13.5" hidden="false" customHeight="true" outlineLevel="0" collapsed="false">
      <c r="A26" s="298" t="s">
        <v>1074</v>
      </c>
      <c r="B26" s="298"/>
      <c r="C26" s="298"/>
      <c r="D26" s="298"/>
      <c r="E26" s="301"/>
      <c r="F26" s="301"/>
      <c r="G26" s="301"/>
    </row>
    <row r="27" customFormat="false" ht="13.5" hidden="false" customHeight="true" outlineLevel="0" collapsed="false">
      <c r="A27" s="1098" t="s">
        <v>1075</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3</v>
      </c>
      <c r="B29" s="184"/>
      <c r="C29" s="184"/>
      <c r="D29" s="184"/>
      <c r="E29" s="184"/>
      <c r="F29" s="184"/>
      <c r="G29" s="185"/>
    </row>
    <row r="30" customFormat="false" ht="27" hidden="false" customHeight="true" outlineLevel="0" collapsed="false">
      <c r="A30" s="1099" t="s">
        <v>975</v>
      </c>
      <c r="B30" s="1099"/>
      <c r="C30" s="1099"/>
      <c r="D30" s="1099"/>
      <c r="E30" s="1099"/>
      <c r="F30" s="1099"/>
      <c r="G30" s="1099"/>
    </row>
    <row r="31" customFormat="false" ht="12.75" hidden="false" customHeight="true" outlineLevel="0" collapsed="false">
      <c r="A31" s="1100" t="s">
        <v>1076</v>
      </c>
      <c r="B31" s="1100"/>
      <c r="C31" s="1100"/>
      <c r="D31" s="1100"/>
      <c r="E31" s="1100"/>
      <c r="F31" s="1100"/>
      <c r="G31" s="1100"/>
    </row>
    <row r="32" customFormat="false" ht="12" hidden="false" customHeight="true" outlineLevel="0" collapsed="false">
      <c r="A32" s="1101" t="s">
        <v>1077</v>
      </c>
      <c r="B32" s="1102"/>
      <c r="C32" s="1102"/>
      <c r="D32" s="1102"/>
      <c r="E32" s="1102"/>
      <c r="F32" s="1102"/>
      <c r="G32" s="1103"/>
    </row>
    <row r="33" customFormat="false" ht="12.75" hidden="false" customHeight="true" outlineLevel="0" collapsed="false">
      <c r="A33" s="63" t="s">
        <v>926</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8</v>
      </c>
      <c r="E1" s="112" t="s">
        <v>80</v>
      </c>
    </row>
    <row r="2" customFormat="false" ht="18.75" hidden="false" customHeight="true" outlineLevel="0" collapsed="false">
      <c r="A2" s="650" t="s">
        <v>1079</v>
      </c>
      <c r="E2" s="112" t="s">
        <v>82</v>
      </c>
    </row>
    <row r="3" customFormat="false" ht="15.75" hidden="false" customHeight="true" outlineLevel="0" collapsed="false">
      <c r="A3" s="650" t="s">
        <v>81</v>
      </c>
      <c r="E3" s="112" t="s">
        <v>83</v>
      </c>
    </row>
    <row r="4" customFormat="false" ht="12.75" hidden="false" customHeight="true" outlineLevel="0" collapsed="false">
      <c r="A4" s="612"/>
      <c r="E4" s="613"/>
    </row>
    <row r="5" customFormat="false" ht="24" hidden="false" customHeight="true" outlineLevel="0" collapsed="false">
      <c r="A5" s="745" t="s">
        <v>84</v>
      </c>
      <c r="B5" s="391" t="s">
        <v>1080</v>
      </c>
      <c r="C5" s="391"/>
      <c r="D5" s="928" t="s">
        <v>378</v>
      </c>
      <c r="E5" s="1070" t="s">
        <v>163</v>
      </c>
    </row>
    <row r="6" customFormat="false" ht="13.5" hidden="false" customHeight="true" outlineLevel="0" collapsed="false">
      <c r="A6" s="396"/>
      <c r="B6" s="930" t="s">
        <v>832</v>
      </c>
      <c r="C6" s="398" t="s">
        <v>414</v>
      </c>
      <c r="D6" s="930"/>
      <c r="E6" s="1104" t="s">
        <v>87</v>
      </c>
    </row>
    <row r="7" customFormat="false" ht="15.75" hidden="false" customHeight="true" outlineLevel="0" collapsed="false">
      <c r="A7" s="499"/>
      <c r="B7" s="620"/>
      <c r="C7" s="620" t="s">
        <v>1081</v>
      </c>
      <c r="D7" s="1073" t="s">
        <v>1082</v>
      </c>
      <c r="E7" s="1105" t="s">
        <v>92</v>
      </c>
    </row>
    <row r="8" customFormat="false" ht="13.5" hidden="false" customHeight="true" outlineLevel="0" collapsed="false">
      <c r="A8" s="1106" t="s">
        <v>1083</v>
      </c>
      <c r="B8" s="1107" t="s">
        <v>1084</v>
      </c>
      <c r="C8" s="1108"/>
      <c r="D8" s="1108"/>
      <c r="E8" s="1109" t="n">
        <v>10.8626152510387</v>
      </c>
    </row>
    <row r="9" customFormat="false" ht="12" hidden="false" customHeight="true" outlineLevel="0" collapsed="false">
      <c r="A9" s="1110" t="s">
        <v>1085</v>
      </c>
      <c r="B9" s="1111" t="s">
        <v>1086</v>
      </c>
      <c r="C9" s="1112" t="n">
        <v>229967482.69044</v>
      </c>
      <c r="D9" s="154" t="n">
        <v>0.0124999999999286</v>
      </c>
      <c r="E9" s="705" t="n">
        <v>4.51721840999079</v>
      </c>
    </row>
    <row r="10" customFormat="false" ht="12" hidden="false" customHeight="true" outlineLevel="0" collapsed="false">
      <c r="A10" s="1113" t="s">
        <v>1087</v>
      </c>
      <c r="B10" s="1114" t="s">
        <v>1088</v>
      </c>
      <c r="C10" s="20" t="n">
        <v>168591184.998445</v>
      </c>
      <c r="D10" s="154" t="n">
        <v>0.0124999999999286</v>
      </c>
      <c r="E10" s="705" t="n">
        <v>3.31161256246947</v>
      </c>
    </row>
    <row r="11" customFormat="false" ht="12" hidden="false" customHeight="true" outlineLevel="0" collapsed="false">
      <c r="A11" s="1113" t="s">
        <v>1089</v>
      </c>
      <c r="B11" s="1115" t="s">
        <v>1090</v>
      </c>
      <c r="C11" s="20" t="n">
        <v>35605079.3094631</v>
      </c>
      <c r="D11" s="154" t="n">
        <v>0.0124999999999286</v>
      </c>
      <c r="E11" s="705" t="n">
        <v>0.699385486435883</v>
      </c>
    </row>
    <row r="12" customFormat="false" ht="12" hidden="false" customHeight="true" outlineLevel="0" collapsed="false">
      <c r="A12" s="1113" t="s">
        <v>1091</v>
      </c>
      <c r="B12" s="1114" t="s">
        <v>1092</v>
      </c>
      <c r="C12" s="20" t="n">
        <v>57005091.193111</v>
      </c>
      <c r="D12" s="154" t="n">
        <v>0.0124999999999286</v>
      </c>
      <c r="E12" s="705" t="n">
        <v>1.11974286272183</v>
      </c>
    </row>
    <row r="13" customFormat="false" ht="13.5" hidden="false" customHeight="true" outlineLevel="0" collapsed="false">
      <c r="A13" s="1116" t="s">
        <v>1093</v>
      </c>
      <c r="B13" s="1114" t="s">
        <v>1094</v>
      </c>
      <c r="C13" s="20" t="n">
        <v>79860.421471</v>
      </c>
      <c r="D13" s="154" t="n">
        <v>7.99999999944433</v>
      </c>
      <c r="E13" s="705" t="n">
        <v>1.00395958414286</v>
      </c>
    </row>
    <row r="14" customFormat="false" ht="12.75" hidden="false" customHeight="true" outlineLevel="0" collapsed="false">
      <c r="A14" s="1117" t="s">
        <v>1095</v>
      </c>
      <c r="B14" s="1118"/>
      <c r="C14" s="1119"/>
      <c r="D14" s="1120"/>
      <c r="E14" s="156" t="n">
        <v>0.210696345277882</v>
      </c>
    </row>
    <row r="15" customFormat="false" ht="12.75" hidden="false" customHeight="true" outlineLevel="0" collapsed="false">
      <c r="A15" s="133" t="s">
        <v>1096</v>
      </c>
      <c r="B15" s="1121" t="s">
        <v>1097</v>
      </c>
      <c r="C15" s="41" t="n">
        <v>7274175.19908987</v>
      </c>
      <c r="D15" s="154" t="n">
        <v>0.012499999875</v>
      </c>
      <c r="E15" s="1122" t="n">
        <v>0.142885584267837</v>
      </c>
    </row>
    <row r="16" customFormat="false" ht="12.75" hidden="false" customHeight="true" outlineLevel="0" collapsed="false">
      <c r="A16" s="133" t="s">
        <v>1098</v>
      </c>
      <c r="B16" s="1121" t="s">
        <v>1099</v>
      </c>
      <c r="C16" s="41" t="n">
        <v>3452184.196875</v>
      </c>
      <c r="D16" s="154" t="n">
        <v>0.012499999875</v>
      </c>
      <c r="E16" s="1122" t="n">
        <v>0.0678107610100446</v>
      </c>
    </row>
    <row r="17" customFormat="false" ht="16.5" hidden="false" customHeight="true" outlineLevel="0" collapsed="false">
      <c r="A17" s="1123" t="s">
        <v>1100</v>
      </c>
      <c r="B17" s="1124" t="s">
        <v>1101</v>
      </c>
      <c r="C17" s="1125" t="n">
        <v>34230441.5543421</v>
      </c>
      <c r="D17" s="1126" t="n">
        <v>0.0199999999998858</v>
      </c>
      <c r="E17" s="1122" t="n">
        <v>1.07581387742218</v>
      </c>
    </row>
    <row r="18" customFormat="false" ht="12" hidden="false" customHeight="true" outlineLevel="0" collapsed="false">
      <c r="A18" s="1127" t="s">
        <v>1102</v>
      </c>
      <c r="B18" s="1128"/>
      <c r="C18" s="1129"/>
      <c r="D18" s="1130"/>
      <c r="E18" s="156" t="n">
        <v>8.11891761592692</v>
      </c>
    </row>
    <row r="19" customFormat="false" ht="12" hidden="false" customHeight="true" outlineLevel="0" collapsed="false">
      <c r="A19" s="1113" t="s">
        <v>1103</v>
      </c>
      <c r="B19" s="1114" t="s">
        <v>1104</v>
      </c>
      <c r="C19" s="20" t="n">
        <v>67245894.8648516</v>
      </c>
      <c r="D19" s="154" t="n">
        <v>0.00999999999994283</v>
      </c>
      <c r="E19" s="705" t="n">
        <v>1.05672120501909</v>
      </c>
    </row>
    <row r="20" customFormat="false" ht="24" hidden="false" customHeight="true" outlineLevel="0" collapsed="false">
      <c r="A20" s="1113" t="s">
        <v>1105</v>
      </c>
      <c r="B20" s="1131" t="s">
        <v>1106</v>
      </c>
      <c r="C20" s="20" t="n">
        <v>179764999.550381</v>
      </c>
      <c r="D20" s="154" t="n">
        <v>0.0249999999998571</v>
      </c>
      <c r="E20" s="705" t="n">
        <v>7.06219641090782</v>
      </c>
    </row>
    <row r="21" customFormat="false" ht="14.25" hidden="false" customHeight="true" outlineLevel="0" collapsed="false">
      <c r="A21" s="78" t="s">
        <v>1107</v>
      </c>
      <c r="B21" s="1128"/>
      <c r="C21" s="1132"/>
      <c r="D21" s="1130"/>
      <c r="E21" s="168" t="s">
        <v>121</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108</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61</v>
      </c>
      <c r="B26" s="184"/>
      <c r="C26" s="184"/>
      <c r="D26" s="184"/>
      <c r="E26" s="185"/>
    </row>
    <row r="27" customFormat="false" ht="28.5" hidden="false" customHeight="true" outlineLevel="0" collapsed="false">
      <c r="A27" s="186" t="s">
        <v>975</v>
      </c>
      <c r="B27" s="186"/>
      <c r="C27" s="186"/>
      <c r="D27" s="186"/>
      <c r="E27" s="186"/>
    </row>
    <row r="28" customFormat="false" ht="12" hidden="false" customHeight="true" outlineLevel="0" collapsed="false">
      <c r="A28" s="486" t="s">
        <v>977</v>
      </c>
      <c r="B28" s="771"/>
      <c r="C28" s="771"/>
      <c r="D28" s="771"/>
      <c r="E28" s="772"/>
    </row>
    <row r="29" customFormat="false" ht="12.75" hidden="false" customHeight="true" outlineLevel="0" collapsed="false">
      <c r="A29" s="1000" t="s">
        <v>1109</v>
      </c>
      <c r="B29" s="771"/>
      <c r="C29" s="771"/>
      <c r="D29" s="771"/>
      <c r="E29" s="772"/>
    </row>
    <row r="30" customFormat="false" ht="13.5" hidden="false" customHeight="true" outlineLevel="0" collapsed="false">
      <c r="A30" s="1000" t="s">
        <v>1110</v>
      </c>
      <c r="B30" s="771"/>
      <c r="C30" s="771"/>
      <c r="D30" s="771"/>
      <c r="E30" s="772"/>
    </row>
    <row r="31" customFormat="false" ht="13.5" hidden="false" customHeight="true" outlineLevel="0" collapsed="false">
      <c r="A31" s="1000" t="s">
        <v>1111</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8</v>
      </c>
      <c r="C1" s="112" t="s">
        <v>80</v>
      </c>
    </row>
    <row r="2" customFormat="false" ht="18.75" hidden="false" customHeight="true" outlineLevel="0" collapsed="false">
      <c r="A2" s="650" t="s">
        <v>1112</v>
      </c>
      <c r="C2" s="112" t="s">
        <v>82</v>
      </c>
    </row>
    <row r="3" customFormat="false" ht="15.75" hidden="false" customHeight="true" outlineLevel="0" collapsed="false">
      <c r="A3" s="650" t="s">
        <v>122</v>
      </c>
      <c r="C3" s="112" t="s">
        <v>83</v>
      </c>
    </row>
    <row r="4" customFormat="false" ht="12.75" hidden="false" customHeight="true" outlineLevel="0" collapsed="false">
      <c r="A4" s="139"/>
      <c r="C4" s="139"/>
    </row>
    <row r="5" customFormat="false" ht="13.5" hidden="false" customHeight="true" outlineLevel="0" collapsed="false">
      <c r="A5" s="110" t="s">
        <v>468</v>
      </c>
      <c r="B5" s="110"/>
      <c r="C5" s="139"/>
    </row>
    <row r="6" customFormat="false" ht="14.25" hidden="false" customHeight="true" outlineLevel="0" collapsed="false">
      <c r="A6" s="1135" t="s">
        <v>1113</v>
      </c>
      <c r="B6" s="391" t="s">
        <v>832</v>
      </c>
      <c r="C6" s="392" t="s">
        <v>414</v>
      </c>
    </row>
    <row r="7" customFormat="false" ht="13.5" hidden="false" customHeight="true" outlineLevel="0" collapsed="false">
      <c r="A7" s="1136" t="s">
        <v>1114</v>
      </c>
      <c r="B7" s="1131" t="s">
        <v>1115</v>
      </c>
      <c r="C7" s="705" t="n">
        <v>0.0101237514845895</v>
      </c>
    </row>
    <row r="8" customFormat="false" ht="13.5" hidden="false" customHeight="true" outlineLevel="0" collapsed="false">
      <c r="A8" s="1136" t="s">
        <v>1116</v>
      </c>
      <c r="B8" s="1131" t="s">
        <v>1117</v>
      </c>
      <c r="C8" s="700" t="s">
        <v>549</v>
      </c>
    </row>
    <row r="9" customFormat="false" ht="15.75" hidden="false" customHeight="true" outlineLevel="0" collapsed="false">
      <c r="A9" s="939" t="s">
        <v>1118</v>
      </c>
      <c r="B9" s="1137" t="s">
        <v>1119</v>
      </c>
      <c r="C9" s="705" t="n">
        <v>0.016432617691488</v>
      </c>
    </row>
    <row r="10" customFormat="false" ht="13.5" hidden="false" customHeight="true" outlineLevel="0" collapsed="false">
      <c r="A10" s="939" t="s">
        <v>1120</v>
      </c>
      <c r="B10" s="1137" t="s">
        <v>1121</v>
      </c>
      <c r="C10" s="705" t="n">
        <v>0.209292985382161</v>
      </c>
    </row>
    <row r="11" customFormat="false" ht="13.5" hidden="false" customHeight="true" outlineLevel="0" collapsed="false">
      <c r="A11" s="939" t="s">
        <v>1122</v>
      </c>
      <c r="B11" s="1131" t="s">
        <v>1123</v>
      </c>
      <c r="C11" s="705" t="n">
        <v>0.133788718447906</v>
      </c>
    </row>
    <row r="12" customFormat="false" ht="13.5" hidden="false" customHeight="true" outlineLevel="0" collapsed="false">
      <c r="A12" s="939" t="s">
        <v>1124</v>
      </c>
      <c r="B12" s="1131" t="s">
        <v>1125</v>
      </c>
      <c r="C12" s="705" t="n">
        <v>0.3539</v>
      </c>
    </row>
    <row r="13" customFormat="false" ht="13.5" hidden="false" customHeight="true" outlineLevel="0" collapsed="false">
      <c r="A13" s="939" t="s">
        <v>1126</v>
      </c>
      <c r="B13" s="1131" t="s">
        <v>1127</v>
      </c>
      <c r="C13" s="705" t="n">
        <v>0.037558282</v>
      </c>
    </row>
    <row r="14" customFormat="false" ht="13.5" hidden="false" customHeight="true" outlineLevel="0" collapsed="false">
      <c r="A14" s="939" t="s">
        <v>1128</v>
      </c>
      <c r="B14" s="1131" t="s">
        <v>1129</v>
      </c>
      <c r="C14" s="705" t="n">
        <v>0.01746123</v>
      </c>
    </row>
    <row r="15" customFormat="false" ht="15.75" hidden="false" customHeight="true" outlineLevel="0" collapsed="false">
      <c r="A15" s="939" t="s">
        <v>1130</v>
      </c>
      <c r="B15" s="1131" t="s">
        <v>1131</v>
      </c>
      <c r="C15" s="705" t="n">
        <v>0.711026542</v>
      </c>
    </row>
    <row r="16" customFormat="false" ht="12" hidden="false" customHeight="true" outlineLevel="0" collapsed="false">
      <c r="A16" s="939" t="s">
        <v>1132</v>
      </c>
      <c r="B16" s="939"/>
      <c r="C16" s="1120" t="s">
        <v>120</v>
      </c>
    </row>
    <row r="17" customFormat="false" ht="12" hidden="false" customHeight="true" outlineLevel="0" collapsed="false">
      <c r="A17" s="31"/>
      <c r="B17" s="31"/>
      <c r="C17" s="31"/>
    </row>
    <row r="18" customFormat="false" ht="12" hidden="false" customHeight="true" outlineLevel="0" collapsed="false">
      <c r="A18" s="297" t="s">
        <v>1133</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4</v>
      </c>
      <c r="J1" s="112" t="s">
        <v>80</v>
      </c>
    </row>
    <row r="2" customFormat="false" ht="15.75" hidden="false" customHeight="true" outlineLevel="0" collapsed="false">
      <c r="A2" s="4" t="s">
        <v>1135</v>
      </c>
      <c r="J2" s="112" t="s">
        <v>82</v>
      </c>
    </row>
    <row r="3" customFormat="false" ht="15.75" hidden="false" customHeight="true" outlineLevel="0" collapsed="false">
      <c r="A3" s="4" t="s">
        <v>226</v>
      </c>
      <c r="J3" s="112" t="s">
        <v>83</v>
      </c>
    </row>
    <row r="4" customFormat="false" ht="12.75" hidden="false" customHeight="true" outlineLevel="0" collapsed="false">
      <c r="J4" s="139"/>
    </row>
    <row r="5" customFormat="false" ht="24.75" hidden="false" customHeight="true" outlineLevel="0" collapsed="false">
      <c r="A5" s="745" t="s">
        <v>84</v>
      </c>
      <c r="B5" s="391" t="s">
        <v>1028</v>
      </c>
      <c r="C5" s="391"/>
      <c r="D5" s="391"/>
      <c r="E5" s="391"/>
      <c r="F5" s="391"/>
      <c r="G5" s="1068" t="s">
        <v>378</v>
      </c>
      <c r="H5" s="1068"/>
      <c r="I5" s="926" t="s">
        <v>163</v>
      </c>
      <c r="J5" s="926"/>
    </row>
    <row r="6" customFormat="false" ht="42.75" hidden="false" customHeight="true" outlineLevel="0" collapsed="false">
      <c r="A6" s="745"/>
      <c r="B6" s="930" t="s">
        <v>1136</v>
      </c>
      <c r="C6" s="279" t="s">
        <v>1137</v>
      </c>
      <c r="D6" s="400" t="s">
        <v>1138</v>
      </c>
      <c r="E6" s="279" t="s">
        <v>1139</v>
      </c>
      <c r="F6" s="400" t="s">
        <v>1140</v>
      </c>
      <c r="G6" s="393" t="s">
        <v>415</v>
      </c>
      <c r="H6" s="829" t="s">
        <v>416</v>
      </c>
      <c r="I6" s="393" t="s">
        <v>415</v>
      </c>
      <c r="J6" s="830" t="s">
        <v>416</v>
      </c>
    </row>
    <row r="7" customFormat="false" ht="12.75" hidden="false" customHeight="true" outlineLevel="0" collapsed="false">
      <c r="A7" s="1138"/>
      <c r="B7" s="873" t="s">
        <v>1141</v>
      </c>
      <c r="C7" s="873" t="s">
        <v>1142</v>
      </c>
      <c r="D7" s="400"/>
      <c r="E7" s="873" t="s">
        <v>1143</v>
      </c>
      <c r="F7" s="400"/>
      <c r="G7" s="620" t="s">
        <v>1144</v>
      </c>
      <c r="H7" s="620"/>
      <c r="I7" s="1074" t="s">
        <v>92</v>
      </c>
      <c r="J7" s="1074"/>
    </row>
    <row r="8" customFormat="false" ht="12.75" hidden="false" customHeight="true" outlineLevel="0" collapsed="false">
      <c r="A8" s="1139" t="s">
        <v>1145</v>
      </c>
      <c r="B8" s="173"/>
      <c r="C8" s="173"/>
      <c r="D8" s="173"/>
      <c r="E8" s="173"/>
      <c r="F8" s="173"/>
      <c r="G8" s="173"/>
      <c r="H8" s="173"/>
      <c r="I8" s="213" t="s">
        <v>121</v>
      </c>
      <c r="J8" s="62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8</v>
      </c>
      <c r="B10" s="139"/>
      <c r="C10" s="139"/>
    </row>
    <row r="11" customFormat="false" ht="12" hidden="false" customHeight="true" outlineLevel="0" collapsed="false">
      <c r="A11" s="1141"/>
      <c r="B11" s="1142" t="s">
        <v>1146</v>
      </c>
      <c r="C11" s="392" t="s">
        <v>1147</v>
      </c>
    </row>
    <row r="12" customFormat="false" ht="12" hidden="false" customHeight="true" outlineLevel="0" collapsed="false">
      <c r="A12" s="1143" t="s">
        <v>1148</v>
      </c>
      <c r="B12" s="130" t="s">
        <v>120</v>
      </c>
      <c r="C12" s="507" t="s">
        <v>120</v>
      </c>
    </row>
    <row r="13" customFormat="false" ht="12" hidden="false" customHeight="true" outlineLevel="0" collapsed="false">
      <c r="A13" s="100" t="s">
        <v>1149</v>
      </c>
      <c r="B13" s="130" t="s">
        <v>120</v>
      </c>
      <c r="C13" s="507" t="s">
        <v>120</v>
      </c>
    </row>
    <row r="14" customFormat="false" ht="12.75" hidden="false" customHeight="true" outlineLevel="0" collapsed="false">
      <c r="A14" s="503" t="s">
        <v>1150</v>
      </c>
      <c r="B14" s="270" t="s">
        <v>120</v>
      </c>
      <c r="C14" s="509" t="s">
        <v>120</v>
      </c>
    </row>
    <row r="16" customFormat="false" ht="12.75" hidden="false" customHeight="true" outlineLevel="0" collapsed="false"/>
    <row r="17" customFormat="false" ht="12" hidden="false" customHeight="true" outlineLevel="0" collapsed="false">
      <c r="A17" s="113" t="s">
        <v>403</v>
      </c>
      <c r="B17" s="184"/>
      <c r="C17" s="184"/>
      <c r="D17" s="184"/>
      <c r="E17" s="184"/>
      <c r="F17" s="184"/>
      <c r="G17" s="184"/>
      <c r="H17" s="184"/>
      <c r="I17" s="184"/>
      <c r="J17" s="185"/>
    </row>
    <row r="18" customFormat="false" ht="24.75" hidden="false" customHeight="true" outlineLevel="0" collapsed="false">
      <c r="A18" s="1144" t="s">
        <v>1151</v>
      </c>
      <c r="B18" s="1144"/>
      <c r="C18" s="1144"/>
      <c r="D18" s="1144"/>
      <c r="E18" s="1144"/>
      <c r="F18" s="1144"/>
      <c r="G18" s="1144"/>
      <c r="H18" s="1144"/>
      <c r="I18" s="1144"/>
      <c r="J18" s="1144"/>
    </row>
    <row r="19" customFormat="false" ht="12.75" hidden="false" customHeight="true" outlineLevel="0" collapsed="false">
      <c r="A19" s="63" t="s">
        <v>929</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2" t="s">
        <v>80</v>
      </c>
    </row>
    <row r="2" customFormat="false" ht="15.75" hidden="false" customHeight="true" outlineLevel="0" collapsed="false">
      <c r="A2" s="4" t="s">
        <v>1153</v>
      </c>
      <c r="M2" s="112" t="s">
        <v>82</v>
      </c>
    </row>
    <row r="3" customFormat="false" ht="15.75" hidden="false" customHeight="true" outlineLevel="0" collapsed="false">
      <c r="A3" s="4" t="s">
        <v>226</v>
      </c>
      <c r="M3" s="112" t="s">
        <v>83</v>
      </c>
    </row>
    <row r="4" customFormat="false" ht="12.75" hidden="false" customHeight="true" outlineLevel="0" collapsed="false">
      <c r="M4" s="613"/>
    </row>
    <row r="5" customFormat="false" ht="12.75" hidden="false" customHeight="true" outlineLevel="0" collapsed="false">
      <c r="A5" s="745" t="s">
        <v>469</v>
      </c>
      <c r="B5" s="391" t="s">
        <v>1154</v>
      </c>
      <c r="C5" s="391"/>
      <c r="D5" s="391"/>
      <c r="E5" s="391"/>
      <c r="F5" s="391"/>
      <c r="G5" s="391"/>
      <c r="H5" s="391"/>
      <c r="I5" s="391"/>
      <c r="J5" s="391" t="s">
        <v>378</v>
      </c>
      <c r="K5" s="391"/>
      <c r="L5" s="392" t="s">
        <v>163</v>
      </c>
      <c r="M5" s="392"/>
    </row>
    <row r="6" customFormat="false" ht="36" hidden="false" customHeight="true" outlineLevel="0" collapsed="false">
      <c r="A6" s="1043" t="s">
        <v>473</v>
      </c>
      <c r="B6" s="279" t="s">
        <v>1155</v>
      </c>
      <c r="C6" s="400" t="s">
        <v>1156</v>
      </c>
      <c r="D6" s="400" t="s">
        <v>1157</v>
      </c>
      <c r="E6" s="400" t="s">
        <v>1158</v>
      </c>
      <c r="F6" s="279" t="s">
        <v>1149</v>
      </c>
      <c r="G6" s="279" t="s">
        <v>1159</v>
      </c>
      <c r="H6" s="400" t="s">
        <v>1160</v>
      </c>
      <c r="I6" s="400" t="s">
        <v>1161</v>
      </c>
      <c r="J6" s="393" t="s">
        <v>383</v>
      </c>
      <c r="K6" s="829" t="s">
        <v>834</v>
      </c>
      <c r="L6" s="393" t="s">
        <v>383</v>
      </c>
      <c r="M6" s="830" t="s">
        <v>834</v>
      </c>
    </row>
    <row r="7" customFormat="false" ht="12.75" hidden="false" customHeight="true" outlineLevel="0" collapsed="false">
      <c r="A7" s="499"/>
      <c r="B7" s="873" t="s">
        <v>714</v>
      </c>
      <c r="C7" s="400"/>
      <c r="D7" s="400"/>
      <c r="E7" s="400"/>
      <c r="F7" s="873"/>
      <c r="G7" s="873" t="s">
        <v>1143</v>
      </c>
      <c r="H7" s="400"/>
      <c r="I7" s="400"/>
      <c r="J7" s="400" t="s">
        <v>1144</v>
      </c>
      <c r="K7" s="400"/>
      <c r="L7" s="401" t="s">
        <v>92</v>
      </c>
      <c r="M7" s="401"/>
    </row>
    <row r="8" customFormat="false" ht="12.75" hidden="false" customHeight="true" outlineLevel="0" collapsed="false">
      <c r="A8" s="161" t="s">
        <v>1162</v>
      </c>
      <c r="B8" s="403"/>
      <c r="C8" s="403"/>
      <c r="D8" s="403"/>
      <c r="E8" s="403"/>
      <c r="F8" s="403"/>
      <c r="G8" s="403"/>
      <c r="H8" s="403"/>
      <c r="I8" s="403"/>
      <c r="J8" s="173"/>
      <c r="K8" s="173"/>
      <c r="L8" s="213" t="n">
        <v>0.0124487685</v>
      </c>
      <c r="M8" s="627" t="n">
        <v>0.00032274585</v>
      </c>
    </row>
    <row r="9" customFormat="false" ht="12" hidden="false" customHeight="true" outlineLevel="0" collapsed="false">
      <c r="A9" s="628" t="s">
        <v>1163</v>
      </c>
      <c r="B9" s="143" t="s">
        <v>120</v>
      </c>
      <c r="C9" s="143" t="s">
        <v>120</v>
      </c>
      <c r="D9" s="143" t="s">
        <v>120</v>
      </c>
      <c r="E9" s="143" t="s">
        <v>120</v>
      </c>
      <c r="F9" s="143" t="s">
        <v>120</v>
      </c>
      <c r="G9" s="143" t="s">
        <v>120</v>
      </c>
      <c r="H9" s="143" t="s">
        <v>120</v>
      </c>
      <c r="I9" s="143" t="s">
        <v>120</v>
      </c>
      <c r="J9" s="79" t="s">
        <v>120</v>
      </c>
      <c r="K9" s="213" t="s">
        <v>120</v>
      </c>
      <c r="L9" s="451" t="s">
        <v>120</v>
      </c>
      <c r="M9" s="700" t="s">
        <v>120</v>
      </c>
    </row>
    <row r="10" customFormat="false" ht="12" hidden="false" customHeight="true" outlineLevel="0" collapsed="false">
      <c r="A10" s="628" t="s">
        <v>1164</v>
      </c>
      <c r="B10" s="143" t="s">
        <v>120</v>
      </c>
      <c r="C10" s="143" t="s">
        <v>120</v>
      </c>
      <c r="D10" s="143" t="s">
        <v>120</v>
      </c>
      <c r="E10" s="143" t="s">
        <v>120</v>
      </c>
      <c r="F10" s="143" t="s">
        <v>120</v>
      </c>
      <c r="G10" s="143" t="s">
        <v>120</v>
      </c>
      <c r="H10" s="143" t="s">
        <v>120</v>
      </c>
      <c r="I10" s="143" t="s">
        <v>120</v>
      </c>
      <c r="J10" s="213" t="s">
        <v>120</v>
      </c>
      <c r="K10" s="213" t="s">
        <v>120</v>
      </c>
      <c r="L10" s="143" t="s">
        <v>120</v>
      </c>
      <c r="M10" s="700" t="s">
        <v>120</v>
      </c>
    </row>
    <row r="11" customFormat="false" ht="12" hidden="false" customHeight="true" outlineLevel="0" collapsed="false">
      <c r="A11" s="628" t="s">
        <v>1165</v>
      </c>
      <c r="B11" s="143" t="s">
        <v>120</v>
      </c>
      <c r="C11" s="143" t="s">
        <v>120</v>
      </c>
      <c r="D11" s="143" t="s">
        <v>120</v>
      </c>
      <c r="E11" s="143" t="s">
        <v>120</v>
      </c>
      <c r="F11" s="143" t="s">
        <v>120</v>
      </c>
      <c r="G11" s="143" t="s">
        <v>120</v>
      </c>
      <c r="H11" s="143" t="s">
        <v>120</v>
      </c>
      <c r="I11" s="143" t="s">
        <v>120</v>
      </c>
      <c r="J11" s="213" t="s">
        <v>120</v>
      </c>
      <c r="K11" s="213" t="s">
        <v>120</v>
      </c>
      <c r="L11" s="143" t="s">
        <v>120</v>
      </c>
      <c r="M11" s="700" t="s">
        <v>120</v>
      </c>
    </row>
    <row r="12" customFormat="false" ht="12" hidden="false" customHeight="true" outlineLevel="0" collapsed="false">
      <c r="A12" s="628" t="s">
        <v>1166</v>
      </c>
      <c r="B12" s="143" t="s">
        <v>120</v>
      </c>
      <c r="C12" s="143" t="s">
        <v>120</v>
      </c>
      <c r="D12" s="143" t="s">
        <v>120</v>
      </c>
      <c r="E12" s="143" t="s">
        <v>120</v>
      </c>
      <c r="F12" s="143" t="s">
        <v>120</v>
      </c>
      <c r="G12" s="143" t="s">
        <v>120</v>
      </c>
      <c r="H12" s="143" t="s">
        <v>120</v>
      </c>
      <c r="I12" s="143" t="s">
        <v>120</v>
      </c>
      <c r="J12" s="213" t="s">
        <v>120</v>
      </c>
      <c r="K12" s="213" t="s">
        <v>120</v>
      </c>
      <c r="L12" s="143" t="s">
        <v>120</v>
      </c>
      <c r="M12" s="700" t="s">
        <v>120</v>
      </c>
    </row>
    <row r="13" customFormat="false" ht="12" hidden="false" customHeight="true" outlineLevel="0" collapsed="false">
      <c r="A13" s="628" t="s">
        <v>1167</v>
      </c>
      <c r="B13" s="143" t="s">
        <v>120</v>
      </c>
      <c r="C13" s="143" t="s">
        <v>120</v>
      </c>
      <c r="D13" s="143" t="s">
        <v>120</v>
      </c>
      <c r="E13" s="143" t="s">
        <v>120</v>
      </c>
      <c r="F13" s="143" t="s">
        <v>120</v>
      </c>
      <c r="G13" s="143" t="s">
        <v>120</v>
      </c>
      <c r="H13" s="143" t="s">
        <v>120</v>
      </c>
      <c r="I13" s="143" t="s">
        <v>120</v>
      </c>
      <c r="J13" s="213" t="s">
        <v>120</v>
      </c>
      <c r="K13" s="213" t="s">
        <v>120</v>
      </c>
      <c r="L13" s="143" t="s">
        <v>120</v>
      </c>
      <c r="M13" s="700" t="s">
        <v>120</v>
      </c>
    </row>
    <row r="14" customFormat="false" ht="12" hidden="false" customHeight="true" outlineLevel="0" collapsed="false">
      <c r="A14" s="628" t="s">
        <v>1168</v>
      </c>
      <c r="B14" s="143" t="s">
        <v>120</v>
      </c>
      <c r="C14" s="143" t="s">
        <v>120</v>
      </c>
      <c r="D14" s="143" t="s">
        <v>120</v>
      </c>
      <c r="E14" s="143" t="s">
        <v>120</v>
      </c>
      <c r="F14" s="143" t="s">
        <v>120</v>
      </c>
      <c r="G14" s="143" t="s">
        <v>120</v>
      </c>
      <c r="H14" s="143" t="s">
        <v>120</v>
      </c>
      <c r="I14" s="143" t="s">
        <v>120</v>
      </c>
      <c r="J14" s="213" t="s">
        <v>120</v>
      </c>
      <c r="K14" s="213" t="s">
        <v>120</v>
      </c>
      <c r="L14" s="143" t="s">
        <v>120</v>
      </c>
      <c r="M14" s="700" t="s">
        <v>120</v>
      </c>
    </row>
    <row r="15" customFormat="false" ht="12" hidden="false" customHeight="true" outlineLevel="0" collapsed="false">
      <c r="A15" s="628" t="s">
        <v>364</v>
      </c>
      <c r="B15" s="50"/>
      <c r="C15" s="50"/>
      <c r="D15" s="50"/>
      <c r="E15" s="50"/>
      <c r="F15" s="50"/>
      <c r="G15" s="50"/>
      <c r="H15" s="50"/>
      <c r="I15" s="450"/>
      <c r="J15" s="50"/>
      <c r="K15" s="50"/>
      <c r="L15" s="79" t="n">
        <v>0.0124487685</v>
      </c>
      <c r="M15" s="129" t="n">
        <v>0.00032274585</v>
      </c>
    </row>
    <row r="16" customFormat="false" ht="12.75" hidden="false" customHeight="true" outlineLevel="0" collapsed="false">
      <c r="A16" s="133" t="s">
        <v>1169</v>
      </c>
      <c r="B16" s="604" t="n">
        <v>6027000</v>
      </c>
      <c r="C16" s="605" t="s">
        <v>549</v>
      </c>
      <c r="D16" s="604" t="n">
        <v>0.85</v>
      </c>
      <c r="E16" s="604" t="n">
        <v>0.001</v>
      </c>
      <c r="F16" s="604" t="n">
        <v>0.9</v>
      </c>
      <c r="G16" s="604" t="n">
        <v>5122.95</v>
      </c>
      <c r="H16" s="605" t="s">
        <v>549</v>
      </c>
      <c r="I16" s="605" t="s">
        <v>549</v>
      </c>
      <c r="J16" s="154" t="n">
        <v>0.00243</v>
      </c>
      <c r="K16" s="154" t="n">
        <v>6.3E-005</v>
      </c>
      <c r="L16" s="604" t="n">
        <v>0.0124487685</v>
      </c>
      <c r="M16" s="705" t="n">
        <v>0.00032274585</v>
      </c>
    </row>
    <row r="17" customFormat="false" ht="12.75" hidden="false" customHeight="true" outlineLevel="0" collapsed="false">
      <c r="A17" s="133" t="s">
        <v>795</v>
      </c>
      <c r="B17" s="605" t="s">
        <v>120</v>
      </c>
      <c r="C17" s="605" t="s">
        <v>120</v>
      </c>
      <c r="D17" s="605" t="s">
        <v>120</v>
      </c>
      <c r="E17" s="605" t="s">
        <v>120</v>
      </c>
      <c r="F17" s="605" t="s">
        <v>120</v>
      </c>
      <c r="G17" s="605" t="s">
        <v>120</v>
      </c>
      <c r="H17" s="605" t="s">
        <v>120</v>
      </c>
      <c r="I17" s="605" t="s">
        <v>120</v>
      </c>
      <c r="J17" s="157" t="s">
        <v>120</v>
      </c>
      <c r="K17" s="157" t="s">
        <v>120</v>
      </c>
      <c r="L17" s="605" t="s">
        <v>120</v>
      </c>
      <c r="M17" s="700" t="s">
        <v>120</v>
      </c>
    </row>
    <row r="18" customFormat="false" ht="12" hidden="false" customHeight="true" outlineLevel="0" collapsed="false">
      <c r="A18" s="634" t="s">
        <v>1170</v>
      </c>
      <c r="B18" s="52"/>
      <c r="C18" s="52"/>
      <c r="D18" s="52"/>
      <c r="E18" s="52"/>
      <c r="F18" s="52"/>
      <c r="G18" s="52"/>
      <c r="H18" s="52"/>
      <c r="I18" s="1145"/>
      <c r="J18" s="52"/>
      <c r="K18" s="52"/>
      <c r="L18" s="95" t="s">
        <v>130</v>
      </c>
      <c r="M18" s="98" t="s">
        <v>130</v>
      </c>
    </row>
    <row r="19" customFormat="false" ht="12" hidden="false" customHeight="true" outlineLevel="0" collapsed="false">
      <c r="A19" s="628" t="s">
        <v>1171</v>
      </c>
      <c r="B19" s="143" t="s">
        <v>120</v>
      </c>
      <c r="C19" s="143" t="s">
        <v>120</v>
      </c>
      <c r="D19" s="143" t="s">
        <v>120</v>
      </c>
      <c r="E19" s="143" t="s">
        <v>120</v>
      </c>
      <c r="F19" s="143" t="s">
        <v>120</v>
      </c>
      <c r="G19" s="143" t="s">
        <v>120</v>
      </c>
      <c r="H19" s="143" t="s">
        <v>120</v>
      </c>
      <c r="I19" s="451" t="s">
        <v>120</v>
      </c>
      <c r="J19" s="213" t="s">
        <v>120</v>
      </c>
      <c r="K19" s="213" t="s">
        <v>120</v>
      </c>
      <c r="L19" s="143" t="s">
        <v>120</v>
      </c>
      <c r="M19" s="700" t="s">
        <v>120</v>
      </c>
    </row>
    <row r="20" customFormat="false" ht="12" hidden="false" customHeight="true" outlineLevel="0" collapsed="false">
      <c r="A20" s="628" t="s">
        <v>1172</v>
      </c>
      <c r="B20" s="143" t="s">
        <v>120</v>
      </c>
      <c r="C20" s="143" t="s">
        <v>120</v>
      </c>
      <c r="D20" s="143" t="s">
        <v>120</v>
      </c>
      <c r="E20" s="143" t="s">
        <v>120</v>
      </c>
      <c r="F20" s="143" t="s">
        <v>120</v>
      </c>
      <c r="G20" s="143" t="s">
        <v>120</v>
      </c>
      <c r="H20" s="143" t="s">
        <v>120</v>
      </c>
      <c r="I20" s="451" t="s">
        <v>120</v>
      </c>
      <c r="J20" s="213" t="s">
        <v>120</v>
      </c>
      <c r="K20" s="213" t="s">
        <v>120</v>
      </c>
      <c r="L20" s="143" t="s">
        <v>120</v>
      </c>
      <c r="M20" s="700" t="s">
        <v>120</v>
      </c>
    </row>
    <row r="21" customFormat="false" ht="12" hidden="false" customHeight="true" outlineLevel="0" collapsed="false">
      <c r="A21" s="628" t="s">
        <v>1173</v>
      </c>
      <c r="B21" s="143" t="s">
        <v>120</v>
      </c>
      <c r="C21" s="143" t="s">
        <v>120</v>
      </c>
      <c r="D21" s="143" t="s">
        <v>120</v>
      </c>
      <c r="E21" s="143" t="s">
        <v>120</v>
      </c>
      <c r="F21" s="143" t="s">
        <v>120</v>
      </c>
      <c r="G21" s="143" t="s">
        <v>120</v>
      </c>
      <c r="H21" s="143" t="s">
        <v>120</v>
      </c>
      <c r="I21" s="451" t="s">
        <v>120</v>
      </c>
      <c r="J21" s="213" t="s">
        <v>120</v>
      </c>
      <c r="K21" s="213" t="s">
        <v>120</v>
      </c>
      <c r="L21" s="143" t="s">
        <v>120</v>
      </c>
      <c r="M21" s="700" t="s">
        <v>120</v>
      </c>
    </row>
    <row r="22" customFormat="false" ht="12" hidden="false" customHeight="true" outlineLevel="0" collapsed="false">
      <c r="A22" s="628" t="s">
        <v>364</v>
      </c>
      <c r="B22" s="1146"/>
      <c r="C22" s="1146"/>
      <c r="D22" s="1146"/>
      <c r="E22" s="1146"/>
      <c r="F22" s="1146"/>
      <c r="G22" s="1146"/>
      <c r="H22" s="1146"/>
      <c r="I22" s="1147"/>
      <c r="J22" s="1146"/>
      <c r="K22" s="50"/>
      <c r="L22" s="79" t="s">
        <v>121</v>
      </c>
      <c r="M22" s="129" t="s">
        <v>121</v>
      </c>
    </row>
    <row r="23" customFormat="false" ht="12" hidden="false" customHeight="true" outlineLevel="0" collapsed="false">
      <c r="A23" s="634" t="s">
        <v>1174</v>
      </c>
      <c r="B23" s="52"/>
      <c r="C23" s="52"/>
      <c r="D23" s="52"/>
      <c r="E23" s="52"/>
      <c r="F23" s="52"/>
      <c r="G23" s="52"/>
      <c r="H23" s="52"/>
      <c r="I23" s="1145"/>
      <c r="J23" s="52"/>
      <c r="K23" s="52"/>
      <c r="L23" s="1148" t="s">
        <v>130</v>
      </c>
      <c r="M23" s="484" t="s">
        <v>130</v>
      </c>
    </row>
    <row r="24" customFormat="false" ht="12" hidden="false" customHeight="true" outlineLevel="0" collapsed="false">
      <c r="A24" s="628" t="s">
        <v>1175</v>
      </c>
      <c r="B24" s="143" t="s">
        <v>120</v>
      </c>
      <c r="C24" s="143" t="s">
        <v>120</v>
      </c>
      <c r="D24" s="143" t="s">
        <v>120</v>
      </c>
      <c r="E24" s="143" t="s">
        <v>120</v>
      </c>
      <c r="F24" s="143" t="s">
        <v>120</v>
      </c>
      <c r="G24" s="143" t="s">
        <v>120</v>
      </c>
      <c r="H24" s="143" t="s">
        <v>120</v>
      </c>
      <c r="I24" s="451" t="s">
        <v>120</v>
      </c>
      <c r="J24" s="213" t="s">
        <v>120</v>
      </c>
      <c r="K24" s="213" t="s">
        <v>120</v>
      </c>
      <c r="L24" s="143" t="s">
        <v>120</v>
      </c>
      <c r="M24" s="700" t="s">
        <v>120</v>
      </c>
    </row>
    <row r="25" customFormat="false" ht="12" hidden="false" customHeight="true" outlineLevel="0" collapsed="false">
      <c r="A25" s="628" t="s">
        <v>364</v>
      </c>
      <c r="B25" s="1146"/>
      <c r="C25" s="1146"/>
      <c r="D25" s="1146"/>
      <c r="E25" s="1146"/>
      <c r="F25" s="1146"/>
      <c r="G25" s="1146"/>
      <c r="H25" s="1146"/>
      <c r="I25" s="1147"/>
      <c r="J25" s="1146"/>
      <c r="K25" s="1146"/>
      <c r="L25" s="79" t="s">
        <v>121</v>
      </c>
      <c r="M25" s="129" t="s">
        <v>121</v>
      </c>
    </row>
    <row r="26" customFormat="false" ht="12.75" hidden="false" customHeight="true" outlineLevel="0" collapsed="false">
      <c r="A26" s="1149" t="s">
        <v>1176</v>
      </c>
      <c r="B26" s="521" t="s">
        <v>120</v>
      </c>
      <c r="C26" s="521" t="s">
        <v>120</v>
      </c>
      <c r="D26" s="521" t="s">
        <v>120</v>
      </c>
      <c r="E26" s="521" t="s">
        <v>120</v>
      </c>
      <c r="F26" s="521" t="s">
        <v>120</v>
      </c>
      <c r="G26" s="521" t="s">
        <v>120</v>
      </c>
      <c r="H26" s="521" t="s">
        <v>120</v>
      </c>
      <c r="I26" s="524" t="s">
        <v>120</v>
      </c>
      <c r="J26" s="1150" t="s">
        <v>120</v>
      </c>
      <c r="K26" s="1151" t="s">
        <v>120</v>
      </c>
      <c r="L26" s="521" t="s">
        <v>120</v>
      </c>
      <c r="M26" s="525" t="s">
        <v>120</v>
      </c>
    </row>
    <row r="27" customFormat="false" ht="12" hidden="false" customHeight="true" outlineLevel="0" collapsed="false">
      <c r="A27" s="634" t="s">
        <v>1177</v>
      </c>
      <c r="B27" s="52"/>
      <c r="C27" s="52"/>
      <c r="D27" s="52"/>
      <c r="E27" s="52"/>
      <c r="F27" s="52"/>
      <c r="G27" s="52"/>
      <c r="H27" s="52"/>
      <c r="I27" s="1145"/>
      <c r="J27" s="52"/>
      <c r="K27" s="52"/>
      <c r="L27" s="95" t="n">
        <v>0.121799953125</v>
      </c>
      <c r="M27" s="98" t="n">
        <v>0.0031577765625</v>
      </c>
    </row>
    <row r="28" customFormat="false" ht="12.75" hidden="false" customHeight="true" outlineLevel="0" collapsed="false">
      <c r="A28" s="133" t="s">
        <v>898</v>
      </c>
      <c r="B28" s="604" t="n">
        <v>393125</v>
      </c>
      <c r="C28" s="605" t="s">
        <v>549</v>
      </c>
      <c r="D28" s="604" t="n">
        <v>0.85</v>
      </c>
      <c r="E28" s="604" t="n">
        <v>0.15</v>
      </c>
      <c r="F28" s="604" t="n">
        <v>0.9</v>
      </c>
      <c r="G28" s="604" t="n">
        <v>50123.4375</v>
      </c>
      <c r="H28" s="605" t="s">
        <v>549</v>
      </c>
      <c r="I28" s="605" t="s">
        <v>549</v>
      </c>
      <c r="J28" s="154" t="n">
        <v>0.00243</v>
      </c>
      <c r="K28" s="154" t="n">
        <v>6.3E-005</v>
      </c>
      <c r="L28" s="604" t="n">
        <v>0.121799953125</v>
      </c>
      <c r="M28" s="705" t="n">
        <v>0.00315777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1</v>
      </c>
      <c r="B31" s="184"/>
      <c r="C31" s="184"/>
      <c r="D31" s="184"/>
      <c r="E31" s="184"/>
      <c r="F31" s="184"/>
      <c r="G31" s="184"/>
      <c r="H31" s="184"/>
      <c r="I31" s="184"/>
      <c r="J31" s="184"/>
      <c r="K31" s="184"/>
      <c r="L31" s="184"/>
      <c r="M31" s="185"/>
    </row>
    <row r="32" customFormat="false" ht="27" hidden="false" customHeight="true" outlineLevel="0" collapsed="false">
      <c r="A32" s="1144" t="s">
        <v>1178</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80</v>
      </c>
    </row>
    <row r="2" customFormat="false" ht="15.75" hidden="false" customHeight="true" outlineLevel="0" collapsed="false">
      <c r="A2" s="4" t="s">
        <v>226</v>
      </c>
      <c r="G2" s="112" t="s">
        <v>82</v>
      </c>
    </row>
    <row r="3" customFormat="false" ht="12.75" hidden="false" customHeight="false" outlineLevel="0" collapsed="false">
      <c r="G3" s="112" t="s">
        <v>83</v>
      </c>
    </row>
    <row r="4" customFormat="false" ht="16.5" hidden="false" customHeight="false" outlineLevel="0" collapsed="false">
      <c r="G4" s="1152"/>
    </row>
    <row r="5" customFormat="false" ht="33" hidden="false" customHeight="true" outlineLevel="0" collapsed="false">
      <c r="A5" s="1153" t="s">
        <v>84</v>
      </c>
      <c r="B5" s="1154" t="s">
        <v>1180</v>
      </c>
      <c r="C5" s="1155" t="s">
        <v>1181</v>
      </c>
      <c r="D5" s="1155" t="s">
        <v>1182</v>
      </c>
      <c r="E5" s="1156" t="s">
        <v>1183</v>
      </c>
      <c r="F5" s="1156" t="s">
        <v>89</v>
      </c>
      <c r="G5" s="1157" t="s">
        <v>90</v>
      </c>
    </row>
    <row r="6" customFormat="false" ht="13.5" hidden="false" customHeight="true" outlineLevel="0" collapsed="false">
      <c r="A6" s="1153"/>
      <c r="B6" s="1158" t="s">
        <v>92</v>
      </c>
      <c r="C6" s="1158"/>
      <c r="D6" s="1158"/>
      <c r="E6" s="1158"/>
      <c r="F6" s="1158"/>
      <c r="G6" s="1158"/>
    </row>
    <row r="7" customFormat="false" ht="14.25" hidden="false" customHeight="false" outlineLevel="0" collapsed="false">
      <c r="A7" s="1159" t="s">
        <v>1184</v>
      </c>
      <c r="B7" s="1160" t="n">
        <v>1286.04831740151</v>
      </c>
      <c r="C7" s="1160" t="s">
        <v>135</v>
      </c>
      <c r="D7" s="1160" t="n">
        <v>0.0520490508606911</v>
      </c>
      <c r="E7" s="1160" t="s">
        <v>135</v>
      </c>
      <c r="F7" s="1160" t="s">
        <v>135</v>
      </c>
      <c r="G7" s="1160" t="s">
        <v>135</v>
      </c>
      <c r="H7" s="1161"/>
    </row>
    <row r="8" customFormat="false" ht="12.75" hidden="false" customHeight="false" outlineLevel="0" collapsed="false">
      <c r="A8" s="1162" t="s">
        <v>1185</v>
      </c>
      <c r="B8" s="1163" t="n">
        <v>-871.868372605767</v>
      </c>
      <c r="C8" s="1163" t="s">
        <v>135</v>
      </c>
      <c r="D8" s="1163" t="n">
        <v>0.0436431761661758</v>
      </c>
      <c r="E8" s="1163" t="s">
        <v>130</v>
      </c>
      <c r="F8" s="1163" t="s">
        <v>130</v>
      </c>
      <c r="G8" s="1163" t="s">
        <v>135</v>
      </c>
      <c r="H8" s="1161"/>
    </row>
    <row r="9" customFormat="false" ht="12.75" hidden="false" customHeight="false" outlineLevel="0" collapsed="false">
      <c r="A9" s="1164" t="s">
        <v>1186</v>
      </c>
      <c r="B9" s="1165" t="n">
        <v>-905.736698402717</v>
      </c>
      <c r="C9" s="1165" t="s">
        <v>135</v>
      </c>
      <c r="D9" s="1165" t="n">
        <v>0.0436431761661758</v>
      </c>
      <c r="E9" s="1166" t="s">
        <v>130</v>
      </c>
      <c r="F9" s="1166" t="s">
        <v>130</v>
      </c>
      <c r="G9" s="1166" t="s">
        <v>355</v>
      </c>
      <c r="H9" s="1161"/>
    </row>
    <row r="10" customFormat="false" ht="13.5" hidden="false" customHeight="false" outlineLevel="0" collapsed="false">
      <c r="A10" s="1167" t="s">
        <v>1187</v>
      </c>
      <c r="B10" s="1168" t="n">
        <v>33.8683257969501</v>
      </c>
      <c r="C10" s="1168" t="s">
        <v>135</v>
      </c>
      <c r="D10" s="1168" t="s">
        <v>1188</v>
      </c>
      <c r="E10" s="1169" t="s">
        <v>130</v>
      </c>
      <c r="F10" s="1169" t="s">
        <v>130</v>
      </c>
      <c r="G10" s="1169" t="s">
        <v>142</v>
      </c>
      <c r="H10" s="1161"/>
    </row>
    <row r="11" customFormat="false" ht="12.75" hidden="false" customHeight="false" outlineLevel="0" collapsed="false">
      <c r="A11" s="1162" t="s">
        <v>1189</v>
      </c>
      <c r="B11" s="1163" t="n">
        <v>2049.10890592772</v>
      </c>
      <c r="C11" s="1163" t="s">
        <v>135</v>
      </c>
      <c r="D11" s="1163" t="n">
        <v>0.00797045802784861</v>
      </c>
      <c r="E11" s="1163" t="s">
        <v>135</v>
      </c>
      <c r="F11" s="1163" t="s">
        <v>135</v>
      </c>
      <c r="G11" s="1163" t="s">
        <v>137</v>
      </c>
      <c r="H11" s="1161"/>
    </row>
    <row r="12" customFormat="false" ht="12.75" hidden="false" customHeight="false" outlineLevel="0" collapsed="false">
      <c r="A12" s="1164" t="s">
        <v>1190</v>
      </c>
      <c r="B12" s="1165" t="n">
        <v>2065.59726124015</v>
      </c>
      <c r="C12" s="1165" t="s">
        <v>135</v>
      </c>
      <c r="D12" s="1165" t="s">
        <v>508</v>
      </c>
      <c r="E12" s="1166" t="s">
        <v>142</v>
      </c>
      <c r="F12" s="1166" t="s">
        <v>142</v>
      </c>
      <c r="G12" s="1166" t="s">
        <v>355</v>
      </c>
      <c r="H12" s="1161"/>
    </row>
    <row r="13" customFormat="false" ht="13.5" hidden="false" customHeight="false" outlineLevel="0" collapsed="false">
      <c r="A13" s="1167" t="s">
        <v>1191</v>
      </c>
      <c r="B13" s="1168" t="n">
        <v>-16.488355312435</v>
      </c>
      <c r="C13" s="1168" t="s">
        <v>508</v>
      </c>
      <c r="D13" s="1168" t="n">
        <v>0.00797045802784861</v>
      </c>
      <c r="E13" s="1169" t="s">
        <v>508</v>
      </c>
      <c r="F13" s="1169" t="s">
        <v>508</v>
      </c>
      <c r="G13" s="1169" t="s">
        <v>549</v>
      </c>
      <c r="H13" s="1161"/>
    </row>
    <row r="14" customFormat="false" ht="12.75" hidden="false" customHeight="false" outlineLevel="0" collapsed="false">
      <c r="A14" s="1162" t="s">
        <v>1192</v>
      </c>
      <c r="B14" s="1163" t="n">
        <v>179.427507935494</v>
      </c>
      <c r="C14" s="1163" t="s">
        <v>135</v>
      </c>
      <c r="D14" s="1163" t="s">
        <v>135</v>
      </c>
      <c r="E14" s="1163" t="s">
        <v>135</v>
      </c>
      <c r="F14" s="1163" t="s">
        <v>135</v>
      </c>
      <c r="G14" s="1163" t="s">
        <v>137</v>
      </c>
      <c r="H14" s="1161"/>
    </row>
    <row r="15" customFormat="false" ht="12.75" hidden="false" customHeight="false" outlineLevel="0" collapsed="false">
      <c r="A15" s="1164" t="s">
        <v>1193</v>
      </c>
      <c r="B15" s="1165" t="n">
        <v>22.5054497289244</v>
      </c>
      <c r="C15" s="1165" t="s">
        <v>508</v>
      </c>
      <c r="D15" s="1165" t="s">
        <v>508</v>
      </c>
      <c r="E15" s="1166" t="s">
        <v>142</v>
      </c>
      <c r="F15" s="1166" t="s">
        <v>142</v>
      </c>
      <c r="G15" s="1166" t="s">
        <v>355</v>
      </c>
      <c r="H15" s="1161"/>
    </row>
    <row r="16" customFormat="false" ht="13.5" hidden="false" customHeight="false" outlineLevel="0" collapsed="false">
      <c r="A16" s="1167" t="s">
        <v>1194</v>
      </c>
      <c r="B16" s="1168" t="n">
        <v>156.922058206569</v>
      </c>
      <c r="C16" s="1168" t="s">
        <v>135</v>
      </c>
      <c r="D16" s="1168" t="s">
        <v>135</v>
      </c>
      <c r="E16" s="1169" t="s">
        <v>142</v>
      </c>
      <c r="F16" s="1169" t="s">
        <v>142</v>
      </c>
      <c r="G16" s="1169" t="s">
        <v>355</v>
      </c>
      <c r="H16" s="1161"/>
    </row>
    <row r="17" customFormat="false" ht="12.75" hidden="false" customHeight="false" outlineLevel="0" collapsed="false">
      <c r="A17" s="1162" t="s">
        <v>1195</v>
      </c>
      <c r="B17" s="1163" t="n">
        <v>39.410803866295</v>
      </c>
      <c r="C17" s="1163" t="s">
        <v>508</v>
      </c>
      <c r="D17" s="1163" t="n">
        <v>0.000435416666666667</v>
      </c>
      <c r="E17" s="1163" t="s">
        <v>508</v>
      </c>
      <c r="F17" s="1163" t="s">
        <v>508</v>
      </c>
      <c r="G17" s="1163" t="s">
        <v>549</v>
      </c>
      <c r="H17" s="1161"/>
    </row>
    <row r="18" customFormat="false" ht="13.5" hidden="false" customHeight="false" outlineLevel="0" collapsed="false">
      <c r="A18" s="1164" t="s">
        <v>1196</v>
      </c>
      <c r="B18" s="1165" t="n">
        <v>62.7406266666667</v>
      </c>
      <c r="C18" s="1165" t="s">
        <v>508</v>
      </c>
      <c r="D18" s="1165" t="s">
        <v>508</v>
      </c>
      <c r="E18" s="1166" t="s">
        <v>508</v>
      </c>
      <c r="F18" s="1166" t="s">
        <v>508</v>
      </c>
      <c r="G18" s="1166" t="s">
        <v>549</v>
      </c>
      <c r="H18" s="1161"/>
    </row>
    <row r="19" customFormat="false" ht="13.5" hidden="false" customHeight="false" outlineLevel="0" collapsed="false">
      <c r="A19" s="1167" t="s">
        <v>1197</v>
      </c>
      <c r="B19" s="1168" t="n">
        <v>-23.3298228003717</v>
      </c>
      <c r="C19" s="1168" t="s">
        <v>508</v>
      </c>
      <c r="D19" s="1168" t="n">
        <v>0.000435416666666667</v>
      </c>
      <c r="E19" s="1169" t="s">
        <v>508</v>
      </c>
      <c r="F19" s="1169" t="s">
        <v>508</v>
      </c>
      <c r="G19" s="1169" t="s">
        <v>549</v>
      </c>
      <c r="H19" s="1161"/>
    </row>
    <row r="20" customFormat="false" ht="12.75" hidden="false" customHeight="false" outlineLevel="0" collapsed="false">
      <c r="A20" s="1162" t="s">
        <v>1198</v>
      </c>
      <c r="B20" s="1163" t="n">
        <v>-110.030527722233</v>
      </c>
      <c r="C20" s="1163" t="s">
        <v>135</v>
      </c>
      <c r="D20" s="1163" t="s">
        <v>135</v>
      </c>
      <c r="E20" s="1163" t="s">
        <v>135</v>
      </c>
      <c r="F20" s="1163" t="s">
        <v>135</v>
      </c>
      <c r="G20" s="1163" t="s">
        <v>137</v>
      </c>
      <c r="H20" s="1161"/>
    </row>
    <row r="21" customFormat="false" ht="13.5" hidden="false" customHeight="false" outlineLevel="0" collapsed="false">
      <c r="A21" s="1164" t="s">
        <v>1199</v>
      </c>
      <c r="B21" s="1165" t="s">
        <v>135</v>
      </c>
      <c r="C21" s="1166" t="s">
        <v>142</v>
      </c>
      <c r="D21" s="1166" t="s">
        <v>142</v>
      </c>
      <c r="E21" s="1166" t="s">
        <v>142</v>
      </c>
      <c r="F21" s="1166" t="s">
        <v>142</v>
      </c>
      <c r="G21" s="1166" t="s">
        <v>355</v>
      </c>
      <c r="H21" s="1161"/>
    </row>
    <row r="22" customFormat="false" ht="13.5" hidden="false" customHeight="false" outlineLevel="0" collapsed="false">
      <c r="A22" s="1167" t="s">
        <v>1200</v>
      </c>
      <c r="B22" s="1168" t="n">
        <v>-110.030527722233</v>
      </c>
      <c r="C22" s="1169" t="s">
        <v>142</v>
      </c>
      <c r="D22" s="1169" t="s">
        <v>142</v>
      </c>
      <c r="E22" s="1169" t="s">
        <v>142</v>
      </c>
      <c r="F22" s="1169" t="s">
        <v>142</v>
      </c>
      <c r="G22" s="1169" t="s">
        <v>355</v>
      </c>
      <c r="H22" s="1161"/>
    </row>
    <row r="23" customFormat="false" ht="12.75" hidden="false" customHeight="false" outlineLevel="0" collapsed="false">
      <c r="A23" s="1162" t="s">
        <v>1201</v>
      </c>
      <c r="B23" s="1163" t="s">
        <v>135</v>
      </c>
      <c r="C23" s="1163" t="s">
        <v>508</v>
      </c>
      <c r="D23" s="1163" t="s">
        <v>508</v>
      </c>
      <c r="E23" s="1163" t="s">
        <v>121</v>
      </c>
      <c r="F23" s="1163" t="s">
        <v>121</v>
      </c>
      <c r="G23" s="1163" t="s">
        <v>508</v>
      </c>
      <c r="H23" s="1161"/>
    </row>
    <row r="24" customFormat="false" ht="13.5" hidden="false" customHeight="false" outlineLevel="0" collapsed="false">
      <c r="A24" s="1164" t="s">
        <v>1202</v>
      </c>
      <c r="B24" s="670"/>
      <c r="C24" s="670"/>
      <c r="D24" s="670"/>
      <c r="E24" s="670"/>
      <c r="F24" s="670"/>
      <c r="G24" s="670"/>
      <c r="H24" s="1161"/>
    </row>
    <row r="25" customFormat="false" ht="13.5" hidden="false" customHeight="false" outlineLevel="0" collapsed="false">
      <c r="A25" s="1167" t="s">
        <v>1203</v>
      </c>
      <c r="B25" s="1168" t="s">
        <v>135</v>
      </c>
      <c r="C25" s="1169" t="s">
        <v>121</v>
      </c>
      <c r="D25" s="1169" t="s">
        <v>121</v>
      </c>
      <c r="E25" s="1169" t="s">
        <v>121</v>
      </c>
      <c r="F25" s="1169" t="s">
        <v>121</v>
      </c>
      <c r="G25" s="1169" t="s">
        <v>508</v>
      </c>
      <c r="H25" s="1161"/>
    </row>
    <row r="26" customFormat="false" ht="14.25" hidden="false" customHeight="false" outlineLevel="0" collapsed="false">
      <c r="A26" s="1170" t="s">
        <v>1204</v>
      </c>
      <c r="B26" s="1163" t="s">
        <v>508</v>
      </c>
      <c r="C26" s="1163" t="s">
        <v>508</v>
      </c>
      <c r="D26" s="1163" t="s">
        <v>508</v>
      </c>
      <c r="E26" s="1163" t="s">
        <v>508</v>
      </c>
      <c r="F26" s="1163" t="s">
        <v>508</v>
      </c>
      <c r="G26" s="1163" t="s">
        <v>549</v>
      </c>
      <c r="H26" s="1161"/>
    </row>
    <row r="27" customFormat="false" ht="13.5" hidden="false" customHeight="false" outlineLevel="0" collapsed="false">
      <c r="A27" s="1171" t="s">
        <v>1205</v>
      </c>
      <c r="B27" s="1166" t="s">
        <v>508</v>
      </c>
      <c r="C27" s="1166" t="s">
        <v>508</v>
      </c>
      <c r="D27" s="1166" t="s">
        <v>508</v>
      </c>
      <c r="E27" s="1166" t="s">
        <v>508</v>
      </c>
      <c r="F27" s="1166" t="s">
        <v>508</v>
      </c>
      <c r="G27" s="1172" t="s">
        <v>549</v>
      </c>
    </row>
    <row r="28" customFormat="false" ht="12.75" hidden="false" customHeight="true" outlineLevel="0" collapsed="false">
      <c r="A28" s="1173" t="s">
        <v>1206</v>
      </c>
      <c r="B28" s="1174"/>
      <c r="C28" s="1174"/>
      <c r="D28" s="1174"/>
      <c r="E28" s="1174"/>
      <c r="F28" s="1175"/>
      <c r="G28" s="1176"/>
    </row>
    <row r="29" customFormat="false" ht="13.5" hidden="false" customHeight="true" outlineLevel="0" collapsed="false">
      <c r="A29" s="1177" t="s">
        <v>1207</v>
      </c>
      <c r="B29" s="1166" t="s">
        <v>130</v>
      </c>
      <c r="C29" s="1166" t="s">
        <v>142</v>
      </c>
      <c r="D29" s="1166" t="s">
        <v>130</v>
      </c>
      <c r="E29" s="1166" t="s">
        <v>142</v>
      </c>
      <c r="F29" s="1166" t="s">
        <v>142</v>
      </c>
      <c r="G29" s="1172" t="s">
        <v>355</v>
      </c>
    </row>
    <row r="30" customFormat="false" ht="12.75" hidden="false" customHeight="true" outlineLevel="0" collapsed="false">
      <c r="A30" s="1178" t="s">
        <v>1208</v>
      </c>
      <c r="B30" s="1166" t="s">
        <v>130</v>
      </c>
      <c r="C30" s="1166" t="s">
        <v>142</v>
      </c>
      <c r="D30" s="1166" t="s">
        <v>130</v>
      </c>
      <c r="E30" s="1166" t="s">
        <v>142</v>
      </c>
      <c r="F30" s="1166" t="s">
        <v>142</v>
      </c>
      <c r="G30" s="1172" t="s">
        <v>35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209</v>
      </c>
    </row>
    <row r="33" customFormat="false" ht="15.75" hidden="false" customHeight="true" outlineLevel="0" collapsed="false">
      <c r="A33" s="1180" t="s">
        <v>1210</v>
      </c>
    </row>
    <row r="34" customFormat="false" ht="15.75" hidden="false" customHeight="true" outlineLevel="0" collapsed="false">
      <c r="A34" s="1180" t="s">
        <v>1211</v>
      </c>
    </row>
    <row r="35" customFormat="false" ht="15.75" hidden="false" customHeight="true" outlineLevel="0" collapsed="false">
      <c r="A35" s="1181" t="s">
        <v>1212</v>
      </c>
    </row>
    <row r="36" customFormat="false" ht="15.75" hidden="false" customHeight="true" outlineLevel="0" collapsed="false">
      <c r="A36" s="1182" t="s">
        <v>1213</v>
      </c>
    </row>
    <row r="37" customFormat="false" ht="15.75" hidden="false" customHeight="true" outlineLevel="0" collapsed="false">
      <c r="A37" s="1182" t="s">
        <v>1214</v>
      </c>
    </row>
    <row r="38" customFormat="false" ht="12.75" hidden="false" customHeight="true" outlineLevel="0" collapsed="false">
      <c r="A38" s="1180" t="s">
        <v>1215</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61</v>
      </c>
      <c r="B41" s="1185"/>
      <c r="C41" s="1185"/>
      <c r="D41" s="1185"/>
      <c r="E41" s="1185"/>
      <c r="F41" s="1185"/>
      <c r="G41" s="1186"/>
      <c r="H41" s="187"/>
      <c r="I41" s="187"/>
    </row>
    <row r="42" customFormat="false" ht="12.75" hidden="false" customHeight="true" outlineLevel="0" collapsed="false">
      <c r="A42" s="1187" t="s">
        <v>1216</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217</v>
      </c>
      <c r="B44" s="1188"/>
      <c r="C44" s="1188"/>
      <c r="D44" s="1188"/>
      <c r="E44" s="1188"/>
      <c r="F44" s="1188"/>
      <c r="G44" s="1188"/>
    </row>
    <row r="45" customFormat="false" ht="24" hidden="false" customHeight="true" outlineLevel="0" collapsed="false">
      <c r="A45" s="63" t="s">
        <v>1218</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9</v>
      </c>
      <c r="Q1" s="112" t="s">
        <v>80</v>
      </c>
    </row>
    <row r="2" customFormat="false" ht="15.75" hidden="false" customHeight="true" outlineLevel="0" collapsed="false">
      <c r="A2" s="4" t="s">
        <v>1220</v>
      </c>
      <c r="Q2" s="112" t="s">
        <v>82</v>
      </c>
    </row>
    <row r="3" customFormat="false" ht="15.75" hidden="false" customHeight="true" outlineLevel="0" collapsed="false">
      <c r="A3" s="4" t="s">
        <v>226</v>
      </c>
      <c r="Q3" s="112" t="s">
        <v>83</v>
      </c>
    </row>
    <row r="4" customFormat="false" ht="12" hidden="false" customHeight="true" outlineLevel="0" collapsed="false">
      <c r="Q4" s="1189"/>
    </row>
    <row r="5" customFormat="false" ht="30" hidden="false" customHeight="true" outlineLevel="0" collapsed="false">
      <c r="A5" s="1190" t="s">
        <v>84</v>
      </c>
      <c r="B5" s="1190"/>
      <c r="C5" s="1191" t="s">
        <v>470</v>
      </c>
      <c r="D5" s="1191"/>
      <c r="E5" s="1191" t="s">
        <v>1221</v>
      </c>
      <c r="F5" s="1191"/>
      <c r="G5" s="1191"/>
      <c r="H5" s="1191"/>
      <c r="I5" s="1191"/>
      <c r="J5" s="1191"/>
      <c r="K5" s="1191" t="s">
        <v>1222</v>
      </c>
      <c r="L5" s="1191"/>
      <c r="M5" s="1191"/>
      <c r="N5" s="1191"/>
      <c r="O5" s="1191"/>
      <c r="P5" s="1191"/>
      <c r="Q5" s="1191" t="s">
        <v>1223</v>
      </c>
    </row>
    <row r="6" customFormat="false" ht="47.25" hidden="false" customHeight="true" outlineLevel="0" collapsed="false">
      <c r="A6" s="1192" t="s">
        <v>1224</v>
      </c>
      <c r="B6" s="1193" t="s">
        <v>1225</v>
      </c>
      <c r="C6" s="1194" t="s">
        <v>1226</v>
      </c>
      <c r="D6" s="1194" t="s">
        <v>1227</v>
      </c>
      <c r="E6" s="1195" t="s">
        <v>1228</v>
      </c>
      <c r="F6" s="1195"/>
      <c r="G6" s="1195"/>
      <c r="H6" s="1196" t="s">
        <v>1229</v>
      </c>
      <c r="I6" s="1197" t="s">
        <v>1230</v>
      </c>
      <c r="J6" s="1197"/>
      <c r="K6" s="1198" t="s">
        <v>1231</v>
      </c>
      <c r="L6" s="1198"/>
      <c r="M6" s="1198"/>
      <c r="N6" s="1196" t="s">
        <v>1232</v>
      </c>
      <c r="O6" s="1197" t="s">
        <v>1233</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34</v>
      </c>
      <c r="F8" s="1199" t="s">
        <v>1235</v>
      </c>
      <c r="G8" s="1199" t="s">
        <v>1236</v>
      </c>
      <c r="H8" s="1196"/>
      <c r="I8" s="1200" t="s">
        <v>1237</v>
      </c>
      <c r="J8" s="1201" t="s">
        <v>1238</v>
      </c>
      <c r="K8" s="1195" t="s">
        <v>1234</v>
      </c>
      <c r="L8" s="1199" t="s">
        <v>1235</v>
      </c>
      <c r="M8" s="1199" t="s">
        <v>1236</v>
      </c>
      <c r="N8" s="1196"/>
      <c r="O8" s="1200" t="s">
        <v>1239</v>
      </c>
      <c r="P8" s="1201" t="s">
        <v>1240</v>
      </c>
      <c r="Q8" s="1191"/>
    </row>
    <row r="9" customFormat="false" ht="15.95" hidden="false" customHeight="true" outlineLevel="0" collapsed="false">
      <c r="A9" s="1192"/>
      <c r="B9" s="1193"/>
      <c r="C9" s="1194"/>
      <c r="D9" s="1194"/>
      <c r="E9" s="1194" t="s">
        <v>1241</v>
      </c>
      <c r="F9" s="1194"/>
      <c r="G9" s="1194"/>
      <c r="H9" s="1194"/>
      <c r="I9" s="1194"/>
      <c r="J9" s="1194"/>
      <c r="K9" s="1194" t="s">
        <v>252</v>
      </c>
      <c r="L9" s="1194"/>
      <c r="M9" s="1194"/>
      <c r="N9" s="1194"/>
      <c r="O9" s="1194"/>
      <c r="P9" s="1194"/>
      <c r="Q9" s="1202" t="s">
        <v>92</v>
      </c>
    </row>
    <row r="10" customFormat="false" ht="14.25" hidden="false" customHeight="true" outlineLevel="0" collapsed="false">
      <c r="A10" s="1203" t="s">
        <v>1242</v>
      </c>
      <c r="B10" s="1204"/>
      <c r="C10" s="1205" t="n">
        <v>558.525001629294</v>
      </c>
      <c r="D10" s="1205" t="n">
        <v>27.9411750814647</v>
      </c>
      <c r="E10" s="1205" t="n">
        <v>1.17116498800754</v>
      </c>
      <c r="F10" s="1206" t="n">
        <v>-0.753184958802698</v>
      </c>
      <c r="G10" s="1206" t="n">
        <v>0.417980029204844</v>
      </c>
      <c r="H10" s="1206" t="n">
        <v>0.0248420729218055</v>
      </c>
      <c r="I10" s="1206" t="n">
        <v>-0.037513988363481</v>
      </c>
      <c r="J10" s="1206" t="n">
        <v>0.370756905925555</v>
      </c>
      <c r="K10" s="1205" t="n">
        <v>654.124926835085</v>
      </c>
      <c r="L10" s="1206" t="n">
        <v>-420.672630342437</v>
      </c>
      <c r="M10" s="1206" t="n">
        <v>233.452296492648</v>
      </c>
      <c r="N10" s="1206" t="n">
        <v>13.8749188191265</v>
      </c>
      <c r="O10" s="1206" t="n">
        <v>-19.9043154949665</v>
      </c>
      <c r="P10" s="1207" t="n">
        <v>10.3593836211281</v>
      </c>
      <c r="Q10" s="1208" t="n">
        <v>-871.868372605767</v>
      </c>
      <c r="R10" s="1161"/>
    </row>
    <row r="11" customFormat="false" ht="12.75" hidden="false" customHeight="true" outlineLevel="0" collapsed="false">
      <c r="A11" s="1209" t="s">
        <v>1186</v>
      </c>
      <c r="B11" s="1210"/>
      <c r="C11" s="1211" t="n">
        <v>534.562312701238</v>
      </c>
      <c r="D11" s="1211" t="n">
        <v>26.7428406350619</v>
      </c>
      <c r="E11" s="1211" t="n">
        <v>1.18251843030485</v>
      </c>
      <c r="F11" s="154" t="n">
        <v>-0.76464518185519</v>
      </c>
      <c r="G11" s="154" t="n">
        <v>0.417873248449657</v>
      </c>
      <c r="H11" s="154" t="n">
        <v>0.0239212172907177</v>
      </c>
      <c r="I11" s="1212" t="s">
        <v>130</v>
      </c>
      <c r="J11" s="156" t="n">
        <v>0.40580686127137</v>
      </c>
      <c r="K11" s="154" t="n">
        <v>632.129786915597</v>
      </c>
      <c r="L11" s="154" t="n">
        <v>-408.750496808369</v>
      </c>
      <c r="M11" s="154" t="n">
        <v>223.379290107227</v>
      </c>
      <c r="N11" s="154" t="n">
        <v>12.7873812375549</v>
      </c>
      <c r="O11" s="1212" t="s">
        <v>130</v>
      </c>
      <c r="P11" s="1213" t="n">
        <v>10.8524282195949</v>
      </c>
      <c r="Q11" s="1214" t="n">
        <v>-905.736698402717</v>
      </c>
    </row>
    <row r="12" customFormat="false" ht="12.75" hidden="false" customHeight="true" outlineLevel="0" collapsed="false">
      <c r="A12" s="1215"/>
      <c r="B12" s="1216" t="s">
        <v>1243</v>
      </c>
      <c r="C12" s="1217" t="n">
        <v>212.267389891734</v>
      </c>
      <c r="D12" s="1217" t="n">
        <v>10.6133694945867</v>
      </c>
      <c r="E12" s="1211" t="n">
        <v>2.97795140791843</v>
      </c>
      <c r="F12" s="157" t="s">
        <v>109</v>
      </c>
      <c r="G12" s="154" t="n">
        <v>2.97795140791843</v>
      </c>
      <c r="H12" s="154" t="n">
        <v>0.0619288760809689</v>
      </c>
      <c r="I12" s="1212" t="s">
        <v>120</v>
      </c>
      <c r="J12" s="156" t="n">
        <v>0.411578947368421</v>
      </c>
      <c r="K12" s="604" t="n">
        <v>632.12197258326</v>
      </c>
      <c r="L12" s="605" t="s">
        <v>109</v>
      </c>
      <c r="M12" s="154" t="n">
        <v>632.12197258326</v>
      </c>
      <c r="N12" s="604" t="n">
        <v>13.1454808846359</v>
      </c>
      <c r="O12" s="1218" t="s">
        <v>120</v>
      </c>
      <c r="P12" s="1219" t="n">
        <v>4.3682394446141</v>
      </c>
      <c r="Q12" s="1214" t="n">
        <v>-2381.99754067921</v>
      </c>
    </row>
    <row r="13" customFormat="false" ht="12.75" hidden="false" customHeight="true" outlineLevel="0" collapsed="false">
      <c r="A13" s="1215"/>
      <c r="B13" s="1216" t="s">
        <v>1244</v>
      </c>
      <c r="C13" s="1217" t="n">
        <v>322.090422809504</v>
      </c>
      <c r="D13" s="1217" t="n">
        <v>16.1045211404752</v>
      </c>
      <c r="E13" s="1220" t="s">
        <v>109</v>
      </c>
      <c r="F13" s="154" t="n">
        <v>-1.26905510956505</v>
      </c>
      <c r="G13" s="154" t="n">
        <v>-1.26905510956505</v>
      </c>
      <c r="H13" s="154" t="n">
        <v>-0.00111520909708951</v>
      </c>
      <c r="I13" s="1212" t="s">
        <v>120</v>
      </c>
      <c r="J13" s="156" t="n">
        <v>0.402631578947369</v>
      </c>
      <c r="K13" s="605" t="s">
        <v>109</v>
      </c>
      <c r="L13" s="604" t="n">
        <v>-408.750496808369</v>
      </c>
      <c r="M13" s="154" t="n">
        <v>-408.750496808369</v>
      </c>
      <c r="N13" s="604" t="n">
        <v>-0.359198169602564</v>
      </c>
      <c r="O13" s="1218" t="s">
        <v>120</v>
      </c>
      <c r="P13" s="1219" t="n">
        <v>6.48418877498081</v>
      </c>
      <c r="Q13" s="1214" t="n">
        <v>1476.2935227443</v>
      </c>
    </row>
    <row r="14" customFormat="false" ht="12.75" hidden="false" customHeight="true" outlineLevel="0" collapsed="false">
      <c r="A14" s="1215"/>
      <c r="B14" s="1216" t="s">
        <v>1245</v>
      </c>
      <c r="C14" s="1217" t="n">
        <v>0.003</v>
      </c>
      <c r="D14" s="1217" t="n">
        <v>0.0003</v>
      </c>
      <c r="E14" s="1211" t="n">
        <v>0.119733874540951</v>
      </c>
      <c r="F14" s="157" t="s">
        <v>121</v>
      </c>
      <c r="G14" s="154" t="n">
        <v>0.119733874540951</v>
      </c>
      <c r="H14" s="154" t="n">
        <v>0.00861394780870153</v>
      </c>
      <c r="I14" s="1212" t="s">
        <v>121</v>
      </c>
      <c r="J14" s="168" t="s">
        <v>121</v>
      </c>
      <c r="K14" s="604" t="n">
        <v>0.000359201623622854</v>
      </c>
      <c r="L14" s="605" t="s">
        <v>121</v>
      </c>
      <c r="M14" s="154" t="n">
        <v>0.000359201623622854</v>
      </c>
      <c r="N14" s="604" t="n">
        <v>2.58418434261046E-005</v>
      </c>
      <c r="O14" s="1218" t="s">
        <v>121</v>
      </c>
      <c r="P14" s="1221" t="s">
        <v>121</v>
      </c>
      <c r="Q14" s="1214" t="n">
        <v>-0.00141182604584618</v>
      </c>
    </row>
    <row r="15" customFormat="false" ht="12.75" hidden="false" customHeight="true" outlineLevel="0" collapsed="false">
      <c r="A15" s="1215"/>
      <c r="B15" s="1216" t="s">
        <v>1246</v>
      </c>
      <c r="C15" s="1217" t="n">
        <v>0.1565</v>
      </c>
      <c r="D15" s="1217" t="n">
        <v>0.01565</v>
      </c>
      <c r="E15" s="1211" t="n">
        <v>0.0476366179736877</v>
      </c>
      <c r="F15" s="157" t="s">
        <v>121</v>
      </c>
      <c r="G15" s="154" t="n">
        <v>0.0476366179736877</v>
      </c>
      <c r="H15" s="154" t="n">
        <v>0.00685418963650185</v>
      </c>
      <c r="I15" s="1212" t="s">
        <v>121</v>
      </c>
      <c r="J15" s="168" t="s">
        <v>121</v>
      </c>
      <c r="K15" s="604" t="n">
        <v>0.00745513071288213</v>
      </c>
      <c r="L15" s="605" t="s">
        <v>121</v>
      </c>
      <c r="M15" s="154" t="n">
        <v>0.00745513071288213</v>
      </c>
      <c r="N15" s="604" t="n">
        <v>0.00107268067811254</v>
      </c>
      <c r="O15" s="1218" t="s">
        <v>121</v>
      </c>
      <c r="P15" s="1221" t="s">
        <v>121</v>
      </c>
      <c r="Q15" s="1214" t="n">
        <v>-0.0312686417669805</v>
      </c>
    </row>
    <row r="16" customFormat="false" ht="12.75" hidden="false" customHeight="true" outlineLevel="0" collapsed="false">
      <c r="A16" s="1215"/>
      <c r="B16" s="1216" t="s">
        <v>1247</v>
      </c>
      <c r="C16" s="1217" t="n">
        <v>0.045</v>
      </c>
      <c r="D16" s="1217" t="n">
        <v>0.009</v>
      </c>
      <c r="E16" s="1220" t="s">
        <v>121</v>
      </c>
      <c r="F16" s="157" t="s">
        <v>121</v>
      </c>
      <c r="G16" s="157" t="s">
        <v>121</v>
      </c>
      <c r="H16" s="157" t="s">
        <v>121</v>
      </c>
      <c r="I16" s="1212" t="s">
        <v>121</v>
      </c>
      <c r="J16" s="168" t="s">
        <v>121</v>
      </c>
      <c r="K16" s="605" t="s">
        <v>121</v>
      </c>
      <c r="L16" s="605" t="s">
        <v>121</v>
      </c>
      <c r="M16" s="157" t="s">
        <v>121</v>
      </c>
      <c r="N16" s="605" t="s">
        <v>121</v>
      </c>
      <c r="O16" s="1218" t="s">
        <v>121</v>
      </c>
      <c r="P16" s="1221" t="s">
        <v>121</v>
      </c>
      <c r="Q16" s="1222" t="s">
        <v>121</v>
      </c>
    </row>
    <row r="17" customFormat="false" ht="12.75" hidden="false" customHeight="true" outlineLevel="0" collapsed="false">
      <c r="A17" s="1223" t="s">
        <v>1248</v>
      </c>
      <c r="B17" s="1224"/>
      <c r="C17" s="1211" t="n">
        <v>23.9626889280564</v>
      </c>
      <c r="D17" s="1211" t="n">
        <v>1.19833444640282</v>
      </c>
      <c r="E17" s="1211" t="n">
        <v>0.917891142581093</v>
      </c>
      <c r="F17" s="154" t="n">
        <v>-0.497529036489277</v>
      </c>
      <c r="G17" s="154" t="n">
        <v>0.420362106091816</v>
      </c>
      <c r="H17" s="154" t="n">
        <v>0.0453846221030012</v>
      </c>
      <c r="I17" s="1225" t="n">
        <v>-0.87436327311666</v>
      </c>
      <c r="J17" s="156" t="n">
        <v>-0.411441563702749</v>
      </c>
      <c r="K17" s="154" t="n">
        <v>21.995139919489</v>
      </c>
      <c r="L17" s="154" t="n">
        <v>-11.9221335340682</v>
      </c>
      <c r="M17" s="154" t="n">
        <v>10.0730063854208</v>
      </c>
      <c r="N17" s="154" t="n">
        <v>1.08753758157161</v>
      </c>
      <c r="O17" s="1225" t="n">
        <v>-19.9043154949665</v>
      </c>
      <c r="P17" s="1213" t="n">
        <v>-0.493044598466843</v>
      </c>
      <c r="Q17" s="1214" t="n">
        <v>33.8683257969501</v>
      </c>
    </row>
    <row r="18" customFormat="false" ht="13.5" hidden="false" customHeight="true" outlineLevel="0" collapsed="false">
      <c r="A18" s="1226" t="s">
        <v>1249</v>
      </c>
      <c r="B18" s="1227"/>
      <c r="C18" s="1211" t="n">
        <v>13.8098178596954</v>
      </c>
      <c r="D18" s="1211" t="n">
        <v>0.69049089298477</v>
      </c>
      <c r="E18" s="1211" t="n">
        <v>0.918019968404737</v>
      </c>
      <c r="F18" s="154" t="n">
        <v>-0.586959680894379</v>
      </c>
      <c r="G18" s="154" t="n">
        <v>0.331060287510357</v>
      </c>
      <c r="H18" s="154" t="n">
        <v>0.0453869192524809</v>
      </c>
      <c r="I18" s="1225" t="n">
        <v>-1.7990885796241</v>
      </c>
      <c r="J18" s="156" t="n">
        <v>-0.41157894736842</v>
      </c>
      <c r="K18" s="154" t="n">
        <v>12.6776885552328</v>
      </c>
      <c r="L18" s="154" t="n">
        <v>-8.10580628413632</v>
      </c>
      <c r="M18" s="154" t="n">
        <v>4.57188227109643</v>
      </c>
      <c r="N18" s="154" t="n">
        <v>0.626785088089464</v>
      </c>
      <c r="O18" s="1225" t="n">
        <v>-23.6028313181636</v>
      </c>
      <c r="P18" s="1213" t="n">
        <v>-0.284191514902152</v>
      </c>
      <c r="Q18" s="1214" t="n">
        <v>68.523970070893</v>
      </c>
    </row>
    <row r="19" customFormat="false" ht="12.75" hidden="false" customHeight="true" outlineLevel="0" collapsed="false">
      <c r="A19" s="1228"/>
      <c r="B19" s="1216" t="s">
        <v>1243</v>
      </c>
      <c r="C19" s="1217" t="n">
        <v>4.95005859186942</v>
      </c>
      <c r="D19" s="1217" t="n">
        <v>0.247502929593471</v>
      </c>
      <c r="E19" s="1211" t="n">
        <v>1.17473420189945</v>
      </c>
      <c r="F19" s="154" t="n">
        <v>-0.596490788968009</v>
      </c>
      <c r="G19" s="154" t="n">
        <v>0.57824341293144</v>
      </c>
      <c r="H19" s="154" t="n">
        <v>0.126621751330171</v>
      </c>
      <c r="I19" s="1225" t="n">
        <v>-1.35</v>
      </c>
      <c r="J19" s="156" t="n">
        <v>-0.41157894736842</v>
      </c>
      <c r="K19" s="604" t="n">
        <v>5.81500312927523</v>
      </c>
      <c r="L19" s="604" t="n">
        <v>-2.95266435490206</v>
      </c>
      <c r="M19" s="154" t="n">
        <v>2.86233877437317</v>
      </c>
      <c r="N19" s="604" t="n">
        <v>0.626785088089464</v>
      </c>
      <c r="O19" s="1229" t="n">
        <v>-6.34845014407253</v>
      </c>
      <c r="P19" s="1219" t="n">
        <v>-0.101866995232681</v>
      </c>
      <c r="Q19" s="1214" t="n">
        <v>10.8577086817561</v>
      </c>
    </row>
    <row r="20" customFormat="false" ht="12.75" hidden="false" customHeight="true" outlineLevel="0" collapsed="false">
      <c r="A20" s="1228"/>
      <c r="B20" s="1216" t="s">
        <v>1244</v>
      </c>
      <c r="C20" s="1217" t="n">
        <v>8.85975926782599</v>
      </c>
      <c r="D20" s="1217" t="n">
        <v>0.442987963391299</v>
      </c>
      <c r="E20" s="1211" t="n">
        <v>0.774590507315385</v>
      </c>
      <c r="F20" s="154" t="n">
        <v>-0.581634531306937</v>
      </c>
      <c r="G20" s="154" t="n">
        <v>0.192955976008448</v>
      </c>
      <c r="H20" s="157" t="s">
        <v>121</v>
      </c>
      <c r="I20" s="1225" t="n">
        <v>-2.05</v>
      </c>
      <c r="J20" s="156" t="n">
        <v>-0.41157894736842</v>
      </c>
      <c r="K20" s="604" t="n">
        <v>6.86268542595752</v>
      </c>
      <c r="L20" s="604" t="n">
        <v>-5.15314192923426</v>
      </c>
      <c r="M20" s="154" t="n">
        <v>1.70954349672326</v>
      </c>
      <c r="N20" s="605" t="s">
        <v>121</v>
      </c>
      <c r="O20" s="1229" t="n">
        <v>-17.2543811740911</v>
      </c>
      <c r="P20" s="1219" t="n">
        <v>-0.182324519669471</v>
      </c>
      <c r="Q20" s="1214" t="n">
        <v>57.6662613891369</v>
      </c>
    </row>
    <row r="21" customFormat="false" ht="12.75" hidden="false" customHeight="true" outlineLevel="0" collapsed="false">
      <c r="A21" s="1226" t="s">
        <v>1250</v>
      </c>
      <c r="B21" s="1227"/>
      <c r="C21" s="1211" t="n">
        <v>0.738532195094364</v>
      </c>
      <c r="D21" s="1211" t="n">
        <v>0.0369266097547182</v>
      </c>
      <c r="E21" s="1211" t="n">
        <v>0.918020384673866</v>
      </c>
      <c r="F21" s="154" t="n">
        <v>-0.128520120052981</v>
      </c>
      <c r="G21" s="154" t="n">
        <v>0.789500264620886</v>
      </c>
      <c r="H21" s="154" t="n">
        <v>0.0453870509769764</v>
      </c>
      <c r="I21" s="1225" t="n">
        <v>-0.449087851414725</v>
      </c>
      <c r="J21" s="156" t="n">
        <v>-0.411578947368421</v>
      </c>
      <c r="K21" s="154" t="n">
        <v>0.677987609834563</v>
      </c>
      <c r="L21" s="154" t="n">
        <v>-0.0949162463765189</v>
      </c>
      <c r="M21" s="154" t="n">
        <v>0.583071363458044</v>
      </c>
      <c r="N21" s="154" t="n">
        <v>0.0335197983868862</v>
      </c>
      <c r="O21" s="1225" t="n">
        <v>-0.315082544860752</v>
      </c>
      <c r="P21" s="1213" t="n">
        <v>-0.0151982151727314</v>
      </c>
      <c r="Q21" s="1214" t="n">
        <v>-1.04980480664197</v>
      </c>
    </row>
    <row r="22" customFormat="false" ht="12.75" hidden="false" customHeight="true" outlineLevel="0" collapsed="false">
      <c r="A22" s="1228"/>
      <c r="B22" s="1216" t="s">
        <v>1243</v>
      </c>
      <c r="C22" s="1217" t="n">
        <v>0.264723856957895</v>
      </c>
      <c r="D22" s="1217" t="n">
        <v>0.0132361928478947</v>
      </c>
      <c r="E22" s="1211" t="n">
        <v>1.17473420189945</v>
      </c>
      <c r="F22" s="154" t="n">
        <v>-0.13060666313978</v>
      </c>
      <c r="G22" s="154" t="n">
        <v>1.04412753875967</v>
      </c>
      <c r="H22" s="154" t="n">
        <v>0.12662175133017</v>
      </c>
      <c r="I22" s="1212" t="s">
        <v>121</v>
      </c>
      <c r="J22" s="156" t="n">
        <v>-0.411578947368422</v>
      </c>
      <c r="K22" s="604" t="n">
        <v>0.310980168827176</v>
      </c>
      <c r="L22" s="604" t="n">
        <v>-0.0345746996107631</v>
      </c>
      <c r="M22" s="154" t="n">
        <v>0.276405469216413</v>
      </c>
      <c r="N22" s="604" t="n">
        <v>0.0335197983868862</v>
      </c>
      <c r="O22" s="1218" t="s">
        <v>121</v>
      </c>
      <c r="P22" s="1219" t="n">
        <v>-0.00544773831950194</v>
      </c>
      <c r="Q22" s="1214" t="n">
        <v>-1.11641760737392</v>
      </c>
    </row>
    <row r="23" customFormat="false" ht="12.75" hidden="false" customHeight="true" outlineLevel="0" collapsed="false">
      <c r="A23" s="1228"/>
      <c r="B23" s="1216" t="s">
        <v>1244</v>
      </c>
      <c r="C23" s="1217" t="n">
        <v>0.473808338136469</v>
      </c>
      <c r="D23" s="1217" t="n">
        <v>0.0236904169068235</v>
      </c>
      <c r="E23" s="1211" t="n">
        <v>0.774590507315385</v>
      </c>
      <c r="F23" s="154" t="n">
        <v>-0.127354336994331</v>
      </c>
      <c r="G23" s="154" t="n">
        <v>0.647236170321054</v>
      </c>
      <c r="H23" s="157" t="s">
        <v>121</v>
      </c>
      <c r="I23" s="1225" t="n">
        <v>-0.7</v>
      </c>
      <c r="J23" s="156" t="n">
        <v>-0.41157894736842</v>
      </c>
      <c r="K23" s="604" t="n">
        <v>0.367007441007387</v>
      </c>
      <c r="L23" s="604" t="n">
        <v>-0.0603415467657558</v>
      </c>
      <c r="M23" s="154" t="n">
        <v>0.306665894241631</v>
      </c>
      <c r="N23" s="605" t="s">
        <v>121</v>
      </c>
      <c r="O23" s="1229" t="n">
        <v>-0.315082544860752</v>
      </c>
      <c r="P23" s="1219" t="n">
        <v>-0.00975047685322944</v>
      </c>
      <c r="Q23" s="1214" t="n">
        <v>0.0666128007319509</v>
      </c>
    </row>
    <row r="24" customFormat="false" ht="12.75" hidden="false" customHeight="true" outlineLevel="0" collapsed="false">
      <c r="A24" s="1226" t="s">
        <v>1251</v>
      </c>
      <c r="B24" s="1227"/>
      <c r="C24" s="1211" t="n">
        <v>0.00225</v>
      </c>
      <c r="D24" s="1211" t="n">
        <v>0.0001125</v>
      </c>
      <c r="E24" s="1211" t="n">
        <v>1.17473420189945</v>
      </c>
      <c r="F24" s="154" t="n">
        <v>-0.57</v>
      </c>
      <c r="G24" s="154" t="n">
        <v>0.604734201899449</v>
      </c>
      <c r="H24" s="154" t="n">
        <v>0.101114512598179</v>
      </c>
      <c r="I24" s="1225" t="n">
        <v>-0.1</v>
      </c>
      <c r="J24" s="156" t="n">
        <v>-0.411578947368421</v>
      </c>
      <c r="K24" s="154" t="n">
        <v>0.00264315195427376</v>
      </c>
      <c r="L24" s="154" t="n">
        <v>-0.0012825</v>
      </c>
      <c r="M24" s="154" t="n">
        <v>0.00136065195427376</v>
      </c>
      <c r="N24" s="154" t="n">
        <v>0.000227507653345903</v>
      </c>
      <c r="O24" s="1225" t="n">
        <v>-0.00021375</v>
      </c>
      <c r="P24" s="1213" t="n">
        <v>-4.63026315789473E-005</v>
      </c>
      <c r="Q24" s="1214" t="n">
        <v>-0.00486972557881596</v>
      </c>
    </row>
    <row r="25" customFormat="false" ht="12.75" hidden="false" customHeight="true" outlineLevel="0" collapsed="false">
      <c r="A25" s="1228"/>
      <c r="B25" s="1216" t="s">
        <v>1243</v>
      </c>
      <c r="C25" s="1217" t="n">
        <v>0.00225</v>
      </c>
      <c r="D25" s="1217" t="n">
        <v>0.0001125</v>
      </c>
      <c r="E25" s="1211" t="n">
        <v>1.17473420189945</v>
      </c>
      <c r="F25" s="154" t="n">
        <v>-0.57</v>
      </c>
      <c r="G25" s="154" t="n">
        <v>0.604734201899449</v>
      </c>
      <c r="H25" s="154" t="n">
        <v>0.101114512598179</v>
      </c>
      <c r="I25" s="1225" t="n">
        <v>-0.1</v>
      </c>
      <c r="J25" s="156" t="n">
        <v>-0.411578947368421</v>
      </c>
      <c r="K25" s="604" t="n">
        <v>0.00264315195427376</v>
      </c>
      <c r="L25" s="604" t="n">
        <v>-0.0012825</v>
      </c>
      <c r="M25" s="154" t="n">
        <v>0.00136065195427376</v>
      </c>
      <c r="N25" s="604" t="n">
        <v>0.000227507653345903</v>
      </c>
      <c r="O25" s="1229" t="n">
        <v>-0.00021375</v>
      </c>
      <c r="P25" s="1219" t="n">
        <v>-4.63026315789473E-005</v>
      </c>
      <c r="Q25" s="1214" t="n">
        <v>-0.00486972557881596</v>
      </c>
    </row>
    <row r="26" customFormat="false" ht="12.75" hidden="false" customHeight="true" outlineLevel="0" collapsed="false">
      <c r="A26" s="1228"/>
      <c r="B26" s="1216" t="s">
        <v>1244</v>
      </c>
      <c r="C26" s="1217" t="s">
        <v>109</v>
      </c>
      <c r="D26" s="1217" t="s">
        <v>109</v>
      </c>
      <c r="E26" s="1220" t="s">
        <v>109</v>
      </c>
      <c r="F26" s="157" t="s">
        <v>109</v>
      </c>
      <c r="G26" s="157" t="s">
        <v>109</v>
      </c>
      <c r="H26" s="157" t="s">
        <v>109</v>
      </c>
      <c r="I26" s="1212" t="s">
        <v>109</v>
      </c>
      <c r="J26" s="168" t="s">
        <v>109</v>
      </c>
      <c r="K26" s="605" t="s">
        <v>109</v>
      </c>
      <c r="L26" s="605" t="s">
        <v>109</v>
      </c>
      <c r="M26" s="157" t="s">
        <v>109</v>
      </c>
      <c r="N26" s="605" t="s">
        <v>109</v>
      </c>
      <c r="O26" s="1218" t="s">
        <v>109</v>
      </c>
      <c r="P26" s="1221" t="s">
        <v>109</v>
      </c>
      <c r="Q26" s="1222" t="s">
        <v>109</v>
      </c>
    </row>
    <row r="27" customFormat="false" ht="12.75" hidden="false" customHeight="true" outlineLevel="0" collapsed="false">
      <c r="A27" s="1226" t="s">
        <v>1252</v>
      </c>
      <c r="B27" s="1227"/>
      <c r="C27" s="1220" t="s">
        <v>120</v>
      </c>
      <c r="D27" s="1220" t="s">
        <v>120</v>
      </c>
      <c r="E27" s="1220" t="s">
        <v>120</v>
      </c>
      <c r="F27" s="157" t="s">
        <v>120</v>
      </c>
      <c r="G27" s="157" t="s">
        <v>120</v>
      </c>
      <c r="H27" s="157" t="s">
        <v>120</v>
      </c>
      <c r="I27" s="1212" t="s">
        <v>120</v>
      </c>
      <c r="J27" s="168" t="s">
        <v>120</v>
      </c>
      <c r="K27" s="157" t="s">
        <v>120</v>
      </c>
      <c r="L27" s="157" t="s">
        <v>120</v>
      </c>
      <c r="M27" s="157" t="s">
        <v>120</v>
      </c>
      <c r="N27" s="157" t="s">
        <v>120</v>
      </c>
      <c r="O27" s="1212" t="s">
        <v>120</v>
      </c>
      <c r="P27" s="1230" t="s">
        <v>120</v>
      </c>
      <c r="Q27" s="1222" t="s">
        <v>120</v>
      </c>
    </row>
    <row r="28" customFormat="false" ht="12.75" hidden="false" customHeight="true" outlineLevel="0" collapsed="false">
      <c r="A28" s="1228"/>
      <c r="B28" s="1216" t="s">
        <v>1243</v>
      </c>
      <c r="C28" s="1217" t="s">
        <v>120</v>
      </c>
      <c r="D28" s="1217" t="s">
        <v>120</v>
      </c>
      <c r="E28" s="1220" t="s">
        <v>120</v>
      </c>
      <c r="F28" s="157" t="s">
        <v>120</v>
      </c>
      <c r="G28" s="157" t="s">
        <v>120</v>
      </c>
      <c r="H28" s="157" t="s">
        <v>120</v>
      </c>
      <c r="I28" s="1212" t="s">
        <v>120</v>
      </c>
      <c r="J28" s="168" t="s">
        <v>120</v>
      </c>
      <c r="K28" s="605" t="s">
        <v>120</v>
      </c>
      <c r="L28" s="605" t="s">
        <v>120</v>
      </c>
      <c r="M28" s="157" t="s">
        <v>120</v>
      </c>
      <c r="N28" s="605" t="s">
        <v>120</v>
      </c>
      <c r="O28" s="1218" t="s">
        <v>120</v>
      </c>
      <c r="P28" s="1221" t="s">
        <v>120</v>
      </c>
      <c r="Q28" s="1222" t="s">
        <v>120</v>
      </c>
    </row>
    <row r="29" customFormat="false" ht="12.75" hidden="false" customHeight="true" outlineLevel="0" collapsed="false">
      <c r="A29" s="1228"/>
      <c r="B29" s="1216" t="s">
        <v>1244</v>
      </c>
      <c r="C29" s="1217" t="s">
        <v>120</v>
      </c>
      <c r="D29" s="1217" t="s">
        <v>120</v>
      </c>
      <c r="E29" s="1220" t="s">
        <v>120</v>
      </c>
      <c r="F29" s="157" t="s">
        <v>120</v>
      </c>
      <c r="G29" s="157" t="s">
        <v>120</v>
      </c>
      <c r="H29" s="157" t="s">
        <v>120</v>
      </c>
      <c r="I29" s="1212" t="s">
        <v>120</v>
      </c>
      <c r="J29" s="168" t="s">
        <v>120</v>
      </c>
      <c r="K29" s="605" t="s">
        <v>120</v>
      </c>
      <c r="L29" s="605" t="s">
        <v>120</v>
      </c>
      <c r="M29" s="157" t="s">
        <v>120</v>
      </c>
      <c r="N29" s="605" t="s">
        <v>120</v>
      </c>
      <c r="O29" s="1218" t="s">
        <v>120</v>
      </c>
      <c r="P29" s="1221" t="s">
        <v>120</v>
      </c>
      <c r="Q29" s="1222" t="s">
        <v>120</v>
      </c>
    </row>
    <row r="30" customFormat="false" ht="12.75" hidden="false" customHeight="true" outlineLevel="0" collapsed="false">
      <c r="A30" s="1226" t="s">
        <v>1253</v>
      </c>
      <c r="B30" s="1227"/>
      <c r="C30" s="1211" t="n">
        <v>9.41208887326659</v>
      </c>
      <c r="D30" s="1211" t="n">
        <v>0.470804443663329</v>
      </c>
      <c r="E30" s="1211" t="n">
        <v>0.917630583259659</v>
      </c>
      <c r="F30" s="154" t="n">
        <v>-0.395250039990771</v>
      </c>
      <c r="G30" s="154" t="n">
        <v>0.522380543268888</v>
      </c>
      <c r="H30" s="154" t="n">
        <v>0.0453677385744567</v>
      </c>
      <c r="I30" s="1225" t="n">
        <v>0.448907777138679</v>
      </c>
      <c r="J30" s="156" t="n">
        <v>-0.411229265921775</v>
      </c>
      <c r="K30" s="154" t="n">
        <v>8.63682060246737</v>
      </c>
      <c r="L30" s="154" t="n">
        <v>-3.72012850355531</v>
      </c>
      <c r="M30" s="154" t="n">
        <v>4.91669209891206</v>
      </c>
      <c r="N30" s="154" t="n">
        <v>0.427005187441912</v>
      </c>
      <c r="O30" s="1225" t="n">
        <v>4.01381211805788</v>
      </c>
      <c r="P30" s="1213" t="n">
        <v>-0.193608565760381</v>
      </c>
      <c r="Q30" s="1214" t="n">
        <v>-33.6009697417221</v>
      </c>
    </row>
    <row r="31" customFormat="false" ht="12.75" hidden="false" customHeight="true" outlineLevel="0" collapsed="false">
      <c r="A31" s="1228"/>
      <c r="B31" s="1216" t="s">
        <v>1243</v>
      </c>
      <c r="C31" s="1217" t="n">
        <v>3.37228117693895</v>
      </c>
      <c r="D31" s="1217" t="n">
        <v>0.168614058846947</v>
      </c>
      <c r="E31" s="1211" t="n">
        <v>1.17473420189945</v>
      </c>
      <c r="F31" s="154" t="n">
        <v>-0.401838944180087</v>
      </c>
      <c r="G31" s="154" t="n">
        <v>0.772895257719361</v>
      </c>
      <c r="H31" s="154" t="n">
        <v>0.12662175133017</v>
      </c>
      <c r="I31" s="1212" t="s">
        <v>121</v>
      </c>
      <c r="J31" s="156" t="n">
        <v>-0.411578947368422</v>
      </c>
      <c r="K31" s="604" t="n">
        <v>3.96153403697191</v>
      </c>
      <c r="L31" s="604" t="n">
        <v>-1.35511390761953</v>
      </c>
      <c r="M31" s="154" t="n">
        <v>2.60642012935238</v>
      </c>
      <c r="N31" s="604" t="n">
        <v>0.427004148601778</v>
      </c>
      <c r="O31" s="1218" t="s">
        <v>121</v>
      </c>
      <c r="P31" s="1231" t="n">
        <v>-0.0693979968517436</v>
      </c>
      <c r="Q31" s="1214" t="n">
        <v>-10.8680963640422</v>
      </c>
    </row>
    <row r="32" customFormat="false" ht="12.75" hidden="false" customHeight="true" outlineLevel="0" collapsed="false">
      <c r="A32" s="1228"/>
      <c r="B32" s="1216" t="s">
        <v>1244</v>
      </c>
      <c r="C32" s="1217" t="n">
        <v>6.03580769632764</v>
      </c>
      <c r="D32" s="1217" t="n">
        <v>0.301790384816382</v>
      </c>
      <c r="E32" s="1211" t="n">
        <v>0.774590507315385</v>
      </c>
      <c r="F32" s="154" t="n">
        <v>-0.391830673693385</v>
      </c>
      <c r="G32" s="154" t="n">
        <v>0.382759833621999</v>
      </c>
      <c r="H32" s="157" t="s">
        <v>121</v>
      </c>
      <c r="I32" s="1225" t="n">
        <v>0.7</v>
      </c>
      <c r="J32" s="156" t="n">
        <v>-0.41157894736842</v>
      </c>
      <c r="K32" s="604" t="n">
        <v>4.67527934555653</v>
      </c>
      <c r="L32" s="604" t="n">
        <v>-2.36501459593578</v>
      </c>
      <c r="M32" s="154" t="n">
        <v>2.31026474962075</v>
      </c>
      <c r="N32" s="605" t="s">
        <v>121</v>
      </c>
      <c r="O32" s="1229" t="n">
        <v>4.01381211805788</v>
      </c>
      <c r="P32" s="1231" t="n">
        <v>-0.124210568908637</v>
      </c>
      <c r="Q32" s="1214" t="n">
        <v>-22.73284309549</v>
      </c>
    </row>
    <row r="33" customFormat="false" ht="12.75" hidden="false" customHeight="true" outlineLevel="0" collapsed="false">
      <c r="A33" s="1228"/>
      <c r="B33" s="1216" t="s">
        <v>1254</v>
      </c>
      <c r="C33" s="1217" t="n">
        <v>0.004</v>
      </c>
      <c r="D33" s="1217" t="n">
        <v>0.000400000000000002</v>
      </c>
      <c r="E33" s="1211" t="n">
        <v>0.00180498473240878</v>
      </c>
      <c r="F33" s="157" t="s">
        <v>121</v>
      </c>
      <c r="G33" s="154" t="n">
        <v>0.00180498473240878</v>
      </c>
      <c r="H33" s="154" t="n">
        <v>0.000259710033440113</v>
      </c>
      <c r="I33" s="1212" t="s">
        <v>121</v>
      </c>
      <c r="J33" s="168" t="s">
        <v>121</v>
      </c>
      <c r="K33" s="604" t="n">
        <v>7.21993892963513E-006</v>
      </c>
      <c r="L33" s="605" t="s">
        <v>121</v>
      </c>
      <c r="M33" s="154" t="n">
        <v>7.21993892963513E-006</v>
      </c>
      <c r="N33" s="604" t="n">
        <v>1.03884013376045E-006</v>
      </c>
      <c r="O33" s="1218" t="s">
        <v>121</v>
      </c>
      <c r="P33" s="1232" t="s">
        <v>121</v>
      </c>
      <c r="Q33" s="1214" t="n">
        <v>-3.02821898991172E-005</v>
      </c>
    </row>
    <row r="34" customFormat="false" ht="12" hidden="false" customHeight="true" outlineLevel="0" collapsed="false">
      <c r="A34" s="1233"/>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4" t="s">
        <v>1255</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36" t="s">
        <v>1256</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7" t="s">
        <v>1257</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58</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1" t="s">
        <v>1259</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41" t="s">
        <v>1260</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42" t="s">
        <v>1261</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6" t="s">
        <v>1262</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43" t="s">
        <v>1263</v>
      </c>
      <c r="B43" s="1244"/>
      <c r="C43" s="1244"/>
      <c r="D43" s="1244"/>
      <c r="E43" s="1244"/>
      <c r="F43" s="1244"/>
      <c r="G43" s="1244"/>
      <c r="H43" s="1244"/>
      <c r="I43" s="1244"/>
      <c r="J43" s="1244"/>
      <c r="K43" s="1244"/>
      <c r="L43" s="1244"/>
      <c r="M43" s="1244"/>
      <c r="N43" s="1244"/>
      <c r="O43" s="1244"/>
      <c r="P43" s="1244"/>
      <c r="Q43" s="1244"/>
    </row>
    <row r="44" customFormat="false" ht="15" hidden="false" customHeight="true" outlineLevel="0" collapsed="false">
      <c r="A44" s="1241" t="s">
        <v>1264</v>
      </c>
      <c r="B44" s="1244"/>
      <c r="C44" s="1244"/>
      <c r="D44" s="1244"/>
      <c r="E44" s="1244"/>
      <c r="F44" s="1244"/>
      <c r="G44" s="1244"/>
      <c r="H44" s="1244"/>
      <c r="I44" s="1244"/>
      <c r="J44" s="1244"/>
      <c r="K44" s="1244"/>
      <c r="L44" s="1244"/>
      <c r="M44" s="1244"/>
      <c r="N44" s="1244"/>
      <c r="O44" s="1244"/>
      <c r="P44" s="1244"/>
      <c r="Q44" s="1244"/>
    </row>
    <row r="45" customFormat="false" ht="15" hidden="false" customHeight="true" outlineLevel="0" collapsed="false">
      <c r="A45" s="1242" t="s">
        <v>1265</v>
      </c>
      <c r="B45" s="1244"/>
      <c r="C45" s="1244"/>
      <c r="D45" s="1244"/>
      <c r="E45" s="1244"/>
      <c r="F45" s="1244"/>
      <c r="G45" s="1244"/>
      <c r="H45" s="1244"/>
      <c r="I45" s="1244"/>
      <c r="J45" s="1244"/>
      <c r="K45" s="1244"/>
      <c r="L45" s="1244"/>
      <c r="M45" s="1244"/>
      <c r="N45" s="1244"/>
      <c r="O45" s="1244"/>
      <c r="P45" s="1244"/>
      <c r="Q45" s="1244"/>
    </row>
    <row r="46" customFormat="false" ht="15" hidden="false" customHeight="true" outlineLevel="0" collapsed="false">
      <c r="A46" s="1245" t="s">
        <v>1266</v>
      </c>
      <c r="B46" s="1244"/>
      <c r="C46" s="1244"/>
      <c r="D46" s="1244"/>
      <c r="E46" s="1244"/>
      <c r="F46" s="1244"/>
      <c r="G46" s="1244"/>
      <c r="H46" s="1244"/>
      <c r="I46" s="1244"/>
      <c r="J46" s="1244"/>
      <c r="K46" s="1244"/>
      <c r="L46" s="1244"/>
      <c r="M46" s="1244"/>
      <c r="N46" s="1244"/>
      <c r="O46" s="1244"/>
      <c r="P46" s="1244"/>
      <c r="Q46" s="1244"/>
    </row>
    <row r="47" customFormat="false" ht="9.75" hidden="false" customHeight="true" outlineLevel="0" collapsed="false">
      <c r="B47" s="1246"/>
      <c r="C47" s="1246"/>
      <c r="D47" s="1246"/>
      <c r="E47" s="1246"/>
      <c r="F47" s="1246"/>
      <c r="G47" s="1246"/>
      <c r="H47" s="1246"/>
      <c r="I47" s="1246"/>
      <c r="J47" s="1246"/>
      <c r="K47" s="1246"/>
      <c r="L47" s="1246"/>
      <c r="M47" s="1246"/>
      <c r="N47" s="1246"/>
      <c r="O47" s="1246"/>
      <c r="P47" s="1246"/>
      <c r="Q47" s="1246"/>
    </row>
    <row r="48" customFormat="false" ht="15.75" hidden="false" customHeight="true" outlineLevel="0" collapsed="false">
      <c r="A48" s="1247" t="s">
        <v>461</v>
      </c>
      <c r="B48" s="1248"/>
      <c r="C48" s="1248"/>
      <c r="D48" s="1248"/>
      <c r="E48" s="1248"/>
      <c r="F48" s="1248"/>
      <c r="G48" s="1248"/>
      <c r="H48" s="1248"/>
      <c r="I48" s="1248"/>
      <c r="J48" s="1248"/>
      <c r="K48" s="1248"/>
      <c r="L48" s="1248"/>
      <c r="M48" s="1248"/>
      <c r="N48" s="1248"/>
      <c r="O48" s="1248"/>
      <c r="P48" s="1248"/>
      <c r="Q48" s="1249"/>
    </row>
    <row r="49" customFormat="false" ht="28.5" hidden="false" customHeight="true" outlineLevel="0" collapsed="false">
      <c r="A49" s="1250" t="s">
        <v>1267</v>
      </c>
      <c r="B49" s="1250"/>
      <c r="C49" s="1250"/>
      <c r="D49" s="1250"/>
      <c r="E49" s="1250"/>
      <c r="F49" s="1250"/>
      <c r="G49" s="1250"/>
      <c r="H49" s="1250"/>
      <c r="I49" s="1250"/>
      <c r="J49" s="1250"/>
      <c r="K49" s="1250"/>
      <c r="L49" s="1250"/>
      <c r="M49" s="1250"/>
      <c r="N49" s="1250"/>
      <c r="O49" s="1250"/>
      <c r="P49" s="1250"/>
      <c r="Q49" s="1250"/>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8</v>
      </c>
      <c r="Q1" s="112" t="s">
        <v>80</v>
      </c>
    </row>
    <row r="2" customFormat="false" ht="15.75" hidden="false" customHeight="true" outlineLevel="0" collapsed="false">
      <c r="A2" s="4" t="s">
        <v>1269</v>
      </c>
      <c r="Q2" s="112" t="s">
        <v>82</v>
      </c>
    </row>
    <row r="3" customFormat="false" ht="15.75" hidden="false" customHeight="true" outlineLevel="0" collapsed="false">
      <c r="A3" s="4" t="s">
        <v>226</v>
      </c>
      <c r="Q3" s="112" t="s">
        <v>83</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4</v>
      </c>
      <c r="B5" s="1254"/>
      <c r="C5" s="1255" t="s">
        <v>470</v>
      </c>
      <c r="D5" s="1255"/>
      <c r="E5" s="1255" t="s">
        <v>1221</v>
      </c>
      <c r="F5" s="1255"/>
      <c r="G5" s="1255"/>
      <c r="H5" s="1255"/>
      <c r="I5" s="1255"/>
      <c r="J5" s="1255"/>
      <c r="K5" s="1255" t="s">
        <v>1222</v>
      </c>
      <c r="L5" s="1255"/>
      <c r="M5" s="1255"/>
      <c r="N5" s="1255"/>
      <c r="O5" s="1255"/>
      <c r="P5" s="1255"/>
      <c r="Q5" s="1255" t="s">
        <v>1270</v>
      </c>
    </row>
    <row r="6" customFormat="false" ht="47.25" hidden="false" customHeight="true" outlineLevel="0" collapsed="false">
      <c r="A6" s="1256" t="s">
        <v>1224</v>
      </c>
      <c r="B6" s="1257" t="s">
        <v>1271</v>
      </c>
      <c r="C6" s="1258" t="s">
        <v>1226</v>
      </c>
      <c r="D6" s="1258" t="s">
        <v>1227</v>
      </c>
      <c r="E6" s="1259" t="s">
        <v>1228</v>
      </c>
      <c r="F6" s="1259"/>
      <c r="G6" s="1259"/>
      <c r="H6" s="1260" t="s">
        <v>1229</v>
      </c>
      <c r="I6" s="1261" t="s">
        <v>1230</v>
      </c>
      <c r="J6" s="1261"/>
      <c r="K6" s="1262" t="s">
        <v>1272</v>
      </c>
      <c r="L6" s="1262"/>
      <c r="M6" s="1262"/>
      <c r="N6" s="1260" t="s">
        <v>1273</v>
      </c>
      <c r="O6" s="1261" t="s">
        <v>1274</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34</v>
      </c>
      <c r="F8" s="1263" t="s">
        <v>1235</v>
      </c>
      <c r="G8" s="1263" t="s">
        <v>1236</v>
      </c>
      <c r="H8" s="1260"/>
      <c r="I8" s="1264" t="s">
        <v>1237</v>
      </c>
      <c r="J8" s="1265" t="s">
        <v>1238</v>
      </c>
      <c r="K8" s="1259" t="s">
        <v>1234</v>
      </c>
      <c r="L8" s="1263" t="s">
        <v>1235</v>
      </c>
      <c r="M8" s="1263" t="s">
        <v>1236</v>
      </c>
      <c r="N8" s="1260"/>
      <c r="O8" s="1264" t="s">
        <v>1239</v>
      </c>
      <c r="P8" s="1265" t="s">
        <v>1275</v>
      </c>
      <c r="Q8" s="1255"/>
    </row>
    <row r="9" customFormat="false" ht="15.95" hidden="false" customHeight="true" outlineLevel="0" collapsed="false">
      <c r="A9" s="1256"/>
      <c r="B9" s="1257"/>
      <c r="C9" s="1258"/>
      <c r="D9" s="1258"/>
      <c r="E9" s="1266" t="s">
        <v>1241</v>
      </c>
      <c r="F9" s="1266"/>
      <c r="G9" s="1266"/>
      <c r="H9" s="1266"/>
      <c r="I9" s="1266"/>
      <c r="J9" s="1266"/>
      <c r="K9" s="1258" t="s">
        <v>252</v>
      </c>
      <c r="L9" s="1258"/>
      <c r="M9" s="1258"/>
      <c r="N9" s="1258"/>
      <c r="O9" s="1258"/>
      <c r="P9" s="1258"/>
      <c r="Q9" s="1267" t="s">
        <v>92</v>
      </c>
    </row>
    <row r="10" customFormat="false" ht="14.25" hidden="false" customHeight="true" outlineLevel="0" collapsed="false">
      <c r="A10" s="1268" t="s">
        <v>1276</v>
      </c>
      <c r="B10" s="1269"/>
      <c r="C10" s="1270" t="n">
        <v>2846.88655900191</v>
      </c>
      <c r="D10" s="1271" t="n">
        <v>79.9521050945566</v>
      </c>
      <c r="E10" s="1272" t="n">
        <v>0.0712618174893426</v>
      </c>
      <c r="F10" s="1273" t="n">
        <v>-0.0812448479077103</v>
      </c>
      <c r="G10" s="1273" t="n">
        <v>-0.00998303041836765</v>
      </c>
      <c r="H10" s="1273" t="n">
        <v>-3.11143913060885E-008</v>
      </c>
      <c r="I10" s="1274" t="n">
        <v>-0.016371146827478</v>
      </c>
      <c r="J10" s="1275" t="n">
        <v>-5.24814533097663</v>
      </c>
      <c r="K10" s="1276" t="n">
        <v>202.874310380456</v>
      </c>
      <c r="L10" s="1277" t="n">
        <v>-231.294865496614</v>
      </c>
      <c r="M10" s="1278" t="n">
        <v>-28.420555116158</v>
      </c>
      <c r="N10" s="1277" t="n">
        <v>-8.85791424008291E-005</v>
      </c>
      <c r="O10" s="1279" t="n">
        <v>-45.2978902069248</v>
      </c>
      <c r="P10" s="1275" t="n">
        <v>-419.60026705375</v>
      </c>
      <c r="Q10" s="1280" t="n">
        <v>1808.83560350524</v>
      </c>
    </row>
    <row r="11" customFormat="false" ht="12.75" hidden="false" customHeight="true" outlineLevel="0" collapsed="false">
      <c r="A11" s="1281" t="s">
        <v>1190</v>
      </c>
      <c r="B11" s="1282"/>
      <c r="C11" s="1283" t="n">
        <v>2840.58971464031</v>
      </c>
      <c r="D11" s="1284" t="n">
        <v>79.6362628764766</v>
      </c>
      <c r="E11" s="1211" t="n">
        <v>0.0702565295238774</v>
      </c>
      <c r="F11" s="154" t="n">
        <v>-0.0789246620427966</v>
      </c>
      <c r="G11" s="154" t="n">
        <v>-0.00866813251891918</v>
      </c>
      <c r="H11" s="157" t="s">
        <v>130</v>
      </c>
      <c r="I11" s="1225" t="n">
        <v>-0.0194132211702886</v>
      </c>
      <c r="J11" s="156" t="n">
        <v>-5.26888130981963</v>
      </c>
      <c r="K11" s="1285" t="n">
        <v>199.569975151849</v>
      </c>
      <c r="L11" s="1286" t="n">
        <v>-224.19258323023</v>
      </c>
      <c r="M11" s="1287" t="n">
        <v>-24.622608078381</v>
      </c>
      <c r="N11" s="1288" t="s">
        <v>130</v>
      </c>
      <c r="O11" s="1289" t="n">
        <v>-53.5989999999629</v>
      </c>
      <c r="P11" s="1290" t="n">
        <v>-419.59401705375</v>
      </c>
      <c r="Q11" s="1291" t="n">
        <v>1825.32395881768</v>
      </c>
    </row>
    <row r="12" customFormat="false" ht="12.75" hidden="false" customHeight="true" outlineLevel="0" collapsed="false">
      <c r="A12" s="1292"/>
      <c r="B12" s="1216" t="s">
        <v>1277</v>
      </c>
      <c r="C12" s="1217" t="n">
        <v>2675.566</v>
      </c>
      <c r="D12" s="1217" t="n">
        <v>79.6362628764766</v>
      </c>
      <c r="E12" s="1211" t="n">
        <v>0.0634334796085759</v>
      </c>
      <c r="F12" s="157" t="s">
        <v>121</v>
      </c>
      <c r="G12" s="154" t="n">
        <v>0.0634334796085759</v>
      </c>
      <c r="H12" s="157" t="s">
        <v>121</v>
      </c>
      <c r="I12" s="1225" t="n">
        <v>-0.0206473230894741</v>
      </c>
      <c r="J12" s="156" t="n">
        <v>-5.26888130981963</v>
      </c>
      <c r="K12" s="604" t="n">
        <v>169.720461302399</v>
      </c>
      <c r="L12" s="605" t="s">
        <v>121</v>
      </c>
      <c r="M12" s="1293" t="n">
        <v>169.720461302399</v>
      </c>
      <c r="N12" s="605" t="s">
        <v>121</v>
      </c>
      <c r="O12" s="1229" t="n">
        <v>-53.5989999999629</v>
      </c>
      <c r="P12" s="1219" t="n">
        <v>-419.59401705375</v>
      </c>
      <c r="Q12" s="1294" t="n">
        <v>1112.73270442149</v>
      </c>
    </row>
    <row r="13" customFormat="false" ht="12.75" hidden="false" customHeight="true" outlineLevel="0" collapsed="false">
      <c r="A13" s="1292"/>
      <c r="B13" s="1216" t="s">
        <v>1278</v>
      </c>
      <c r="C13" s="1217" t="n">
        <v>60.3672016513522</v>
      </c>
      <c r="D13" s="1217" t="s">
        <v>109</v>
      </c>
      <c r="E13" s="1211" t="n">
        <v>0.461205750936926</v>
      </c>
      <c r="F13" s="154" t="n">
        <v>-0.184814865436952</v>
      </c>
      <c r="G13" s="154" t="n">
        <v>0.276390885499974</v>
      </c>
      <c r="H13" s="157" t="s">
        <v>120</v>
      </c>
      <c r="I13" s="1212" t="s">
        <v>120</v>
      </c>
      <c r="J13" s="168" t="s">
        <v>120</v>
      </c>
      <c r="K13" s="604" t="n">
        <v>27.8417005695727</v>
      </c>
      <c r="L13" s="604" t="n">
        <v>-11.15675625</v>
      </c>
      <c r="M13" s="1293" t="n">
        <v>16.6849443195727</v>
      </c>
      <c r="N13" s="605" t="s">
        <v>120</v>
      </c>
      <c r="O13" s="1218" t="s">
        <v>120</v>
      </c>
      <c r="P13" s="1221" t="s">
        <v>120</v>
      </c>
      <c r="Q13" s="1294" t="n">
        <v>-61.1781291717666</v>
      </c>
    </row>
    <row r="14" customFormat="false" ht="12.75" hidden="false" customHeight="true" outlineLevel="0" collapsed="false">
      <c r="A14" s="1292"/>
      <c r="B14" s="1216" t="s">
        <v>1279</v>
      </c>
      <c r="C14" s="1217" t="n">
        <v>95.8601673603006</v>
      </c>
      <c r="D14" s="1217" t="s">
        <v>109</v>
      </c>
      <c r="E14" s="1220" t="s">
        <v>121</v>
      </c>
      <c r="F14" s="154" t="n">
        <v>-2.22236026544281</v>
      </c>
      <c r="G14" s="154" t="n">
        <v>-2.22236026544281</v>
      </c>
      <c r="H14" s="157" t="s">
        <v>120</v>
      </c>
      <c r="I14" s="1212" t="s">
        <v>109</v>
      </c>
      <c r="J14" s="168" t="s">
        <v>109</v>
      </c>
      <c r="K14" s="605" t="s">
        <v>121</v>
      </c>
      <c r="L14" s="604" t="n">
        <v>-213.03582698023</v>
      </c>
      <c r="M14" s="1293" t="n">
        <v>-213.03582698023</v>
      </c>
      <c r="N14" s="605" t="s">
        <v>120</v>
      </c>
      <c r="O14" s="1218" t="s">
        <v>109</v>
      </c>
      <c r="P14" s="1221" t="s">
        <v>109</v>
      </c>
      <c r="Q14" s="1294" t="n">
        <v>781.131365594177</v>
      </c>
    </row>
    <row r="15" customFormat="false" ht="12.75" hidden="false" customHeight="true" outlineLevel="0" collapsed="false">
      <c r="A15" s="1292"/>
      <c r="B15" s="1216" t="s">
        <v>1280</v>
      </c>
      <c r="C15" s="1217" t="n">
        <v>8.7963456286527</v>
      </c>
      <c r="D15" s="1217" t="s">
        <v>109</v>
      </c>
      <c r="E15" s="1211" t="n">
        <v>0.228255387480137</v>
      </c>
      <c r="F15" s="157" t="s">
        <v>121</v>
      </c>
      <c r="G15" s="154" t="n">
        <v>0.228255387480137</v>
      </c>
      <c r="H15" s="157" t="s">
        <v>120</v>
      </c>
      <c r="I15" s="1212" t="s">
        <v>109</v>
      </c>
      <c r="J15" s="168" t="s">
        <v>109</v>
      </c>
      <c r="K15" s="604" t="n">
        <v>2.00781327987733</v>
      </c>
      <c r="L15" s="605" t="s">
        <v>121</v>
      </c>
      <c r="M15" s="1293" t="n">
        <v>2.00781327987733</v>
      </c>
      <c r="N15" s="605" t="s">
        <v>120</v>
      </c>
      <c r="O15" s="1218" t="s">
        <v>109</v>
      </c>
      <c r="P15" s="1221" t="s">
        <v>109</v>
      </c>
      <c r="Q15" s="1294" t="n">
        <v>-7.36198202621688</v>
      </c>
    </row>
    <row r="16" customFormat="false" ht="12.75" hidden="false" customHeight="true" outlineLevel="0" collapsed="false">
      <c r="A16" s="1295" t="s">
        <v>1281</v>
      </c>
      <c r="B16" s="1296"/>
      <c r="C16" s="1297" t="n">
        <v>6.29684436159939</v>
      </c>
      <c r="D16" s="1298" t="n">
        <v>0.315842218079969</v>
      </c>
      <c r="E16" s="1211" t="n">
        <v>0.524760505239498</v>
      </c>
      <c r="F16" s="154" t="n">
        <v>-1.12791135663078</v>
      </c>
      <c r="G16" s="154" t="n">
        <v>-0.603150851391281</v>
      </c>
      <c r="H16" s="154" t="n">
        <v>-1.40672275371803E-005</v>
      </c>
      <c r="I16" s="1225" t="n">
        <v>1.38791286039457</v>
      </c>
      <c r="J16" s="156" t="n">
        <v>-0.0197883615369543</v>
      </c>
      <c r="K16" s="1299" t="n">
        <v>3.30433522860738</v>
      </c>
      <c r="L16" s="1300" t="n">
        <v>-7.10228226638443</v>
      </c>
      <c r="M16" s="1293" t="n">
        <v>-3.79794703777705</v>
      </c>
      <c r="N16" s="1300" t="n">
        <v>-8.85791424008291E-005</v>
      </c>
      <c r="O16" s="1301" t="n">
        <v>8.30110979303808</v>
      </c>
      <c r="P16" s="1294" t="n">
        <v>-0.00625</v>
      </c>
      <c r="Q16" s="1294" t="n">
        <v>-16.488355312435</v>
      </c>
    </row>
    <row r="17" customFormat="false" ht="13.5" hidden="false" customHeight="true" outlineLevel="0" collapsed="false">
      <c r="A17" s="1302" t="s">
        <v>1282</v>
      </c>
      <c r="B17" s="1303"/>
      <c r="C17" s="1304" t="n">
        <v>0.700688111599385</v>
      </c>
      <c r="D17" s="1305" t="n">
        <v>0.0350344055799693</v>
      </c>
      <c r="E17" s="1211" t="n">
        <v>0.749733626222645</v>
      </c>
      <c r="F17" s="154" t="n">
        <v>-8.6999286306498</v>
      </c>
      <c r="G17" s="154" t="n">
        <v>-7.95019500442715</v>
      </c>
      <c r="H17" s="154" t="n">
        <v>-0.000126417361639887</v>
      </c>
      <c r="I17" s="1225" t="n">
        <v>1.69825825679412</v>
      </c>
      <c r="J17" s="168" t="s">
        <v>109</v>
      </c>
      <c r="K17" s="1306" t="n">
        <v>0.525329438760504</v>
      </c>
      <c r="L17" s="1307" t="n">
        <v>-6.09593656325943</v>
      </c>
      <c r="M17" s="1293" t="n">
        <v>-5.57060712449893</v>
      </c>
      <c r="N17" s="1307" t="n">
        <v>-8.85791424008291E-005</v>
      </c>
      <c r="O17" s="1308" t="n">
        <v>1.13045190241308</v>
      </c>
      <c r="P17" s="1309" t="s">
        <v>109</v>
      </c>
      <c r="Q17" s="1294" t="n">
        <v>16.2808939378369</v>
      </c>
    </row>
    <row r="18" customFormat="false" ht="12.75" hidden="false" customHeight="true" outlineLevel="0" collapsed="false">
      <c r="A18" s="1310"/>
      <c r="B18" s="1216" t="s">
        <v>1277</v>
      </c>
      <c r="C18" s="1217" t="n">
        <v>0.700688111599385</v>
      </c>
      <c r="D18" s="1217" t="n">
        <v>0.0350344055799693</v>
      </c>
      <c r="E18" s="1211" t="n">
        <v>0.749733626222645</v>
      </c>
      <c r="F18" s="154" t="n">
        <v>-8.6999286306498</v>
      </c>
      <c r="G18" s="154" t="n">
        <v>-7.95019500442715</v>
      </c>
      <c r="H18" s="154" t="n">
        <v>-0.000126417361639887</v>
      </c>
      <c r="I18" s="1225" t="n">
        <v>1.69825825679412</v>
      </c>
      <c r="J18" s="168" t="s">
        <v>109</v>
      </c>
      <c r="K18" s="604" t="n">
        <v>0.525329438760504</v>
      </c>
      <c r="L18" s="604" t="n">
        <v>-6.09593656325943</v>
      </c>
      <c r="M18" s="1293" t="n">
        <v>-5.57060712449893</v>
      </c>
      <c r="N18" s="604" t="n">
        <v>-8.85791424008291E-005</v>
      </c>
      <c r="O18" s="1229" t="n">
        <v>1.13045190241308</v>
      </c>
      <c r="P18" s="1221" t="s">
        <v>109</v>
      </c>
      <c r="Q18" s="1294" t="n">
        <v>16.2808939378369</v>
      </c>
    </row>
    <row r="19" customFormat="false" ht="12.75" hidden="false" customHeight="true" outlineLevel="0" collapsed="false">
      <c r="A19" s="1310"/>
      <c r="B19" s="1216" t="s">
        <v>1279</v>
      </c>
      <c r="C19" s="1217" t="s">
        <v>109</v>
      </c>
      <c r="D19" s="1217" t="s">
        <v>109</v>
      </c>
      <c r="E19" s="1220" t="s">
        <v>109</v>
      </c>
      <c r="F19" s="157" t="s">
        <v>109</v>
      </c>
      <c r="G19" s="157" t="s">
        <v>109</v>
      </c>
      <c r="H19" s="157" t="s">
        <v>120</v>
      </c>
      <c r="I19" s="1212" t="s">
        <v>109</v>
      </c>
      <c r="J19" s="168" t="s">
        <v>109</v>
      </c>
      <c r="K19" s="605" t="s">
        <v>109</v>
      </c>
      <c r="L19" s="605" t="s">
        <v>109</v>
      </c>
      <c r="M19" s="1311" t="s">
        <v>109</v>
      </c>
      <c r="N19" s="605" t="s">
        <v>120</v>
      </c>
      <c r="O19" s="1218" t="s">
        <v>109</v>
      </c>
      <c r="P19" s="1221" t="s">
        <v>109</v>
      </c>
      <c r="Q19" s="1312" t="s">
        <v>108</v>
      </c>
    </row>
    <row r="20" customFormat="false" ht="12.75" hidden="false" customHeight="true" outlineLevel="0" collapsed="false">
      <c r="A20" s="1302" t="s">
        <v>1283</v>
      </c>
      <c r="B20" s="1303"/>
      <c r="C20" s="1304" t="n">
        <v>3.571109375</v>
      </c>
      <c r="D20" s="1305" t="n">
        <v>0.17955546875</v>
      </c>
      <c r="E20" s="1211" t="n">
        <v>0.497607830503038</v>
      </c>
      <c r="F20" s="154" t="n">
        <v>-0.108181653110247</v>
      </c>
      <c r="G20" s="154" t="n">
        <v>0.389426177392791</v>
      </c>
      <c r="H20" s="157" t="s">
        <v>120</v>
      </c>
      <c r="I20" s="1225" t="n">
        <v>1.34850732138131</v>
      </c>
      <c r="J20" s="156" t="n">
        <v>-0.0348081851447368</v>
      </c>
      <c r="K20" s="1306" t="n">
        <v>1.77701198858281</v>
      </c>
      <c r="L20" s="1307" t="n">
        <v>-0.386328515625</v>
      </c>
      <c r="M20" s="1293" t="n">
        <v>1.39068347295781</v>
      </c>
      <c r="N20" s="1313" t="s">
        <v>120</v>
      </c>
      <c r="O20" s="1308" t="n">
        <v>4.5735352734375</v>
      </c>
      <c r="P20" s="1314" t="n">
        <v>-0.00625</v>
      </c>
      <c r="Q20" s="1294" t="n">
        <v>-21.8458854034495</v>
      </c>
    </row>
    <row r="21" customFormat="false" ht="12.75" hidden="false" customHeight="true" outlineLevel="0" collapsed="false">
      <c r="A21" s="1310"/>
      <c r="B21" s="1216" t="s">
        <v>1277</v>
      </c>
      <c r="C21" s="1217" t="n">
        <v>3.566109375</v>
      </c>
      <c r="D21" s="1217" t="n">
        <v>0.17830546875</v>
      </c>
      <c r="E21" s="1211" t="n">
        <v>0.494800299999999</v>
      </c>
      <c r="F21" s="154" t="n">
        <v>-0.108333333333333</v>
      </c>
      <c r="G21" s="154" t="n">
        <v>0.386466966666666</v>
      </c>
      <c r="H21" s="157" t="s">
        <v>120</v>
      </c>
      <c r="I21" s="1225" t="n">
        <v>1.35</v>
      </c>
      <c r="J21" s="168" t="s">
        <v>109</v>
      </c>
      <c r="K21" s="604" t="n">
        <v>1.76451198858281</v>
      </c>
      <c r="L21" s="604" t="n">
        <v>-0.386328515625</v>
      </c>
      <c r="M21" s="1293" t="n">
        <v>1.37818347295781</v>
      </c>
      <c r="N21" s="605" t="s">
        <v>120</v>
      </c>
      <c r="O21" s="1229" t="n">
        <v>4.5735352734375</v>
      </c>
      <c r="P21" s="1221" t="s">
        <v>109</v>
      </c>
      <c r="Q21" s="1294" t="n">
        <v>-21.8229687367828</v>
      </c>
    </row>
    <row r="22" customFormat="false" ht="12.75" hidden="false" customHeight="true" outlineLevel="0" collapsed="false">
      <c r="A22" s="1310"/>
      <c r="B22" s="1216" t="s">
        <v>1254</v>
      </c>
      <c r="C22" s="1217" t="n">
        <v>0.005</v>
      </c>
      <c r="D22" s="1217" t="n">
        <v>0.00125</v>
      </c>
      <c r="E22" s="1211" t="n">
        <v>2.5</v>
      </c>
      <c r="F22" s="157" t="s">
        <v>121</v>
      </c>
      <c r="G22" s="154" t="n">
        <v>2.5</v>
      </c>
      <c r="H22" s="157" t="s">
        <v>120</v>
      </c>
      <c r="I22" s="1212" t="s">
        <v>121</v>
      </c>
      <c r="J22" s="156" t="n">
        <v>-5</v>
      </c>
      <c r="K22" s="604" t="n">
        <v>0.0125</v>
      </c>
      <c r="L22" s="605" t="s">
        <v>121</v>
      </c>
      <c r="M22" s="1293" t="n">
        <v>0.0125</v>
      </c>
      <c r="N22" s="605" t="s">
        <v>120</v>
      </c>
      <c r="O22" s="1218" t="s">
        <v>121</v>
      </c>
      <c r="P22" s="1219" t="n">
        <v>-0.00625</v>
      </c>
      <c r="Q22" s="1294" t="n">
        <v>-0.0229166666666667</v>
      </c>
    </row>
    <row r="23" customFormat="false" ht="12.75" hidden="false" customHeight="true" outlineLevel="0" collapsed="false">
      <c r="A23" s="1310"/>
      <c r="B23" s="1216" t="s">
        <v>1279</v>
      </c>
      <c r="C23" s="1217" t="s">
        <v>109</v>
      </c>
      <c r="D23" s="1217" t="s">
        <v>109</v>
      </c>
      <c r="E23" s="1220" t="s">
        <v>109</v>
      </c>
      <c r="F23" s="157" t="s">
        <v>109</v>
      </c>
      <c r="G23" s="157" t="s">
        <v>109</v>
      </c>
      <c r="H23" s="157" t="s">
        <v>120</v>
      </c>
      <c r="I23" s="1212" t="s">
        <v>109</v>
      </c>
      <c r="J23" s="168" t="s">
        <v>109</v>
      </c>
      <c r="K23" s="605" t="s">
        <v>109</v>
      </c>
      <c r="L23" s="605" t="s">
        <v>109</v>
      </c>
      <c r="M23" s="1311" t="s">
        <v>109</v>
      </c>
      <c r="N23" s="605" t="s">
        <v>120</v>
      </c>
      <c r="O23" s="1218" t="s">
        <v>109</v>
      </c>
      <c r="P23" s="1221" t="s">
        <v>109</v>
      </c>
      <c r="Q23" s="1312" t="s">
        <v>108</v>
      </c>
    </row>
    <row r="24" customFormat="false" ht="12.75" hidden="false" customHeight="true" outlineLevel="0" collapsed="false">
      <c r="A24" s="1302" t="s">
        <v>1284</v>
      </c>
      <c r="B24" s="1303"/>
      <c r="C24" s="1315" t="s">
        <v>120</v>
      </c>
      <c r="D24" s="1316" t="s">
        <v>120</v>
      </c>
      <c r="E24" s="1220" t="s">
        <v>120</v>
      </c>
      <c r="F24" s="157" t="s">
        <v>120</v>
      </c>
      <c r="G24" s="157" t="s">
        <v>120</v>
      </c>
      <c r="H24" s="157" t="s">
        <v>120</v>
      </c>
      <c r="I24" s="1212" t="s">
        <v>130</v>
      </c>
      <c r="J24" s="168" t="s">
        <v>130</v>
      </c>
      <c r="K24" s="1317" t="s">
        <v>120</v>
      </c>
      <c r="L24" s="1313" t="s">
        <v>120</v>
      </c>
      <c r="M24" s="1311" t="s">
        <v>120</v>
      </c>
      <c r="N24" s="1313" t="s">
        <v>120</v>
      </c>
      <c r="O24" s="1318" t="s">
        <v>130</v>
      </c>
      <c r="P24" s="1309" t="s">
        <v>130</v>
      </c>
      <c r="Q24" s="1312" t="s">
        <v>130</v>
      </c>
    </row>
    <row r="25" customFormat="false" ht="12.75" hidden="false" customHeight="true" outlineLevel="0" collapsed="false">
      <c r="A25" s="1310"/>
      <c r="B25" s="1216" t="s">
        <v>1277</v>
      </c>
      <c r="C25" s="1217" t="s">
        <v>120</v>
      </c>
      <c r="D25" s="1217" t="s">
        <v>120</v>
      </c>
      <c r="E25" s="1220" t="s">
        <v>120</v>
      </c>
      <c r="F25" s="157" t="s">
        <v>120</v>
      </c>
      <c r="G25" s="157" t="s">
        <v>120</v>
      </c>
      <c r="H25" s="157" t="s">
        <v>120</v>
      </c>
      <c r="I25" s="1212" t="s">
        <v>120</v>
      </c>
      <c r="J25" s="168" t="s">
        <v>120</v>
      </c>
      <c r="K25" s="605" t="s">
        <v>120</v>
      </c>
      <c r="L25" s="605" t="s">
        <v>120</v>
      </c>
      <c r="M25" s="1311" t="s">
        <v>120</v>
      </c>
      <c r="N25" s="605" t="s">
        <v>120</v>
      </c>
      <c r="O25" s="1218" t="s">
        <v>120</v>
      </c>
      <c r="P25" s="1221" t="s">
        <v>120</v>
      </c>
      <c r="Q25" s="1312" t="s">
        <v>120</v>
      </c>
    </row>
    <row r="26" customFormat="false" ht="12.75" hidden="false" customHeight="true" outlineLevel="0" collapsed="false">
      <c r="A26" s="1310"/>
      <c r="B26" s="1216" t="s">
        <v>1254</v>
      </c>
      <c r="C26" s="1217" t="s">
        <v>120</v>
      </c>
      <c r="D26" s="1217" t="s">
        <v>120</v>
      </c>
      <c r="E26" s="1220" t="s">
        <v>120</v>
      </c>
      <c r="F26" s="157" t="s">
        <v>120</v>
      </c>
      <c r="G26" s="157" t="s">
        <v>120</v>
      </c>
      <c r="H26" s="157" t="s">
        <v>120</v>
      </c>
      <c r="I26" s="1212" t="s">
        <v>121</v>
      </c>
      <c r="J26" s="168" t="s">
        <v>121</v>
      </c>
      <c r="K26" s="605" t="s">
        <v>120</v>
      </c>
      <c r="L26" s="605" t="s">
        <v>120</v>
      </c>
      <c r="M26" s="1311" t="s">
        <v>120</v>
      </c>
      <c r="N26" s="605" t="s">
        <v>120</v>
      </c>
      <c r="O26" s="1218" t="s">
        <v>121</v>
      </c>
      <c r="P26" s="1221" t="s">
        <v>121</v>
      </c>
      <c r="Q26" s="1312" t="s">
        <v>130</v>
      </c>
    </row>
    <row r="27" customFormat="false" ht="12.75" hidden="false" customHeight="true" outlineLevel="0" collapsed="false">
      <c r="A27" s="1310"/>
      <c r="B27" s="1216" t="s">
        <v>1279</v>
      </c>
      <c r="C27" s="1217" t="s">
        <v>120</v>
      </c>
      <c r="D27" s="1217" t="s">
        <v>120</v>
      </c>
      <c r="E27" s="1220" t="s">
        <v>120</v>
      </c>
      <c r="F27" s="157" t="s">
        <v>120</v>
      </c>
      <c r="G27" s="157" t="s">
        <v>120</v>
      </c>
      <c r="H27" s="157" t="s">
        <v>120</v>
      </c>
      <c r="I27" s="1212" t="s">
        <v>120</v>
      </c>
      <c r="J27" s="168" t="s">
        <v>120</v>
      </c>
      <c r="K27" s="605" t="s">
        <v>120</v>
      </c>
      <c r="L27" s="605" t="s">
        <v>120</v>
      </c>
      <c r="M27" s="1311" t="s">
        <v>120</v>
      </c>
      <c r="N27" s="605" t="s">
        <v>120</v>
      </c>
      <c r="O27" s="1218" t="s">
        <v>120</v>
      </c>
      <c r="P27" s="1221" t="s">
        <v>120</v>
      </c>
      <c r="Q27" s="1312" t="s">
        <v>120</v>
      </c>
    </row>
    <row r="28" customFormat="false" ht="12.75" hidden="false" customHeight="true" outlineLevel="0" collapsed="false">
      <c r="A28" s="1302" t="s">
        <v>1285</v>
      </c>
      <c r="B28" s="1303"/>
      <c r="C28" s="1304" t="n">
        <v>0.36665625</v>
      </c>
      <c r="D28" s="1305" t="n">
        <v>0.0183328125</v>
      </c>
      <c r="E28" s="1211" t="n">
        <v>0.4948003</v>
      </c>
      <c r="F28" s="154" t="n">
        <v>-0.183333333333333</v>
      </c>
      <c r="G28" s="154" t="n">
        <v>0.311466966666667</v>
      </c>
      <c r="H28" s="157" t="s">
        <v>120</v>
      </c>
      <c r="I28" s="1225" t="n">
        <v>1.35</v>
      </c>
      <c r="J28" s="168" t="s">
        <v>109</v>
      </c>
      <c r="K28" s="1306" t="n">
        <v>0.181421622496875</v>
      </c>
      <c r="L28" s="1307" t="n">
        <v>-0.0672203125</v>
      </c>
      <c r="M28" s="1293" t="n">
        <v>0.114201309996875</v>
      </c>
      <c r="N28" s="1313" t="s">
        <v>120</v>
      </c>
      <c r="O28" s="1308" t="n">
        <v>0.470236640625</v>
      </c>
      <c r="P28" s="1309" t="s">
        <v>109</v>
      </c>
      <c r="Q28" s="1294" t="n">
        <v>-2.14293915228021</v>
      </c>
    </row>
    <row r="29" customFormat="false" ht="12.75" hidden="false" customHeight="true" outlineLevel="0" collapsed="false">
      <c r="A29" s="1310"/>
      <c r="B29" s="1216" t="s">
        <v>1277</v>
      </c>
      <c r="C29" s="1217" t="n">
        <v>0.36665625</v>
      </c>
      <c r="D29" s="1217" t="n">
        <v>0.0183328125</v>
      </c>
      <c r="E29" s="1211" t="n">
        <v>0.4948003</v>
      </c>
      <c r="F29" s="154" t="n">
        <v>-0.183333333333333</v>
      </c>
      <c r="G29" s="154" t="n">
        <v>0.311466966666667</v>
      </c>
      <c r="H29" s="157" t="s">
        <v>120</v>
      </c>
      <c r="I29" s="1225" t="n">
        <v>1.35</v>
      </c>
      <c r="J29" s="168" t="s">
        <v>109</v>
      </c>
      <c r="K29" s="604" t="n">
        <v>0.181421622496875</v>
      </c>
      <c r="L29" s="604" t="n">
        <v>-0.0672203125</v>
      </c>
      <c r="M29" s="1293" t="n">
        <v>0.114201309996875</v>
      </c>
      <c r="N29" s="605" t="s">
        <v>120</v>
      </c>
      <c r="O29" s="1229" t="n">
        <v>0.470236640625</v>
      </c>
      <c r="P29" s="1221" t="s">
        <v>109</v>
      </c>
      <c r="Q29" s="1294" t="n">
        <v>-2.14293915228021</v>
      </c>
    </row>
    <row r="30" customFormat="false" ht="12.75" hidden="false" customHeight="true" outlineLevel="0" collapsed="false">
      <c r="A30" s="1310"/>
      <c r="B30" s="1216" t="s">
        <v>1279</v>
      </c>
      <c r="C30" s="1217" t="s">
        <v>109</v>
      </c>
      <c r="D30" s="1217" t="s">
        <v>109</v>
      </c>
      <c r="E30" s="1220" t="s">
        <v>109</v>
      </c>
      <c r="F30" s="157" t="s">
        <v>109</v>
      </c>
      <c r="G30" s="157" t="s">
        <v>109</v>
      </c>
      <c r="H30" s="157" t="s">
        <v>120</v>
      </c>
      <c r="I30" s="1212" t="s">
        <v>109</v>
      </c>
      <c r="J30" s="168" t="s">
        <v>109</v>
      </c>
      <c r="K30" s="605" t="s">
        <v>109</v>
      </c>
      <c r="L30" s="605" t="s">
        <v>109</v>
      </c>
      <c r="M30" s="1311" t="s">
        <v>109</v>
      </c>
      <c r="N30" s="605" t="s">
        <v>120</v>
      </c>
      <c r="O30" s="1218" t="s">
        <v>109</v>
      </c>
      <c r="P30" s="1221" t="s">
        <v>109</v>
      </c>
      <c r="Q30" s="1312" t="s">
        <v>108</v>
      </c>
    </row>
    <row r="31" customFormat="false" ht="12.75" hidden="false" customHeight="true" outlineLevel="0" collapsed="false">
      <c r="A31" s="1302" t="s">
        <v>1286</v>
      </c>
      <c r="B31" s="1303"/>
      <c r="C31" s="1304" t="n">
        <v>1.658390625</v>
      </c>
      <c r="D31" s="1305" t="n">
        <v>0.08291953125</v>
      </c>
      <c r="E31" s="1211" t="n">
        <v>0.4948003</v>
      </c>
      <c r="F31" s="154" t="n">
        <v>-0.333333333333333</v>
      </c>
      <c r="G31" s="154" t="n">
        <v>0.161466966666667</v>
      </c>
      <c r="H31" s="157" t="s">
        <v>120</v>
      </c>
      <c r="I31" s="1225" t="n">
        <v>1.35</v>
      </c>
      <c r="J31" s="168" t="s">
        <v>109</v>
      </c>
      <c r="K31" s="1306" t="n">
        <v>0.820572178767188</v>
      </c>
      <c r="L31" s="1307" t="n">
        <v>-0.552796875</v>
      </c>
      <c r="M31" s="1293" t="n">
        <v>0.267775303767188</v>
      </c>
      <c r="N31" s="1313" t="s">
        <v>120</v>
      </c>
      <c r="O31" s="1308" t="n">
        <v>2.1268859765625</v>
      </c>
      <c r="P31" s="1309" t="s">
        <v>109</v>
      </c>
      <c r="Q31" s="1294" t="n">
        <v>-8.7804246945422</v>
      </c>
    </row>
    <row r="32" customFormat="false" ht="12.75" hidden="false" customHeight="true" outlineLevel="0" collapsed="false">
      <c r="A32" s="1220"/>
      <c r="B32" s="1216" t="s">
        <v>1277</v>
      </c>
      <c r="C32" s="1217" t="n">
        <v>1.658390625</v>
      </c>
      <c r="D32" s="1217" t="n">
        <v>0.08291953125</v>
      </c>
      <c r="E32" s="1211" t="n">
        <v>0.4948003</v>
      </c>
      <c r="F32" s="154" t="n">
        <v>-0.333333333333333</v>
      </c>
      <c r="G32" s="154" t="n">
        <v>0.161466966666667</v>
      </c>
      <c r="H32" s="157" t="s">
        <v>120</v>
      </c>
      <c r="I32" s="1225" t="n">
        <v>1.35</v>
      </c>
      <c r="J32" s="168" t="s">
        <v>109</v>
      </c>
      <c r="K32" s="604" t="n">
        <v>0.820572178767188</v>
      </c>
      <c r="L32" s="604" t="n">
        <v>-0.552796875</v>
      </c>
      <c r="M32" s="154" t="n">
        <v>0.267775303767188</v>
      </c>
      <c r="N32" s="605" t="s">
        <v>120</v>
      </c>
      <c r="O32" s="1229" t="n">
        <v>2.1268859765625</v>
      </c>
      <c r="P32" s="1232" t="s">
        <v>109</v>
      </c>
      <c r="Q32" s="1294" t="n">
        <v>-8.7804246945422</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8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8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5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58</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8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90</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91</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92</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93</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94</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95</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96</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97</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98</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99</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61</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0" t="s">
        <v>1267</v>
      </c>
      <c r="B51" s="1250"/>
      <c r="C51" s="1250"/>
      <c r="D51" s="1250"/>
      <c r="E51" s="1250"/>
      <c r="F51" s="1250"/>
      <c r="G51" s="1250"/>
      <c r="H51" s="1250"/>
      <c r="I51" s="1250"/>
      <c r="J51" s="1250"/>
      <c r="K51" s="1250"/>
      <c r="L51" s="1250"/>
      <c r="M51" s="1250"/>
      <c r="N51" s="1250"/>
      <c r="O51" s="1250"/>
      <c r="P51" s="1250"/>
      <c r="Q51" s="1250"/>
    </row>
    <row r="52" customFormat="false" ht="12.75" hidden="false" customHeight="true" outlineLevel="0" collapsed="false">
      <c r="A52" s="63" t="s">
        <v>130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0</v>
      </c>
    </row>
    <row r="2" customFormat="false" ht="15.75" hidden="false" customHeight="true" outlineLevel="0" collapsed="false">
      <c r="A2" s="4" t="s">
        <v>159</v>
      </c>
      <c r="J2" s="5" t="s">
        <v>82</v>
      </c>
    </row>
    <row r="3" customFormat="false" ht="15.75" hidden="false" customHeight="true" outlineLevel="0" collapsed="false">
      <c r="A3" s="4" t="s">
        <v>160</v>
      </c>
      <c r="I3" s="5"/>
      <c r="J3" s="5" t="s">
        <v>83</v>
      </c>
    </row>
    <row r="4" customFormat="false" ht="12.75" hidden="false" customHeight="true" outlineLevel="0" collapsed="false"/>
    <row r="5" customFormat="false" ht="14.25" hidden="false" customHeight="true" outlineLevel="0" collapsed="false">
      <c r="A5" s="64" t="s">
        <v>84</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6</v>
      </c>
      <c r="F6" s="69" t="s">
        <v>87</v>
      </c>
      <c r="G6" s="70"/>
      <c r="H6" s="71" t="s">
        <v>166</v>
      </c>
      <c r="I6" s="69" t="s">
        <v>86</v>
      </c>
      <c r="J6" s="72" t="s">
        <v>87</v>
      </c>
    </row>
    <row r="7" customFormat="false" ht="15" hidden="false" customHeight="true" outlineLevel="0" collapsed="false">
      <c r="A7" s="73"/>
      <c r="B7" s="74" t="s">
        <v>167</v>
      </c>
      <c r="C7" s="75" t="s">
        <v>168</v>
      </c>
      <c r="D7" s="75" t="s">
        <v>169</v>
      </c>
      <c r="E7" s="75" t="s">
        <v>170</v>
      </c>
      <c r="F7" s="75"/>
      <c r="G7" s="76"/>
      <c r="H7" s="77" t="s">
        <v>92</v>
      </c>
      <c r="I7" s="77"/>
      <c r="J7" s="77"/>
    </row>
    <row r="8" customFormat="false" ht="12.75" hidden="false" customHeight="true" outlineLevel="0" collapsed="false">
      <c r="A8" s="78" t="s">
        <v>171</v>
      </c>
      <c r="B8" s="79" t="n">
        <v>790330.360130593</v>
      </c>
      <c r="C8" s="80" t="s">
        <v>172</v>
      </c>
      <c r="D8" s="50"/>
      <c r="E8" s="50"/>
      <c r="F8" s="50"/>
      <c r="G8" s="81"/>
      <c r="H8" s="79" t="n">
        <v>54041.9140737739</v>
      </c>
      <c r="I8" s="79" t="n">
        <v>27.9260618065425</v>
      </c>
      <c r="J8" s="82" t="n">
        <v>1.49810746950714</v>
      </c>
    </row>
    <row r="9" customFormat="false" ht="12.75" hidden="false" customHeight="true" outlineLevel="0" collapsed="false">
      <c r="A9" s="83" t="s">
        <v>173</v>
      </c>
      <c r="B9" s="84" t="n">
        <v>340090.829254931</v>
      </c>
      <c r="C9" s="85" t="s">
        <v>172</v>
      </c>
      <c r="D9" s="79" t="n">
        <v>74.0882823969211</v>
      </c>
      <c r="E9" s="79" t="n">
        <v>7.47503162952691</v>
      </c>
      <c r="F9" s="79" t="n">
        <v>2.59507991364543</v>
      </c>
      <c r="G9" s="81"/>
      <c r="H9" s="79" t="n">
        <v>25196.7453984424</v>
      </c>
      <c r="I9" s="79" t="n">
        <v>2.54218970559264</v>
      </c>
      <c r="J9" s="82" t="n">
        <v>0.882562879814489</v>
      </c>
    </row>
    <row r="10" customFormat="false" ht="12.75" hidden="false" customHeight="true" outlineLevel="0" collapsed="false">
      <c r="A10" s="83" t="s">
        <v>174</v>
      </c>
      <c r="B10" s="84" t="n">
        <v>175451.1255</v>
      </c>
      <c r="C10" s="85" t="s">
        <v>172</v>
      </c>
      <c r="D10" s="79" t="n">
        <v>95.0821398082168</v>
      </c>
      <c r="E10" s="79" t="n">
        <v>2.38223088229776</v>
      </c>
      <c r="F10" s="79" t="n">
        <v>0.943770958596672</v>
      </c>
      <c r="G10" s="81"/>
      <c r="H10" s="79" t="n">
        <v>16682.2684443</v>
      </c>
      <c r="I10" s="79" t="n">
        <v>0.4179650895</v>
      </c>
      <c r="J10" s="82" t="n">
        <v>0.1655856769</v>
      </c>
    </row>
    <row r="11" customFormat="false" ht="12.75" hidden="false" customHeight="true" outlineLevel="0" collapsed="false">
      <c r="A11" s="83" t="s">
        <v>175</v>
      </c>
      <c r="B11" s="84" t="n">
        <v>193826.82571</v>
      </c>
      <c r="C11" s="85" t="s">
        <v>172</v>
      </c>
      <c r="D11" s="79" t="n">
        <v>57.25</v>
      </c>
      <c r="E11" s="79" t="n">
        <v>98.4855192349422</v>
      </c>
      <c r="F11" s="79" t="n">
        <v>1.23605709350292</v>
      </c>
      <c r="G11" s="81"/>
      <c r="H11" s="79" t="n">
        <v>11096.5857718975</v>
      </c>
      <c r="I11" s="79" t="n">
        <v>19.08913557171</v>
      </c>
      <c r="J11" s="82" t="n">
        <v>0.23958102283</v>
      </c>
    </row>
    <row r="12" customFormat="false" ht="12.75" hidden="false" customHeight="true" outlineLevel="0" collapsed="false">
      <c r="A12" s="83" t="s">
        <v>176</v>
      </c>
      <c r="B12" s="84" t="n">
        <v>67443.9932914094</v>
      </c>
      <c r="C12" s="85" t="s">
        <v>172</v>
      </c>
      <c r="D12" s="86" t="n">
        <v>110.60137930974</v>
      </c>
      <c r="E12" s="79" t="n">
        <v>86.8753102713761</v>
      </c>
      <c r="F12" s="79" t="n">
        <v>2.81283843226112</v>
      </c>
      <c r="G12" s="87" t="s">
        <v>177</v>
      </c>
      <c r="H12" s="88"/>
      <c r="I12" s="79" t="n">
        <v>5.8592178431318</v>
      </c>
      <c r="J12" s="82" t="n">
        <v>0.189709056355238</v>
      </c>
    </row>
    <row r="13" customFormat="false" ht="12.75" hidden="false" customHeight="true" outlineLevel="0" collapsed="false">
      <c r="A13" s="89" t="s">
        <v>178</v>
      </c>
      <c r="B13" s="84" t="n">
        <v>13517.5863742528</v>
      </c>
      <c r="C13" s="90" t="s">
        <v>172</v>
      </c>
      <c r="D13" s="91" t="n">
        <v>78.8834951456311</v>
      </c>
      <c r="E13" s="91" t="n">
        <v>1.29857476934637</v>
      </c>
      <c r="F13" s="91" t="n">
        <v>1.52903284914677</v>
      </c>
      <c r="G13" s="92"/>
      <c r="H13" s="91" t="n">
        <v>1066.31445913402</v>
      </c>
      <c r="I13" s="91" t="n">
        <v>0.017553596608065</v>
      </c>
      <c r="J13" s="93" t="n">
        <v>0.0206688336074113</v>
      </c>
    </row>
    <row r="14" customFormat="false" ht="12.75" hidden="false" customHeight="true" outlineLevel="0" collapsed="false">
      <c r="A14" s="94" t="s">
        <v>179</v>
      </c>
      <c r="B14" s="95" t="n">
        <v>381296.109981073</v>
      </c>
      <c r="C14" s="96" t="s">
        <v>172</v>
      </c>
      <c r="D14" s="52"/>
      <c r="E14" s="52"/>
      <c r="F14" s="52"/>
      <c r="G14" s="97"/>
      <c r="H14" s="95" t="n">
        <v>27174.8189239988</v>
      </c>
      <c r="I14" s="95" t="n">
        <v>16.1758223752461</v>
      </c>
      <c r="J14" s="98" t="n">
        <v>0.491789048135895</v>
      </c>
    </row>
    <row r="15" customFormat="false" ht="12.75" hidden="false" customHeight="true" outlineLevel="0" collapsed="false">
      <c r="A15" s="83" t="s">
        <v>173</v>
      </c>
      <c r="B15" s="84" t="n">
        <v>61768.1861054107</v>
      </c>
      <c r="C15" s="85" t="s">
        <v>172</v>
      </c>
      <c r="D15" s="79" t="n">
        <v>73.3098987902069</v>
      </c>
      <c r="E15" s="79" t="n">
        <v>2.17701297827901</v>
      </c>
      <c r="F15" s="79" t="n">
        <v>1.99102466556766</v>
      </c>
      <c r="G15" s="81"/>
      <c r="H15" s="84" t="n">
        <v>4528.21947184232</v>
      </c>
      <c r="I15" s="84" t="n">
        <v>0.134470142796232</v>
      </c>
      <c r="J15" s="84" t="n">
        <v>0.122981982083246</v>
      </c>
      <c r="K15" s="16"/>
    </row>
    <row r="16" customFormat="false" ht="12.75" hidden="false" customHeight="true" outlineLevel="0" collapsed="false">
      <c r="A16" s="83" t="s">
        <v>174</v>
      </c>
      <c r="B16" s="84" t="n">
        <v>163987.251</v>
      </c>
      <c r="C16" s="85" t="s">
        <v>172</v>
      </c>
      <c r="D16" s="79" t="n">
        <v>95</v>
      </c>
      <c r="E16" s="79" t="n">
        <v>1.50015913127296</v>
      </c>
      <c r="F16" s="79" t="n">
        <v>0.800025932503741</v>
      </c>
      <c r="G16" s="81"/>
      <c r="H16" s="84" t="n">
        <v>15578.788845</v>
      </c>
      <c r="I16" s="84" t="n">
        <v>0.246006972</v>
      </c>
      <c r="J16" s="84" t="n">
        <v>0.1311940534</v>
      </c>
      <c r="K16" s="16"/>
    </row>
    <row r="17" customFormat="false" ht="12.75" hidden="false" customHeight="true" outlineLevel="0" collapsed="false">
      <c r="A17" s="83" t="s">
        <v>175</v>
      </c>
      <c r="B17" s="84" t="n">
        <v>105439.88621</v>
      </c>
      <c r="C17" s="85" t="s">
        <v>172</v>
      </c>
      <c r="D17" s="79" t="n">
        <v>57.25</v>
      </c>
      <c r="E17" s="79" t="n">
        <v>141.64573476933</v>
      </c>
      <c r="F17" s="79" t="n">
        <v>1.40302443038837</v>
      </c>
      <c r="G17" s="81"/>
      <c r="H17" s="84" t="n">
        <v>6036.4334855225</v>
      </c>
      <c r="I17" s="84" t="n">
        <v>14.93511015621</v>
      </c>
      <c r="J17" s="84" t="n">
        <v>0.14793473629</v>
      </c>
      <c r="K17" s="16"/>
    </row>
    <row r="18" customFormat="false" ht="12.75" hidden="false" customHeight="true" outlineLevel="0" collapsed="false">
      <c r="A18" s="83" t="s">
        <v>176</v>
      </c>
      <c r="B18" s="84" t="n">
        <v>37026.0982314094</v>
      </c>
      <c r="C18" s="85" t="s">
        <v>172</v>
      </c>
      <c r="D18" s="79" t="n">
        <v>117.792449988342</v>
      </c>
      <c r="E18" s="79" t="n">
        <v>22.8308932253277</v>
      </c>
      <c r="F18" s="79" t="n">
        <v>1.91165253418989</v>
      </c>
      <c r="G18" s="99" t="s">
        <v>177</v>
      </c>
      <c r="H18" s="84" t="n">
        <v>4361.39482418671</v>
      </c>
      <c r="I18" s="84" t="n">
        <v>0.845338895271801</v>
      </c>
      <c r="J18" s="84" t="n">
        <v>0.0707810345152375</v>
      </c>
      <c r="K18" s="16"/>
    </row>
    <row r="19" customFormat="false" ht="12.75" hidden="false" customHeight="true" outlineLevel="0" collapsed="false">
      <c r="A19" s="83" t="s">
        <v>178</v>
      </c>
      <c r="B19" s="84" t="n">
        <v>13074.6884342528</v>
      </c>
      <c r="C19" s="85" t="s">
        <v>172</v>
      </c>
      <c r="D19" s="79" t="n">
        <v>78.8834951456311</v>
      </c>
      <c r="E19" s="79" t="n">
        <v>1.13931655373448</v>
      </c>
      <c r="F19" s="79" t="n">
        <v>1.44533018453462</v>
      </c>
      <c r="G19" s="81"/>
      <c r="H19" s="84" t="n">
        <v>1031.37712163402</v>
      </c>
      <c r="I19" s="84" t="n">
        <v>0.014896208968065</v>
      </c>
      <c r="J19" s="84" t="n">
        <v>0.0188972418474113</v>
      </c>
      <c r="K19" s="16"/>
    </row>
    <row r="20" customFormat="false" ht="12.75" hidden="false" customHeight="true" outlineLevel="0" collapsed="false">
      <c r="A20" s="100" t="s">
        <v>180</v>
      </c>
      <c r="B20" s="84" t="n">
        <v>339054.004171073</v>
      </c>
      <c r="C20" s="85" t="s">
        <v>172</v>
      </c>
      <c r="D20" s="50"/>
      <c r="E20" s="50"/>
      <c r="F20" s="50"/>
      <c r="G20" s="81"/>
      <c r="H20" s="84" t="n">
        <v>24729.6978103013</v>
      </c>
      <c r="I20" s="84" t="n">
        <v>16.1177311746061</v>
      </c>
      <c r="J20" s="84" t="n">
        <v>0.402007355565895</v>
      </c>
      <c r="K20" s="16"/>
    </row>
    <row r="21" customFormat="false" ht="12.75" hidden="false" customHeight="true" outlineLevel="0" collapsed="false">
      <c r="A21" s="101" t="s">
        <v>173</v>
      </c>
      <c r="B21" s="20" t="n">
        <v>44332.6306054107</v>
      </c>
      <c r="C21" s="102" t="s">
        <v>172</v>
      </c>
      <c r="D21" s="79" t="n">
        <v>78.9854881116609</v>
      </c>
      <c r="E21" s="79" t="n">
        <v>2.95742366797946</v>
      </c>
      <c r="F21" s="79" t="n">
        <v>1.96954445271718</v>
      </c>
      <c r="G21" s="103"/>
      <c r="H21" s="20" t="n">
        <v>3501.63446764232</v>
      </c>
      <c r="I21" s="20" t="n">
        <v>0.131110371016232</v>
      </c>
      <c r="J21" s="21" t="n">
        <v>0.0873150866832464</v>
      </c>
    </row>
    <row r="22" customFormat="false" ht="12.75" hidden="false" customHeight="true" outlineLevel="0" collapsed="false">
      <c r="A22" s="101" t="s">
        <v>174</v>
      </c>
      <c r="B22" s="20" t="n">
        <v>163987.251</v>
      </c>
      <c r="C22" s="102" t="s">
        <v>172</v>
      </c>
      <c r="D22" s="79" t="n">
        <v>95</v>
      </c>
      <c r="E22" s="79" t="n">
        <v>1.50015913127296</v>
      </c>
      <c r="F22" s="79" t="n">
        <v>0.800025932503741</v>
      </c>
      <c r="G22" s="103"/>
      <c r="H22" s="20" t="n">
        <v>15578.788845</v>
      </c>
      <c r="I22" s="20" t="n">
        <v>0.246006972</v>
      </c>
      <c r="J22" s="21" t="n">
        <v>0.1311940534</v>
      </c>
    </row>
    <row r="23" customFormat="false" ht="12.75" hidden="false" customHeight="true" outlineLevel="0" collapsed="false">
      <c r="A23" s="101" t="s">
        <v>175</v>
      </c>
      <c r="B23" s="20" t="n">
        <v>80661.9629</v>
      </c>
      <c r="C23" s="102" t="s">
        <v>172</v>
      </c>
      <c r="D23" s="79" t="n">
        <v>57.25</v>
      </c>
      <c r="E23" s="79" t="n">
        <v>184.599638119518</v>
      </c>
      <c r="F23" s="79" t="n">
        <v>1.16369276106471</v>
      </c>
      <c r="G23" s="103"/>
      <c r="H23" s="20" t="n">
        <v>4617.897376025</v>
      </c>
      <c r="I23" s="20" t="n">
        <v>14.89016916135</v>
      </c>
      <c r="J23" s="21" t="n">
        <v>0.09386574232</v>
      </c>
    </row>
    <row r="24" customFormat="false" ht="12.75" hidden="false" customHeight="true" outlineLevel="0" collapsed="false">
      <c r="A24" s="101" t="s">
        <v>176</v>
      </c>
      <c r="B24" s="20" t="n">
        <v>36997.4712314094</v>
      </c>
      <c r="C24" s="102" t="s">
        <v>172</v>
      </c>
      <c r="D24" s="79" t="n">
        <v>117.818906587488</v>
      </c>
      <c r="E24" s="79" t="n">
        <v>22.5839343463684</v>
      </c>
      <c r="F24" s="79" t="n">
        <v>1.91189367707883</v>
      </c>
      <c r="G24" s="104" t="s">
        <v>177</v>
      </c>
      <c r="H24" s="20" t="n">
        <v>4359.00160698671</v>
      </c>
      <c r="I24" s="20" t="n">
        <v>0.835548461271801</v>
      </c>
      <c r="J24" s="21" t="n">
        <v>0.0707352313152375</v>
      </c>
    </row>
    <row r="25" customFormat="false" ht="12.75" hidden="false" customHeight="true" outlineLevel="0" collapsed="false">
      <c r="A25" s="101" t="s">
        <v>178</v>
      </c>
      <c r="B25" s="20" t="n">
        <v>13074.6884342528</v>
      </c>
      <c r="C25" s="102" t="s">
        <v>172</v>
      </c>
      <c r="D25" s="79" t="n">
        <v>78.8834951456311</v>
      </c>
      <c r="E25" s="79" t="n">
        <v>1.13931655373448</v>
      </c>
      <c r="F25" s="79" t="n">
        <v>1.44533018453462</v>
      </c>
      <c r="G25" s="103"/>
      <c r="H25" s="20" t="n">
        <v>1031.37712163402</v>
      </c>
      <c r="I25" s="20" t="n">
        <v>0.014896208968065</v>
      </c>
      <c r="J25" s="21" t="n">
        <v>0.0188972418474113</v>
      </c>
    </row>
    <row r="26" customFormat="false" ht="12.75" hidden="false" customHeight="true" outlineLevel="0" collapsed="false">
      <c r="A26" s="100" t="s">
        <v>97</v>
      </c>
      <c r="B26" s="84" t="n">
        <v>17198.357</v>
      </c>
      <c r="C26" s="85" t="s">
        <v>172</v>
      </c>
      <c r="D26" s="50"/>
      <c r="E26" s="50"/>
      <c r="F26" s="50"/>
      <c r="G26" s="103"/>
      <c r="H26" s="84" t="n">
        <v>1009.0323152</v>
      </c>
      <c r="I26" s="84" t="n">
        <v>0.0022971225</v>
      </c>
      <c r="J26" s="84" t="n">
        <v>0.0351924984</v>
      </c>
      <c r="K26" s="16"/>
    </row>
    <row r="27" customFormat="false" ht="12.75" hidden="false" customHeight="true" outlineLevel="0" collapsed="false">
      <c r="A27" s="101" t="s">
        <v>173</v>
      </c>
      <c r="B27" s="20" t="n">
        <v>17198.357</v>
      </c>
      <c r="C27" s="102" t="s">
        <v>172</v>
      </c>
      <c r="D27" s="79" t="n">
        <v>58.6702738639511</v>
      </c>
      <c r="E27" s="79" t="n">
        <v>0.133566392417601</v>
      </c>
      <c r="F27" s="79" t="n">
        <v>2.04627095483598</v>
      </c>
      <c r="G27" s="103"/>
      <c r="H27" s="20" t="n">
        <v>1009.0323152</v>
      </c>
      <c r="I27" s="20" t="n">
        <v>0.0022971225</v>
      </c>
      <c r="J27" s="21" t="n">
        <v>0.0351924984</v>
      </c>
    </row>
    <row r="28" customFormat="false" ht="12.75" hidden="false" customHeight="true" outlineLevel="0" collapsed="false">
      <c r="A28" s="101" t="s">
        <v>174</v>
      </c>
      <c r="B28" s="20" t="s">
        <v>120</v>
      </c>
      <c r="C28" s="102" t="s">
        <v>172</v>
      </c>
      <c r="D28" s="79" t="s">
        <v>120</v>
      </c>
      <c r="E28" s="79" t="s">
        <v>120</v>
      </c>
      <c r="F28" s="79" t="s">
        <v>120</v>
      </c>
      <c r="G28" s="103"/>
      <c r="H28" s="20" t="s">
        <v>120</v>
      </c>
      <c r="I28" s="20" t="s">
        <v>120</v>
      </c>
      <c r="J28" s="21" t="s">
        <v>120</v>
      </c>
    </row>
    <row r="29" customFormat="false" ht="12.75" hidden="false" customHeight="true" outlineLevel="0" collapsed="false">
      <c r="A29" s="101" t="s">
        <v>175</v>
      </c>
      <c r="B29" s="20" t="s">
        <v>120</v>
      </c>
      <c r="C29" s="102" t="s">
        <v>172</v>
      </c>
      <c r="D29" s="79" t="s">
        <v>120</v>
      </c>
      <c r="E29" s="79" t="s">
        <v>120</v>
      </c>
      <c r="F29" s="79" t="s">
        <v>120</v>
      </c>
      <c r="G29" s="103"/>
      <c r="H29" s="20" t="s">
        <v>120</v>
      </c>
      <c r="I29" s="20" t="s">
        <v>120</v>
      </c>
      <c r="J29" s="21" t="s">
        <v>120</v>
      </c>
    </row>
    <row r="30" customFormat="false" ht="12.75" hidden="false" customHeight="true" outlineLevel="0" collapsed="false">
      <c r="A30" s="101" t="s">
        <v>176</v>
      </c>
      <c r="B30" s="20" t="s">
        <v>120</v>
      </c>
      <c r="C30" s="102" t="s">
        <v>172</v>
      </c>
      <c r="D30" s="79" t="s">
        <v>120</v>
      </c>
      <c r="E30" s="79" t="s">
        <v>120</v>
      </c>
      <c r="F30" s="79" t="s">
        <v>120</v>
      </c>
      <c r="G30" s="104" t="s">
        <v>177</v>
      </c>
      <c r="H30" s="20" t="s">
        <v>120</v>
      </c>
      <c r="I30" s="20" t="s">
        <v>120</v>
      </c>
      <c r="J30" s="21" t="s">
        <v>120</v>
      </c>
    </row>
    <row r="31" customFormat="false" ht="12.75" hidden="false" customHeight="true" outlineLevel="0" collapsed="false">
      <c r="A31" s="101" t="s">
        <v>178</v>
      </c>
      <c r="B31" s="20" t="s">
        <v>120</v>
      </c>
      <c r="C31" s="102" t="s">
        <v>172</v>
      </c>
      <c r="D31" s="79" t="s">
        <v>120</v>
      </c>
      <c r="E31" s="79" t="s">
        <v>120</v>
      </c>
      <c r="F31" s="79" t="s">
        <v>120</v>
      </c>
      <c r="G31" s="103"/>
      <c r="H31" s="20" t="s">
        <v>120</v>
      </c>
      <c r="I31" s="20" t="s">
        <v>120</v>
      </c>
      <c r="J31" s="21" t="s">
        <v>120</v>
      </c>
    </row>
    <row r="32" customFormat="false" ht="12.75" hidden="false" customHeight="true" outlineLevel="0" collapsed="false">
      <c r="A32" s="100" t="s">
        <v>98</v>
      </c>
      <c r="B32" s="84" t="n">
        <v>25043.74881</v>
      </c>
      <c r="C32" s="85" t="s">
        <v>172</v>
      </c>
      <c r="D32" s="50"/>
      <c r="E32" s="50"/>
      <c r="F32" s="50"/>
      <c r="G32" s="103"/>
      <c r="H32" s="84" t="n">
        <v>1436.0887984975</v>
      </c>
      <c r="I32" s="84" t="n">
        <v>0.05579407814</v>
      </c>
      <c r="J32" s="84" t="n">
        <v>0.05458919417</v>
      </c>
      <c r="K32" s="16"/>
    </row>
    <row r="33" customFormat="false" ht="12.75" hidden="false" customHeight="true" outlineLevel="0" collapsed="false">
      <c r="A33" s="101" t="s">
        <v>173</v>
      </c>
      <c r="B33" s="20" t="n">
        <v>237.1985</v>
      </c>
      <c r="C33" s="102" t="s">
        <v>172</v>
      </c>
      <c r="D33" s="79" t="n">
        <v>74</v>
      </c>
      <c r="E33" s="79" t="n">
        <v>4.48</v>
      </c>
      <c r="F33" s="79" t="n">
        <v>2</v>
      </c>
      <c r="G33" s="103"/>
      <c r="H33" s="20" t="n">
        <v>17.552689</v>
      </c>
      <c r="I33" s="20" t="n">
        <v>0.00106264928</v>
      </c>
      <c r="J33" s="21" t="n">
        <v>0.000474397</v>
      </c>
    </row>
    <row r="34" customFormat="false" ht="12.75" hidden="false" customHeight="true" outlineLevel="0" collapsed="false">
      <c r="A34" s="101" t="s">
        <v>174</v>
      </c>
      <c r="B34" s="20" t="s">
        <v>120</v>
      </c>
      <c r="C34" s="102" t="s">
        <v>172</v>
      </c>
      <c r="D34" s="79" t="s">
        <v>120</v>
      </c>
      <c r="E34" s="79" t="s">
        <v>120</v>
      </c>
      <c r="F34" s="79" t="s">
        <v>120</v>
      </c>
      <c r="G34" s="103"/>
      <c r="H34" s="20" t="s">
        <v>120</v>
      </c>
      <c r="I34" s="20" t="s">
        <v>120</v>
      </c>
      <c r="J34" s="21" t="s">
        <v>120</v>
      </c>
    </row>
    <row r="35" customFormat="false" ht="12.75" hidden="false" customHeight="true" outlineLevel="0" collapsed="false">
      <c r="A35" s="101" t="s">
        <v>175</v>
      </c>
      <c r="B35" s="20" t="n">
        <v>24777.92331</v>
      </c>
      <c r="C35" s="102" t="s">
        <v>172</v>
      </c>
      <c r="D35" s="79" t="n">
        <v>57.25</v>
      </c>
      <c r="E35" s="79" t="n">
        <v>1.81375147132942</v>
      </c>
      <c r="F35" s="79" t="n">
        <v>2.18214389049217</v>
      </c>
      <c r="G35" s="103"/>
      <c r="H35" s="20" t="n">
        <v>1418.5361094975</v>
      </c>
      <c r="I35" s="20" t="n">
        <v>0.04494099486</v>
      </c>
      <c r="J35" s="21" t="n">
        <v>0.05406899397</v>
      </c>
    </row>
    <row r="36" customFormat="false" ht="12.75" hidden="false" customHeight="true" outlineLevel="0" collapsed="false">
      <c r="A36" s="101" t="s">
        <v>176</v>
      </c>
      <c r="B36" s="20" t="n">
        <v>28.627</v>
      </c>
      <c r="C36" s="102" t="s">
        <v>172</v>
      </c>
      <c r="D36" s="79" t="n">
        <v>83.6</v>
      </c>
      <c r="E36" s="79" t="n">
        <v>342</v>
      </c>
      <c r="F36" s="79" t="n">
        <v>1.6</v>
      </c>
      <c r="G36" s="104" t="s">
        <v>177</v>
      </c>
      <c r="H36" s="20" t="n">
        <v>2.3932172</v>
      </c>
      <c r="I36" s="20" t="n">
        <v>0.009790434</v>
      </c>
      <c r="J36" s="21" t="n">
        <v>4.58032E-005</v>
      </c>
    </row>
    <row r="37" customFormat="false" ht="12.75" hidden="false" customHeight="true" outlineLevel="0" collapsed="false">
      <c r="A37" s="105" t="s">
        <v>178</v>
      </c>
      <c r="B37" s="41" t="s">
        <v>120</v>
      </c>
      <c r="C37" s="106" t="s">
        <v>172</v>
      </c>
      <c r="D37" s="107" t="s">
        <v>120</v>
      </c>
      <c r="E37" s="107" t="s">
        <v>120</v>
      </c>
      <c r="F37" s="107" t="s">
        <v>120</v>
      </c>
      <c r="G37" s="108"/>
      <c r="H37" s="41" t="s">
        <v>120</v>
      </c>
      <c r="I37" s="41" t="s">
        <v>120</v>
      </c>
      <c r="J37" s="42" t="s">
        <v>120</v>
      </c>
    </row>
    <row r="40" customFormat="false" ht="12" hidden="false" customHeight="true" outlineLevel="0" collapsed="false">
      <c r="A40" s="109" t="s">
        <v>181</v>
      </c>
    </row>
    <row r="42" customFormat="false" ht="12" hidden="false" customHeight="true" outlineLevel="0" collapsed="false">
      <c r="A42" s="110" t="s">
        <v>182</v>
      </c>
    </row>
    <row r="43" customFormat="false" ht="11.25" hidden="false" customHeight="true" outlineLevel="0" collapsed="false">
      <c r="A43" s="111"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2" t="s">
        <v>80</v>
      </c>
    </row>
    <row r="2" customFormat="false" ht="20.1" hidden="false" customHeight="true" outlineLevel="0" collapsed="false">
      <c r="A2" s="4" t="s">
        <v>1302</v>
      </c>
      <c r="Q2" s="112" t="s">
        <v>82</v>
      </c>
    </row>
    <row r="3" customFormat="false" ht="20.1" hidden="false" customHeight="true" outlineLevel="0" collapsed="false">
      <c r="A3" s="4" t="s">
        <v>226</v>
      </c>
      <c r="Q3" s="112" t="s">
        <v>83</v>
      </c>
    </row>
    <row r="4" customFormat="false" ht="12" hidden="false" customHeight="true" outlineLevel="0" collapsed="false">
      <c r="Q4" s="1253"/>
    </row>
    <row r="5" customFormat="false" ht="30" hidden="false" customHeight="true" outlineLevel="0" collapsed="false">
      <c r="A5" s="1330" t="s">
        <v>84</v>
      </c>
      <c r="B5" s="1330"/>
      <c r="C5" s="1333" t="s">
        <v>470</v>
      </c>
      <c r="D5" s="1333"/>
      <c r="E5" s="1255" t="s">
        <v>1221</v>
      </c>
      <c r="F5" s="1255"/>
      <c r="G5" s="1255"/>
      <c r="H5" s="1255"/>
      <c r="I5" s="1255"/>
      <c r="J5" s="1255"/>
      <c r="K5" s="1255" t="s">
        <v>1222</v>
      </c>
      <c r="L5" s="1255"/>
      <c r="M5" s="1255"/>
      <c r="N5" s="1255"/>
      <c r="O5" s="1255"/>
      <c r="P5" s="1255"/>
      <c r="Q5" s="1255" t="s">
        <v>1270</v>
      </c>
    </row>
    <row r="6" customFormat="false" ht="47.25" hidden="false" customHeight="true" outlineLevel="0" collapsed="false">
      <c r="A6" s="1256" t="s">
        <v>1224</v>
      </c>
      <c r="B6" s="1334" t="s">
        <v>1271</v>
      </c>
      <c r="C6" s="1258" t="s">
        <v>1226</v>
      </c>
      <c r="D6" s="1258" t="s">
        <v>1227</v>
      </c>
      <c r="E6" s="1259" t="s">
        <v>1228</v>
      </c>
      <c r="F6" s="1259"/>
      <c r="G6" s="1259"/>
      <c r="H6" s="1260" t="s">
        <v>1229</v>
      </c>
      <c r="I6" s="1261" t="s">
        <v>1230</v>
      </c>
      <c r="J6" s="1261"/>
      <c r="K6" s="1262" t="s">
        <v>1272</v>
      </c>
      <c r="L6" s="1262"/>
      <c r="M6" s="1262"/>
      <c r="N6" s="1260" t="s">
        <v>1273</v>
      </c>
      <c r="O6" s="1261" t="s">
        <v>1274</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234</v>
      </c>
      <c r="F8" s="1263" t="s">
        <v>1235</v>
      </c>
      <c r="G8" s="1263" t="s">
        <v>1236</v>
      </c>
      <c r="H8" s="1260"/>
      <c r="I8" s="1264" t="s">
        <v>1237</v>
      </c>
      <c r="J8" s="1265" t="s">
        <v>1238</v>
      </c>
      <c r="K8" s="1259" t="s">
        <v>1234</v>
      </c>
      <c r="L8" s="1263" t="s">
        <v>1235</v>
      </c>
      <c r="M8" s="1263" t="s">
        <v>1236</v>
      </c>
      <c r="N8" s="1260"/>
      <c r="O8" s="1264" t="s">
        <v>1239</v>
      </c>
      <c r="P8" s="1265" t="s">
        <v>1275</v>
      </c>
      <c r="Q8" s="1255"/>
    </row>
    <row r="9" customFormat="false" ht="15.95" hidden="false" customHeight="true" outlineLevel="0" collapsed="false">
      <c r="A9" s="1256"/>
      <c r="B9" s="1334"/>
      <c r="C9" s="1258"/>
      <c r="D9" s="1258"/>
      <c r="E9" s="1266" t="s">
        <v>1241</v>
      </c>
      <c r="F9" s="1266"/>
      <c r="G9" s="1266"/>
      <c r="H9" s="1266"/>
      <c r="I9" s="1266"/>
      <c r="J9" s="1266"/>
      <c r="K9" s="1258" t="s">
        <v>252</v>
      </c>
      <c r="L9" s="1258"/>
      <c r="M9" s="1258"/>
      <c r="N9" s="1258"/>
      <c r="O9" s="1258"/>
      <c r="P9" s="1258"/>
      <c r="Q9" s="1267" t="s">
        <v>92</v>
      </c>
    </row>
    <row r="10" customFormat="false" ht="14.25" hidden="false" customHeight="true" outlineLevel="0" collapsed="false">
      <c r="A10" s="1268" t="s">
        <v>1303</v>
      </c>
      <c r="B10" s="1269"/>
      <c r="C10" s="1270" t="n">
        <v>387.616773582443</v>
      </c>
      <c r="D10" s="1271" t="n">
        <v>28.9359010728722</v>
      </c>
      <c r="E10" s="1272" t="n">
        <v>0.0106452858469109</v>
      </c>
      <c r="F10" s="1273" t="n">
        <v>-0.124685470349875</v>
      </c>
      <c r="G10" s="1273" t="n">
        <v>-0.114040184502964</v>
      </c>
      <c r="H10" s="1273" t="n">
        <v>-1.2025329242634E-006</v>
      </c>
      <c r="I10" s="1274" t="n">
        <v>-0.00048144143280532</v>
      </c>
      <c r="J10" s="1275" t="n">
        <v>-0.157431441950166</v>
      </c>
      <c r="K10" s="1276" t="n">
        <v>4.12629135384246</v>
      </c>
      <c r="L10" s="1277" t="n">
        <v>-48.330179729628</v>
      </c>
      <c r="M10" s="1278" t="n">
        <v>-44.2038883757855</v>
      </c>
      <c r="N10" s="1277" t="n">
        <v>-0.000466121932229638</v>
      </c>
      <c r="O10" s="1279" t="n">
        <v>-0.17268383318087</v>
      </c>
      <c r="P10" s="1275" t="n">
        <v>-4.55542063002962</v>
      </c>
      <c r="Q10" s="1280" t="n">
        <v>179.41901619007</v>
      </c>
    </row>
    <row r="11" customFormat="false" ht="12.75" hidden="false" customHeight="true" outlineLevel="0" collapsed="false">
      <c r="A11" s="1281" t="s">
        <v>1193</v>
      </c>
      <c r="B11" s="1282"/>
      <c r="C11" s="1211" t="n">
        <v>352.822414054906</v>
      </c>
      <c r="D11" s="1211" t="n">
        <v>27.1970830964953</v>
      </c>
      <c r="E11" s="1211" t="n">
        <v>0.000367465316361185</v>
      </c>
      <c r="F11" s="154" t="n">
        <v>-0.00361388285036234</v>
      </c>
      <c r="G11" s="154" t="n">
        <v>-0.00324641753400115</v>
      </c>
      <c r="H11" s="157" t="s">
        <v>130</v>
      </c>
      <c r="I11" s="1212" t="s">
        <v>130</v>
      </c>
      <c r="J11" s="156" t="n">
        <v>-0.183480158751542</v>
      </c>
      <c r="K11" s="154" t="n">
        <v>0.129650000000003</v>
      </c>
      <c r="L11" s="154" t="n">
        <v>-1.27505887137646</v>
      </c>
      <c r="M11" s="154" t="n">
        <v>-1.14540887137646</v>
      </c>
      <c r="N11" s="157" t="s">
        <v>130</v>
      </c>
      <c r="O11" s="1212" t="s">
        <v>130</v>
      </c>
      <c r="P11" s="1213" t="n">
        <v>-4.99012512412383</v>
      </c>
      <c r="Q11" s="1214" t="n">
        <v>22.4969579835011</v>
      </c>
    </row>
    <row r="12" customFormat="false" ht="12.75" hidden="false" customHeight="true" outlineLevel="0" collapsed="false">
      <c r="A12" s="1335"/>
      <c r="B12" s="1216" t="s">
        <v>1304</v>
      </c>
      <c r="C12" s="1217" t="n">
        <v>8.35</v>
      </c>
      <c r="D12" s="1217" t="s">
        <v>109</v>
      </c>
      <c r="E12" s="1220" t="s">
        <v>121</v>
      </c>
      <c r="F12" s="154" t="n">
        <v>-0.0819161676646709</v>
      </c>
      <c r="G12" s="154" t="n">
        <v>-0.0819161676646709</v>
      </c>
      <c r="H12" s="157" t="s">
        <v>120</v>
      </c>
      <c r="I12" s="1212" t="s">
        <v>120</v>
      </c>
      <c r="J12" s="168" t="s">
        <v>120</v>
      </c>
      <c r="K12" s="605" t="s">
        <v>121</v>
      </c>
      <c r="L12" s="604" t="n">
        <v>-0.684000000000002</v>
      </c>
      <c r="M12" s="154" t="n">
        <v>-0.684000000000002</v>
      </c>
      <c r="N12" s="605" t="s">
        <v>120</v>
      </c>
      <c r="O12" s="1218" t="s">
        <v>120</v>
      </c>
      <c r="P12" s="1221" t="s">
        <v>120</v>
      </c>
      <c r="Q12" s="1214" t="n">
        <v>2.50800000000001</v>
      </c>
    </row>
    <row r="13" customFormat="false" ht="12.75" hidden="false" customHeight="true" outlineLevel="0" collapsed="false">
      <c r="A13" s="1335"/>
      <c r="B13" s="1216" t="s">
        <v>1305</v>
      </c>
      <c r="C13" s="1217" t="n">
        <v>0.77558</v>
      </c>
      <c r="D13" s="1217" t="n">
        <v>0.193895</v>
      </c>
      <c r="E13" s="1211" t="n">
        <v>0.167165218288253</v>
      </c>
      <c r="F13" s="157" t="s">
        <v>121</v>
      </c>
      <c r="G13" s="154" t="n">
        <v>0.167165218288253</v>
      </c>
      <c r="H13" s="157" t="s">
        <v>121</v>
      </c>
      <c r="I13" s="1212" t="s">
        <v>121</v>
      </c>
      <c r="J13" s="156" t="n">
        <v>-0.25</v>
      </c>
      <c r="K13" s="604" t="n">
        <v>0.129650000000003</v>
      </c>
      <c r="L13" s="605" t="s">
        <v>121</v>
      </c>
      <c r="M13" s="154" t="n">
        <v>0.129650000000003</v>
      </c>
      <c r="N13" s="605" t="s">
        <v>121</v>
      </c>
      <c r="O13" s="1218" t="s">
        <v>121</v>
      </c>
      <c r="P13" s="1219" t="n">
        <v>-0.04847375</v>
      </c>
      <c r="Q13" s="1214" t="n">
        <v>-0.297646250000011</v>
      </c>
    </row>
    <row r="14" customFormat="false" ht="12.75" hidden="false" customHeight="true" outlineLevel="0" collapsed="false">
      <c r="A14" s="1335"/>
      <c r="B14" s="1216" t="s">
        <v>1306</v>
      </c>
      <c r="C14" s="1217" t="n">
        <v>102.477414054906</v>
      </c>
      <c r="D14" s="1217" t="n">
        <v>19.7666054964953</v>
      </c>
      <c r="E14" s="1220" t="s">
        <v>121</v>
      </c>
      <c r="F14" s="154" t="n">
        <v>-0.00525460050238954</v>
      </c>
      <c r="G14" s="154" t="n">
        <v>-0.00525460050238954</v>
      </c>
      <c r="H14" s="157" t="s">
        <v>120</v>
      </c>
      <c r="I14" s="1212" t="s">
        <v>120</v>
      </c>
      <c r="J14" s="156" t="n">
        <v>-0.25</v>
      </c>
      <c r="K14" s="605" t="s">
        <v>121</v>
      </c>
      <c r="L14" s="604" t="n">
        <v>-0.53847787137649</v>
      </c>
      <c r="M14" s="154" t="n">
        <v>-0.53847787137649</v>
      </c>
      <c r="N14" s="605" t="s">
        <v>120</v>
      </c>
      <c r="O14" s="1218" t="s">
        <v>120</v>
      </c>
      <c r="P14" s="1219" t="n">
        <v>-4.94165137412383</v>
      </c>
      <c r="Q14" s="1214" t="n">
        <v>20.0938072335012</v>
      </c>
    </row>
    <row r="15" customFormat="false" ht="12.75" hidden="false" customHeight="true" outlineLevel="0" collapsed="false">
      <c r="A15" s="1335"/>
      <c r="B15" s="1216" t="s">
        <v>1307</v>
      </c>
      <c r="C15" s="1217" t="n">
        <v>241.21942</v>
      </c>
      <c r="D15" s="1217" t="n">
        <v>7.2365826</v>
      </c>
      <c r="E15" s="1220" t="s">
        <v>121</v>
      </c>
      <c r="F15" s="154" t="n">
        <v>-0.000217979961978071</v>
      </c>
      <c r="G15" s="154" t="n">
        <v>-0.000217979961978071</v>
      </c>
      <c r="H15" s="157" t="s">
        <v>121</v>
      </c>
      <c r="I15" s="1212" t="s">
        <v>121</v>
      </c>
      <c r="J15" s="168" t="s">
        <v>121</v>
      </c>
      <c r="K15" s="605" t="s">
        <v>121</v>
      </c>
      <c r="L15" s="604" t="n">
        <v>-0.0525809999999723</v>
      </c>
      <c r="M15" s="154" t="n">
        <v>-0.0525809999999723</v>
      </c>
      <c r="N15" s="605" t="s">
        <v>121</v>
      </c>
      <c r="O15" s="1218" t="s">
        <v>121</v>
      </c>
      <c r="P15" s="1221" t="s">
        <v>121</v>
      </c>
      <c r="Q15" s="1214" t="n">
        <v>0.192796999999899</v>
      </c>
    </row>
    <row r="16" customFormat="false" ht="12.75" hidden="false" customHeight="true" outlineLevel="0" collapsed="false">
      <c r="A16" s="1295" t="s">
        <v>1308</v>
      </c>
      <c r="B16" s="1296"/>
      <c r="C16" s="1211" t="n">
        <v>34.7943595275372</v>
      </c>
      <c r="D16" s="1211" t="n">
        <v>1.73881797637686</v>
      </c>
      <c r="E16" s="1211" t="n">
        <v>0.114864633466795</v>
      </c>
      <c r="F16" s="154" t="n">
        <v>-1.35237784219051</v>
      </c>
      <c r="G16" s="154" t="n">
        <v>-1.23751320872371</v>
      </c>
      <c r="H16" s="154" t="n">
        <v>-1.33964797328928E-005</v>
      </c>
      <c r="I16" s="1225" t="n">
        <v>-0.0052240509481173</v>
      </c>
      <c r="J16" s="156" t="n">
        <v>0.25</v>
      </c>
      <c r="K16" s="154" t="n">
        <v>3.99664135384246</v>
      </c>
      <c r="L16" s="154" t="n">
        <v>-47.0551208582515</v>
      </c>
      <c r="M16" s="154" t="n">
        <v>-43.058479504409</v>
      </c>
      <c r="N16" s="154" t="n">
        <v>-0.000466121932229638</v>
      </c>
      <c r="O16" s="1225" t="n">
        <v>-0.17268383318087</v>
      </c>
      <c r="P16" s="1213" t="n">
        <v>0.434704494094215</v>
      </c>
      <c r="Q16" s="1214" t="n">
        <v>156.922058206569</v>
      </c>
    </row>
    <row r="17" customFormat="false" ht="13.5" hidden="false" customHeight="true" outlineLevel="0" collapsed="false">
      <c r="A17" s="1310" t="s">
        <v>1309</v>
      </c>
      <c r="B17" s="1303"/>
      <c r="C17" s="1211" t="n">
        <v>3.68717202753721</v>
      </c>
      <c r="D17" s="1211" t="n">
        <v>0.184358601376861</v>
      </c>
      <c r="E17" s="1211" t="n">
        <v>0.164149119385331</v>
      </c>
      <c r="F17" s="154" t="n">
        <v>-8.69991692048905</v>
      </c>
      <c r="G17" s="154" t="n">
        <v>-8.53576780110372</v>
      </c>
      <c r="H17" s="154" t="n">
        <v>-0.000126417191481293</v>
      </c>
      <c r="I17" s="1225" t="n">
        <v>0.348258259138518</v>
      </c>
      <c r="J17" s="156" t="n">
        <v>0.25</v>
      </c>
      <c r="K17" s="154" t="n">
        <v>0.60524604134246</v>
      </c>
      <c r="L17" s="154" t="n">
        <v>-32.0780903111249</v>
      </c>
      <c r="M17" s="154" t="n">
        <v>-31.4728442697824</v>
      </c>
      <c r="N17" s="154" t="n">
        <v>-0.000466121932229638</v>
      </c>
      <c r="O17" s="1225" t="n">
        <v>1.21988370588163</v>
      </c>
      <c r="P17" s="1213" t="n">
        <v>0.0460896503442152</v>
      </c>
      <c r="Q17" s="1214" t="n">
        <v>110.760235796792</v>
      </c>
    </row>
    <row r="18" customFormat="false" ht="12.75" hidden="false" customHeight="true" outlineLevel="0" collapsed="false">
      <c r="A18" s="1310"/>
      <c r="B18" s="1216" t="s">
        <v>1302</v>
      </c>
      <c r="C18" s="1217" t="n">
        <v>3.68717202753721</v>
      </c>
      <c r="D18" s="1217" t="n">
        <v>0.184358601376861</v>
      </c>
      <c r="E18" s="1211" t="n">
        <v>0.164149119385331</v>
      </c>
      <c r="F18" s="154" t="n">
        <v>-8.69991692048905</v>
      </c>
      <c r="G18" s="154" t="n">
        <v>-8.53576780110372</v>
      </c>
      <c r="H18" s="154" t="n">
        <v>-0.000126417191481293</v>
      </c>
      <c r="I18" s="1225" t="n">
        <v>0.348258259138518</v>
      </c>
      <c r="J18" s="156" t="n">
        <v>0.25</v>
      </c>
      <c r="K18" s="604" t="n">
        <v>0.60524604134246</v>
      </c>
      <c r="L18" s="604" t="n">
        <v>-32.0780903111249</v>
      </c>
      <c r="M18" s="154" t="n">
        <v>-31.4728442697824</v>
      </c>
      <c r="N18" s="604" t="n">
        <v>-0.000466121932229638</v>
      </c>
      <c r="O18" s="1229" t="n">
        <v>1.21988370588163</v>
      </c>
      <c r="P18" s="1219" t="n">
        <v>0.0460896503442152</v>
      </c>
      <c r="Q18" s="1214" t="n">
        <v>110.760235796792</v>
      </c>
    </row>
    <row r="19" customFormat="false" ht="12.75" hidden="false" customHeight="true" outlineLevel="0" collapsed="false">
      <c r="A19" s="1302" t="s">
        <v>1310</v>
      </c>
      <c r="B19" s="1303"/>
      <c r="C19" s="1211" t="n">
        <v>27.990421875</v>
      </c>
      <c r="D19" s="1211" t="n">
        <v>1.39952109375</v>
      </c>
      <c r="E19" s="1211" t="n">
        <v>0.108333333333333</v>
      </c>
      <c r="F19" s="154" t="n">
        <v>-0.494800300000001</v>
      </c>
      <c r="G19" s="154" t="n">
        <v>-0.386466966666668</v>
      </c>
      <c r="H19" s="157" t="s">
        <v>121</v>
      </c>
      <c r="I19" s="1225" t="n">
        <v>-0.0524377699925724</v>
      </c>
      <c r="J19" s="156" t="n">
        <v>0.25</v>
      </c>
      <c r="K19" s="154" t="n">
        <v>3.032295703125</v>
      </c>
      <c r="L19" s="154" t="n">
        <v>-13.8496691408766</v>
      </c>
      <c r="M19" s="154" t="n">
        <v>-10.8173734377516</v>
      </c>
      <c r="N19" s="157" t="s">
        <v>121</v>
      </c>
      <c r="O19" s="1225" t="n">
        <v>-1.3943675390625</v>
      </c>
      <c r="P19" s="1213" t="n">
        <v>0.3498802734375</v>
      </c>
      <c r="Q19" s="1214" t="n">
        <v>43.4934892457142</v>
      </c>
    </row>
    <row r="20" customFormat="false" ht="12.75" hidden="false" customHeight="true" outlineLevel="0" collapsed="false">
      <c r="A20" s="1310"/>
      <c r="B20" s="1216" t="s">
        <v>1302</v>
      </c>
      <c r="C20" s="1217" t="n">
        <v>27.990421875</v>
      </c>
      <c r="D20" s="1217" t="n">
        <v>1.39952109375</v>
      </c>
      <c r="E20" s="1211" t="n">
        <v>0.108333333333333</v>
      </c>
      <c r="F20" s="154" t="n">
        <v>-0.494800300000001</v>
      </c>
      <c r="G20" s="154" t="n">
        <v>-0.386466966666668</v>
      </c>
      <c r="H20" s="157" t="s">
        <v>121</v>
      </c>
      <c r="I20" s="1225" t="n">
        <v>-0.0524377699925724</v>
      </c>
      <c r="J20" s="156" t="n">
        <v>0.25</v>
      </c>
      <c r="K20" s="604" t="n">
        <v>3.032295703125</v>
      </c>
      <c r="L20" s="604" t="n">
        <v>-13.8496691408766</v>
      </c>
      <c r="M20" s="154" t="n">
        <v>-10.8173734377516</v>
      </c>
      <c r="N20" s="605" t="s">
        <v>121</v>
      </c>
      <c r="O20" s="1229" t="n">
        <v>-1.3943675390625</v>
      </c>
      <c r="P20" s="1219" t="n">
        <v>0.3498802734375</v>
      </c>
      <c r="Q20" s="1214" t="n">
        <v>43.4934892457142</v>
      </c>
    </row>
    <row r="21" customFormat="false" ht="12.75" hidden="false" customHeight="true" outlineLevel="0" collapsed="false">
      <c r="A21" s="1302" t="s">
        <v>1311</v>
      </c>
      <c r="B21" s="1303"/>
      <c r="C21" s="1211" t="n">
        <v>0.018</v>
      </c>
      <c r="D21" s="1220" t="s">
        <v>121</v>
      </c>
      <c r="E21" s="1211" t="n">
        <v>1.3</v>
      </c>
      <c r="F21" s="154" t="n">
        <v>-6.84</v>
      </c>
      <c r="G21" s="154" t="n">
        <v>-5.54</v>
      </c>
      <c r="H21" s="157" t="s">
        <v>121</v>
      </c>
      <c r="I21" s="1225" t="n">
        <v>0.1</v>
      </c>
      <c r="J21" s="168" t="s">
        <v>121</v>
      </c>
      <c r="K21" s="154" t="n">
        <v>0.0234</v>
      </c>
      <c r="L21" s="154" t="n">
        <v>-0.12312</v>
      </c>
      <c r="M21" s="154" t="n">
        <v>-0.09972</v>
      </c>
      <c r="N21" s="157" t="s">
        <v>121</v>
      </c>
      <c r="O21" s="1225" t="n">
        <v>0.0018</v>
      </c>
      <c r="P21" s="1230" t="s">
        <v>121</v>
      </c>
      <c r="Q21" s="1214" t="n">
        <v>0.35904</v>
      </c>
    </row>
    <row r="22" customFormat="false" ht="12.75" hidden="false" customHeight="true" outlineLevel="0" collapsed="false">
      <c r="A22" s="1310"/>
      <c r="B22" s="1216" t="s">
        <v>1302</v>
      </c>
      <c r="C22" s="1217" t="n">
        <v>0.018</v>
      </c>
      <c r="D22" s="1217" t="s">
        <v>121</v>
      </c>
      <c r="E22" s="1211" t="n">
        <v>1.3</v>
      </c>
      <c r="F22" s="154" t="n">
        <v>-6.84</v>
      </c>
      <c r="G22" s="154" t="n">
        <v>-5.54</v>
      </c>
      <c r="H22" s="157" t="s">
        <v>121</v>
      </c>
      <c r="I22" s="1225" t="n">
        <v>0.1</v>
      </c>
      <c r="J22" s="168" t="s">
        <v>121</v>
      </c>
      <c r="K22" s="604" t="n">
        <v>0.0234</v>
      </c>
      <c r="L22" s="604" t="n">
        <v>-0.12312</v>
      </c>
      <c r="M22" s="154" t="n">
        <v>-0.09972</v>
      </c>
      <c r="N22" s="605" t="s">
        <v>121</v>
      </c>
      <c r="O22" s="1229" t="n">
        <v>0.0018</v>
      </c>
      <c r="P22" s="1221" t="s">
        <v>121</v>
      </c>
      <c r="Q22" s="1214" t="n">
        <v>0.35904</v>
      </c>
    </row>
    <row r="23" customFormat="false" ht="12.75" hidden="false" customHeight="true" outlineLevel="0" collapsed="false">
      <c r="A23" s="1302" t="s">
        <v>1312</v>
      </c>
      <c r="B23" s="1303"/>
      <c r="C23" s="1211" t="n">
        <v>0.191203125</v>
      </c>
      <c r="D23" s="1211" t="n">
        <v>0.00956015625</v>
      </c>
      <c r="E23" s="1211" t="n">
        <v>0.108333333333333</v>
      </c>
      <c r="F23" s="154" t="n">
        <v>-0.183333333333333</v>
      </c>
      <c r="G23" s="154" t="n">
        <v>-0.075</v>
      </c>
      <c r="H23" s="157" t="s">
        <v>121</v>
      </c>
      <c r="I23" s="1212" t="s">
        <v>121</v>
      </c>
      <c r="J23" s="156" t="n">
        <v>0.25</v>
      </c>
      <c r="K23" s="154" t="n">
        <v>0.020713671875</v>
      </c>
      <c r="L23" s="154" t="n">
        <v>-0.03505390625</v>
      </c>
      <c r="M23" s="154" t="n">
        <v>-0.014340234375</v>
      </c>
      <c r="N23" s="157" t="s">
        <v>121</v>
      </c>
      <c r="O23" s="1212" t="s">
        <v>121</v>
      </c>
      <c r="P23" s="1213" t="n">
        <v>0.0023900390625</v>
      </c>
      <c r="Q23" s="1214" t="n">
        <v>0.0438173828125001</v>
      </c>
    </row>
    <row r="24" customFormat="false" ht="12.75" hidden="false" customHeight="true" outlineLevel="0" collapsed="false">
      <c r="A24" s="1310"/>
      <c r="B24" s="1216" t="s">
        <v>1302</v>
      </c>
      <c r="C24" s="1217" t="n">
        <v>0.191203125</v>
      </c>
      <c r="D24" s="1217" t="n">
        <v>0.00956015625</v>
      </c>
      <c r="E24" s="1211" t="n">
        <v>0.108333333333333</v>
      </c>
      <c r="F24" s="154" t="n">
        <v>-0.183333333333333</v>
      </c>
      <c r="G24" s="154" t="n">
        <v>-0.075</v>
      </c>
      <c r="H24" s="157" t="s">
        <v>121</v>
      </c>
      <c r="I24" s="1212" t="s">
        <v>121</v>
      </c>
      <c r="J24" s="156" t="n">
        <v>0.25</v>
      </c>
      <c r="K24" s="604" t="n">
        <v>0.020713671875</v>
      </c>
      <c r="L24" s="604" t="n">
        <v>-0.03505390625</v>
      </c>
      <c r="M24" s="154" t="n">
        <v>-0.014340234375</v>
      </c>
      <c r="N24" s="605" t="s">
        <v>121</v>
      </c>
      <c r="O24" s="1218" t="s">
        <v>121</v>
      </c>
      <c r="P24" s="1219" t="n">
        <v>0.0023900390625</v>
      </c>
      <c r="Q24" s="1214" t="n">
        <v>0.0438173828125001</v>
      </c>
    </row>
    <row r="25" customFormat="false" ht="12.75" hidden="false" customHeight="true" outlineLevel="0" collapsed="false">
      <c r="A25" s="1302" t="s">
        <v>1313</v>
      </c>
      <c r="B25" s="1303"/>
      <c r="C25" s="1211" t="n">
        <v>2.9075625</v>
      </c>
      <c r="D25" s="1211" t="n">
        <v>0.145378125</v>
      </c>
      <c r="E25" s="1211" t="n">
        <v>0.108333333333333</v>
      </c>
      <c r="F25" s="154" t="n">
        <v>-0.333333333333333</v>
      </c>
      <c r="G25" s="154" t="n">
        <v>-0.225</v>
      </c>
      <c r="H25" s="157" t="s">
        <v>120</v>
      </c>
      <c r="I25" s="1212" t="s">
        <v>121</v>
      </c>
      <c r="J25" s="156" t="n">
        <v>0.25</v>
      </c>
      <c r="K25" s="154" t="n">
        <v>0.3149859375</v>
      </c>
      <c r="L25" s="154" t="n">
        <v>-0.9691875</v>
      </c>
      <c r="M25" s="154" t="n">
        <v>-0.6542015625</v>
      </c>
      <c r="N25" s="157" t="s">
        <v>120</v>
      </c>
      <c r="O25" s="1212" t="s">
        <v>121</v>
      </c>
      <c r="P25" s="1213" t="n">
        <v>0.03634453125</v>
      </c>
      <c r="Q25" s="1214" t="n">
        <v>2.26547578125</v>
      </c>
    </row>
    <row r="26" customFormat="false" ht="12.75" hidden="false" customHeight="true" outlineLevel="0" collapsed="false">
      <c r="A26" s="1220"/>
      <c r="B26" s="1216" t="s">
        <v>1302</v>
      </c>
      <c r="C26" s="1217" t="n">
        <v>2.9075625</v>
      </c>
      <c r="D26" s="1217" t="n">
        <v>0.145378125</v>
      </c>
      <c r="E26" s="1211" t="n">
        <v>0.108333333333333</v>
      </c>
      <c r="F26" s="154" t="n">
        <v>-0.333333333333333</v>
      </c>
      <c r="G26" s="154" t="n">
        <v>-0.225</v>
      </c>
      <c r="H26" s="157" t="s">
        <v>120</v>
      </c>
      <c r="I26" s="1212" t="s">
        <v>121</v>
      </c>
      <c r="J26" s="156" t="n">
        <v>0.25</v>
      </c>
      <c r="K26" s="604" t="n">
        <v>0.3149859375</v>
      </c>
      <c r="L26" s="604" t="n">
        <v>-0.9691875</v>
      </c>
      <c r="M26" s="154" t="n">
        <v>-0.6542015625</v>
      </c>
      <c r="N26" s="605" t="s">
        <v>120</v>
      </c>
      <c r="O26" s="1218" t="s">
        <v>121</v>
      </c>
      <c r="P26" s="1231" t="n">
        <v>0.03634453125</v>
      </c>
      <c r="Q26" s="1214" t="n">
        <v>2.265475781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5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31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31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316</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31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31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319</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320</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321</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322</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97</v>
      </c>
    </row>
    <row r="41" customFormat="false" ht="13.5" hidden="false" customHeight="true" outlineLevel="0" collapsed="false">
      <c r="A41" s="1325" t="s">
        <v>1323</v>
      </c>
    </row>
    <row r="42" customFormat="false" ht="13.5" hidden="false" customHeight="true" outlineLevel="0" collapsed="false">
      <c r="A42" s="1340" t="s">
        <v>1324</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61</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0" t="s">
        <v>1267</v>
      </c>
      <c r="B45" s="1250"/>
      <c r="C45" s="1250"/>
      <c r="D45" s="1250"/>
      <c r="E45" s="1250"/>
      <c r="F45" s="1250"/>
      <c r="G45" s="1250"/>
      <c r="H45" s="1250"/>
      <c r="I45" s="1250"/>
      <c r="J45" s="1250"/>
      <c r="K45" s="1250"/>
      <c r="L45" s="1250"/>
      <c r="M45" s="1250"/>
      <c r="N45" s="1250"/>
      <c r="O45" s="1250"/>
      <c r="P45" s="1250"/>
      <c r="Q45" s="1250"/>
    </row>
    <row r="46" customFormat="false" ht="12.75" hidden="false" customHeight="true" outlineLevel="0" collapsed="false">
      <c r="A46" s="63" t="s">
        <v>132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80</v>
      </c>
      <c r="O1" s="1253"/>
    </row>
    <row r="2" customFormat="false" ht="15.75" hidden="false" customHeight="true" outlineLevel="0" collapsed="false">
      <c r="A2" s="4" t="s">
        <v>1327</v>
      </c>
      <c r="N2" s="112" t="s">
        <v>82</v>
      </c>
      <c r="O2" s="1253"/>
    </row>
    <row r="3" customFormat="false" ht="15.75" hidden="false" customHeight="true" outlineLevel="0" collapsed="false">
      <c r="A3" s="4" t="s">
        <v>226</v>
      </c>
      <c r="N3" s="112" t="s">
        <v>83</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4</v>
      </c>
      <c r="B5" s="1330"/>
      <c r="C5" s="1344" t="s">
        <v>470</v>
      </c>
      <c r="D5" s="1344" t="s">
        <v>1221</v>
      </c>
      <c r="E5" s="1344"/>
      <c r="F5" s="1344"/>
      <c r="G5" s="1344"/>
      <c r="H5" s="1344"/>
      <c r="I5" s="1255" t="s">
        <v>1222</v>
      </c>
      <c r="J5" s="1255"/>
      <c r="K5" s="1255"/>
      <c r="L5" s="1255"/>
      <c r="M5" s="1255"/>
      <c r="N5" s="1255" t="s">
        <v>1328</v>
      </c>
      <c r="O5" s="1345"/>
    </row>
    <row r="6" customFormat="false" ht="47.25" hidden="false" customHeight="true" outlineLevel="0" collapsed="false">
      <c r="A6" s="1256" t="s">
        <v>1224</v>
      </c>
      <c r="B6" s="1334" t="s">
        <v>1271</v>
      </c>
      <c r="C6" s="1258" t="s">
        <v>1226</v>
      </c>
      <c r="D6" s="1259" t="s">
        <v>1228</v>
      </c>
      <c r="E6" s="1259"/>
      <c r="F6" s="1259"/>
      <c r="G6" s="1260" t="s">
        <v>1229</v>
      </c>
      <c r="H6" s="1261" t="s">
        <v>1329</v>
      </c>
      <c r="I6" s="1346" t="s">
        <v>1231</v>
      </c>
      <c r="J6" s="1346"/>
      <c r="K6" s="1346"/>
      <c r="L6" s="1260" t="s">
        <v>1232</v>
      </c>
      <c r="M6" s="1261" t="s">
        <v>1330</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234</v>
      </c>
      <c r="E8" s="1263" t="s">
        <v>1235</v>
      </c>
      <c r="F8" s="1263" t="s">
        <v>1236</v>
      </c>
      <c r="G8" s="1260"/>
      <c r="H8" s="1261"/>
      <c r="I8" s="1347" t="s">
        <v>1234</v>
      </c>
      <c r="J8" s="1263" t="s">
        <v>1235</v>
      </c>
      <c r="K8" s="1263" t="s">
        <v>1236</v>
      </c>
      <c r="L8" s="1260"/>
      <c r="M8" s="1261"/>
      <c r="N8" s="1255"/>
      <c r="O8" s="1345"/>
    </row>
    <row r="9" customFormat="false" ht="15.95" hidden="false" customHeight="true" outlineLevel="0" collapsed="false">
      <c r="A9" s="1256"/>
      <c r="B9" s="1334"/>
      <c r="C9" s="1258"/>
      <c r="D9" s="1348" t="s">
        <v>1241</v>
      </c>
      <c r="E9" s="1348"/>
      <c r="F9" s="1348"/>
      <c r="G9" s="1348"/>
      <c r="H9" s="1348"/>
      <c r="I9" s="1258" t="s">
        <v>252</v>
      </c>
      <c r="J9" s="1258"/>
      <c r="K9" s="1258"/>
      <c r="L9" s="1258"/>
      <c r="M9" s="1258"/>
      <c r="N9" s="1267" t="s">
        <v>92</v>
      </c>
      <c r="O9" s="1252"/>
    </row>
    <row r="10" customFormat="false" ht="17.25" hidden="false" customHeight="true" outlineLevel="0" collapsed="false">
      <c r="A10" s="1349" t="s">
        <v>1331</v>
      </c>
      <c r="B10" s="1269"/>
      <c r="C10" s="1270" t="n">
        <v>10.759262561</v>
      </c>
      <c r="D10" s="1272" t="n">
        <v>0.59121421788305</v>
      </c>
      <c r="E10" s="1273" t="n">
        <v>-0.3756706243991</v>
      </c>
      <c r="F10" s="1273" t="n">
        <v>0.21554359348395</v>
      </c>
      <c r="G10" s="1273" t="n">
        <v>-1.66840371106058E-007</v>
      </c>
      <c r="H10" s="1275" t="n">
        <v>-1.21453392376229</v>
      </c>
      <c r="I10" s="1276" t="n">
        <v>6.361029</v>
      </c>
      <c r="J10" s="1277" t="n">
        <v>-4.04193888436473</v>
      </c>
      <c r="K10" s="1277" t="n">
        <v>2.31909011563527</v>
      </c>
      <c r="L10" s="1277" t="n">
        <v>-1.79507935850476E-006</v>
      </c>
      <c r="M10" s="1275" t="n">
        <v>-13.067489375</v>
      </c>
      <c r="N10" s="1280" t="n">
        <v>39.410803866295</v>
      </c>
      <c r="O10" s="1252"/>
    </row>
    <row r="11" customFormat="false" ht="15.75" hidden="false" customHeight="true" outlineLevel="0" collapsed="false">
      <c r="A11" s="1335" t="s">
        <v>1332</v>
      </c>
      <c r="B11" s="1350"/>
      <c r="C11" s="1283" t="n">
        <v>2.672081311</v>
      </c>
      <c r="D11" s="1351" t="s">
        <v>135</v>
      </c>
      <c r="E11" s="157" t="s">
        <v>135</v>
      </c>
      <c r="F11" s="157" t="s">
        <v>135</v>
      </c>
      <c r="G11" s="157" t="s">
        <v>135</v>
      </c>
      <c r="H11" s="156" t="n">
        <v>-6.40365243735654</v>
      </c>
      <c r="I11" s="1352" t="s">
        <v>135</v>
      </c>
      <c r="J11" s="1288" t="s">
        <v>135</v>
      </c>
      <c r="K11" s="157" t="s">
        <v>135</v>
      </c>
      <c r="L11" s="1288" t="s">
        <v>135</v>
      </c>
      <c r="M11" s="1290" t="n">
        <v>-17.11108</v>
      </c>
      <c r="N11" s="1291" t="n">
        <v>62.7406266666667</v>
      </c>
      <c r="O11" s="1252"/>
    </row>
    <row r="12" customFormat="false" ht="15.75" hidden="false" customHeight="true" outlineLevel="0" collapsed="false">
      <c r="A12" s="1353"/>
      <c r="B12" s="1216" t="s">
        <v>1333</v>
      </c>
      <c r="C12" s="1217" t="n">
        <v>1.076081311</v>
      </c>
      <c r="D12" s="1354" t="s">
        <v>121</v>
      </c>
      <c r="E12" s="157" t="s">
        <v>121</v>
      </c>
      <c r="F12" s="157" t="s">
        <v>121</v>
      </c>
      <c r="G12" s="157" t="s">
        <v>121</v>
      </c>
      <c r="H12" s="168" t="s">
        <v>121</v>
      </c>
      <c r="I12" s="605" t="s">
        <v>121</v>
      </c>
      <c r="J12" s="605" t="s">
        <v>121</v>
      </c>
      <c r="K12" s="157" t="s">
        <v>121</v>
      </c>
      <c r="L12" s="605" t="s">
        <v>121</v>
      </c>
      <c r="M12" s="1221" t="s">
        <v>121</v>
      </c>
      <c r="N12" s="1355" t="s">
        <v>121</v>
      </c>
      <c r="O12" s="1252"/>
    </row>
    <row r="13" customFormat="false" ht="15.75" hidden="false" customHeight="true" outlineLevel="0" collapsed="false">
      <c r="A13" s="1353"/>
      <c r="B13" s="1216" t="s">
        <v>1334</v>
      </c>
      <c r="C13" s="1217" t="s">
        <v>109</v>
      </c>
      <c r="D13" s="1354" t="s">
        <v>121</v>
      </c>
      <c r="E13" s="157" t="s">
        <v>121</v>
      </c>
      <c r="F13" s="157" t="s">
        <v>121</v>
      </c>
      <c r="G13" s="157" t="s">
        <v>121</v>
      </c>
      <c r="H13" s="168" t="s">
        <v>121</v>
      </c>
      <c r="I13" s="605" t="s">
        <v>121</v>
      </c>
      <c r="J13" s="605" t="s">
        <v>121</v>
      </c>
      <c r="K13" s="157" t="s">
        <v>121</v>
      </c>
      <c r="L13" s="605" t="s">
        <v>121</v>
      </c>
      <c r="M13" s="1221" t="s">
        <v>121</v>
      </c>
      <c r="N13" s="1355" t="s">
        <v>121</v>
      </c>
      <c r="O13" s="1252"/>
    </row>
    <row r="14" customFormat="false" ht="15.75" hidden="false" customHeight="true" outlineLevel="0" collapsed="false">
      <c r="A14" s="1353"/>
      <c r="B14" s="1216" t="s">
        <v>1335</v>
      </c>
      <c r="C14" s="1217" t="s">
        <v>549</v>
      </c>
      <c r="D14" s="1354" t="s">
        <v>549</v>
      </c>
      <c r="E14" s="157" t="s">
        <v>549</v>
      </c>
      <c r="F14" s="157" t="s">
        <v>549</v>
      </c>
      <c r="G14" s="157" t="s">
        <v>549</v>
      </c>
      <c r="H14" s="168" t="s">
        <v>549</v>
      </c>
      <c r="I14" s="605" t="s">
        <v>549</v>
      </c>
      <c r="J14" s="605" t="s">
        <v>549</v>
      </c>
      <c r="K14" s="157" t="s">
        <v>549</v>
      </c>
      <c r="L14" s="605" t="s">
        <v>549</v>
      </c>
      <c r="M14" s="1221" t="s">
        <v>549</v>
      </c>
      <c r="N14" s="1355" t="s">
        <v>549</v>
      </c>
      <c r="O14" s="1252"/>
    </row>
    <row r="15" customFormat="false" ht="15.75" hidden="false" customHeight="true" outlineLevel="0" collapsed="false">
      <c r="A15" s="1353"/>
      <c r="B15" s="1216" t="s">
        <v>1336</v>
      </c>
      <c r="C15" s="1217" t="n">
        <v>1.596</v>
      </c>
      <c r="D15" s="1354" t="s">
        <v>120</v>
      </c>
      <c r="E15" s="157" t="s">
        <v>120</v>
      </c>
      <c r="F15" s="157" t="s">
        <v>120</v>
      </c>
      <c r="G15" s="157" t="s">
        <v>120</v>
      </c>
      <c r="H15" s="156" t="n">
        <v>-10.7212280701754</v>
      </c>
      <c r="I15" s="605" t="s">
        <v>120</v>
      </c>
      <c r="J15" s="605" t="s">
        <v>120</v>
      </c>
      <c r="K15" s="157" t="s">
        <v>120</v>
      </c>
      <c r="L15" s="605" t="s">
        <v>120</v>
      </c>
      <c r="M15" s="1219" t="n">
        <v>-17.11108</v>
      </c>
      <c r="N15" s="1291" t="n">
        <v>62.7406266666667</v>
      </c>
      <c r="O15" s="1252"/>
    </row>
    <row r="16" customFormat="false" ht="15.75" hidden="false" customHeight="true" outlineLevel="0" collapsed="false">
      <c r="A16" s="1356" t="s">
        <v>1337</v>
      </c>
      <c r="B16" s="1357"/>
      <c r="C16" s="1297" t="n">
        <v>8.08718125</v>
      </c>
      <c r="D16" s="1358" t="n">
        <v>0.786556997223229</v>
      </c>
      <c r="E16" s="154" t="n">
        <v>-0.499795758177762</v>
      </c>
      <c r="F16" s="154" t="n">
        <v>0.286761239045467</v>
      </c>
      <c r="G16" s="154" t="n">
        <v>-2.21966010531143E-007</v>
      </c>
      <c r="H16" s="156" t="n">
        <v>0.5</v>
      </c>
      <c r="I16" s="1299" t="n">
        <v>6.361029</v>
      </c>
      <c r="J16" s="1300" t="n">
        <v>-4.04193888436473</v>
      </c>
      <c r="K16" s="154" t="n">
        <v>2.31909011563527</v>
      </c>
      <c r="L16" s="1300" t="n">
        <v>-1.79507935850476E-006</v>
      </c>
      <c r="M16" s="1359" t="n">
        <v>4.043590625</v>
      </c>
      <c r="N16" s="1291" t="n">
        <v>-23.3298228003717</v>
      </c>
      <c r="O16" s="1252"/>
    </row>
    <row r="17" customFormat="false" ht="15.75" hidden="false" customHeight="true" outlineLevel="0" collapsed="false">
      <c r="A17" s="1302" t="s">
        <v>1338</v>
      </c>
      <c r="B17" s="1360"/>
      <c r="C17" s="1304" t="n">
        <v>0.021515625</v>
      </c>
      <c r="D17" s="1358" t="n">
        <v>0.57</v>
      </c>
      <c r="E17" s="154" t="n">
        <v>-5.74167563766942</v>
      </c>
      <c r="F17" s="154" t="n">
        <v>-5.17167563766942</v>
      </c>
      <c r="G17" s="154" t="n">
        <v>-8.34314298796693E-005</v>
      </c>
      <c r="H17" s="156" t="n">
        <v>0.5</v>
      </c>
      <c r="I17" s="1306" t="n">
        <v>0.01226390625</v>
      </c>
      <c r="J17" s="1307" t="n">
        <v>-0.123535739891731</v>
      </c>
      <c r="K17" s="154" t="n">
        <v>-0.111271833641731</v>
      </c>
      <c r="L17" s="1307" t="n">
        <v>-1.79507935850476E-006</v>
      </c>
      <c r="M17" s="1314" t="n">
        <v>0.0107578125</v>
      </c>
      <c r="N17" s="1291" t="n">
        <v>0.368557992810662</v>
      </c>
      <c r="O17" s="1252"/>
    </row>
    <row r="18" customFormat="false" ht="15.75" hidden="false" customHeight="true" outlineLevel="0" collapsed="false">
      <c r="A18" s="1310"/>
      <c r="B18" s="1216" t="s">
        <v>1334</v>
      </c>
      <c r="C18" s="1217" t="s">
        <v>549</v>
      </c>
      <c r="D18" s="1354" t="s">
        <v>120</v>
      </c>
      <c r="E18" s="157" t="s">
        <v>120</v>
      </c>
      <c r="F18" s="157" t="s">
        <v>120</v>
      </c>
      <c r="G18" s="157" t="s">
        <v>121</v>
      </c>
      <c r="H18" s="168" t="s">
        <v>120</v>
      </c>
      <c r="I18" s="605" t="s">
        <v>120</v>
      </c>
      <c r="J18" s="605" t="s">
        <v>120</v>
      </c>
      <c r="K18" s="157" t="s">
        <v>120</v>
      </c>
      <c r="L18" s="605" t="s">
        <v>121</v>
      </c>
      <c r="M18" s="1221" t="s">
        <v>120</v>
      </c>
      <c r="N18" s="1355" t="s">
        <v>130</v>
      </c>
      <c r="O18" s="1252"/>
    </row>
    <row r="19" customFormat="false" ht="15.75" hidden="false" customHeight="true" outlineLevel="0" collapsed="false">
      <c r="A19" s="1310"/>
      <c r="B19" s="1216" t="s">
        <v>1335</v>
      </c>
      <c r="C19" s="1217" t="n">
        <v>0.021515625</v>
      </c>
      <c r="D19" s="1358" t="n">
        <v>0.57</v>
      </c>
      <c r="E19" s="154" t="n">
        <v>-5.74167563766942</v>
      </c>
      <c r="F19" s="154" t="n">
        <v>-5.17167563766942</v>
      </c>
      <c r="G19" s="154" t="n">
        <v>-8.34314298796693E-005</v>
      </c>
      <c r="H19" s="156" t="n">
        <v>0.5</v>
      </c>
      <c r="I19" s="604" t="n">
        <v>0.01226390625</v>
      </c>
      <c r="J19" s="604" t="n">
        <v>-0.123535739891731</v>
      </c>
      <c r="K19" s="154" t="n">
        <v>-0.111271833641731</v>
      </c>
      <c r="L19" s="604" t="n">
        <v>-1.79507935850476E-006</v>
      </c>
      <c r="M19" s="1219" t="n">
        <v>0.0107578125</v>
      </c>
      <c r="N19" s="1291" t="n">
        <v>0.368557992810662</v>
      </c>
      <c r="O19" s="1252"/>
    </row>
    <row r="20" customFormat="false" ht="15.75" hidden="false" customHeight="true" outlineLevel="0" collapsed="false">
      <c r="A20" s="1302" t="s">
        <v>1339</v>
      </c>
      <c r="B20" s="1360"/>
      <c r="C20" s="1304" t="n">
        <v>3.8856575</v>
      </c>
      <c r="D20" s="1358" t="n">
        <v>0.3537010660358</v>
      </c>
      <c r="E20" s="154" t="n">
        <v>-0.307037532604971</v>
      </c>
      <c r="F20" s="154" t="n">
        <v>0.0466635334308287</v>
      </c>
      <c r="G20" s="157" t="s">
        <v>121</v>
      </c>
      <c r="H20" s="156" t="n">
        <v>0.5</v>
      </c>
      <c r="I20" s="1306" t="n">
        <v>1.3743612</v>
      </c>
      <c r="J20" s="1307" t="n">
        <v>-1.193042691348</v>
      </c>
      <c r="K20" s="154" t="n">
        <v>0.181318508652</v>
      </c>
      <c r="L20" s="1313" t="s">
        <v>121</v>
      </c>
      <c r="M20" s="1314" t="n">
        <v>1.94282875</v>
      </c>
      <c r="N20" s="1291" t="n">
        <v>-7.78853994839067</v>
      </c>
      <c r="O20" s="1252"/>
    </row>
    <row r="21" customFormat="false" ht="15.75" hidden="false" customHeight="true" outlineLevel="0" collapsed="false">
      <c r="A21" s="1310"/>
      <c r="B21" s="1216" t="s">
        <v>1334</v>
      </c>
      <c r="C21" s="1217" t="s">
        <v>549</v>
      </c>
      <c r="D21" s="1354" t="s">
        <v>120</v>
      </c>
      <c r="E21" s="157" t="s">
        <v>120</v>
      </c>
      <c r="F21" s="157" t="s">
        <v>120</v>
      </c>
      <c r="G21" s="157" t="s">
        <v>121</v>
      </c>
      <c r="H21" s="168" t="s">
        <v>120</v>
      </c>
      <c r="I21" s="605" t="s">
        <v>120</v>
      </c>
      <c r="J21" s="605" t="s">
        <v>120</v>
      </c>
      <c r="K21" s="157" t="s">
        <v>120</v>
      </c>
      <c r="L21" s="605" t="s">
        <v>121</v>
      </c>
      <c r="M21" s="1221" t="s">
        <v>120</v>
      </c>
      <c r="N21" s="1355" t="s">
        <v>130</v>
      </c>
      <c r="O21" s="1252"/>
    </row>
    <row r="22" customFormat="false" ht="15.75" hidden="false" customHeight="true" outlineLevel="0" collapsed="false">
      <c r="A22" s="1310"/>
      <c r="B22" s="1216" t="s">
        <v>1335</v>
      </c>
      <c r="C22" s="1217" t="n">
        <v>3.8856575</v>
      </c>
      <c r="D22" s="1358" t="n">
        <v>0.3537010660358</v>
      </c>
      <c r="E22" s="154" t="n">
        <v>-0.307037532604971</v>
      </c>
      <c r="F22" s="154" t="n">
        <v>0.0466635334308287</v>
      </c>
      <c r="G22" s="157" t="s">
        <v>121</v>
      </c>
      <c r="H22" s="156" t="n">
        <v>0.5</v>
      </c>
      <c r="I22" s="604" t="n">
        <v>1.3743612</v>
      </c>
      <c r="J22" s="604" t="n">
        <v>-1.193042691348</v>
      </c>
      <c r="K22" s="154" t="n">
        <v>0.181318508652</v>
      </c>
      <c r="L22" s="605" t="s">
        <v>121</v>
      </c>
      <c r="M22" s="1219" t="n">
        <v>1.94282875</v>
      </c>
      <c r="N22" s="1291" t="n">
        <v>-7.78853994839067</v>
      </c>
      <c r="O22" s="1252"/>
    </row>
    <row r="23" customFormat="false" ht="15.75" hidden="false" customHeight="true" outlineLevel="0" collapsed="false">
      <c r="A23" s="1302" t="s">
        <v>1340</v>
      </c>
      <c r="B23" s="1360"/>
      <c r="C23" s="1304" t="n">
        <v>0.657508125</v>
      </c>
      <c r="D23" s="1358" t="n">
        <v>0.70758177893239</v>
      </c>
      <c r="E23" s="154" t="n">
        <v>-0.134481917048554</v>
      </c>
      <c r="F23" s="154" t="n">
        <v>0.573099861883836</v>
      </c>
      <c r="G23" s="157" t="s">
        <v>121</v>
      </c>
      <c r="H23" s="156" t="n">
        <v>0.5</v>
      </c>
      <c r="I23" s="1306" t="n">
        <v>0.46524076875</v>
      </c>
      <c r="J23" s="1307" t="n">
        <v>-0.088422953125</v>
      </c>
      <c r="K23" s="154" t="n">
        <v>0.376817815625</v>
      </c>
      <c r="L23" s="1313" t="s">
        <v>121</v>
      </c>
      <c r="M23" s="1314" t="n">
        <v>0.3287540625</v>
      </c>
      <c r="N23" s="1291" t="n">
        <v>-2.58709688645834</v>
      </c>
      <c r="O23" s="1252"/>
    </row>
    <row r="24" customFormat="false" ht="15.75" hidden="false" customHeight="true" outlineLevel="0" collapsed="false">
      <c r="A24" s="1310"/>
      <c r="B24" s="1216" t="s">
        <v>1334</v>
      </c>
      <c r="C24" s="1217" t="s">
        <v>549</v>
      </c>
      <c r="D24" s="1354" t="s">
        <v>120</v>
      </c>
      <c r="E24" s="157" t="s">
        <v>120</v>
      </c>
      <c r="F24" s="157" t="s">
        <v>120</v>
      </c>
      <c r="G24" s="157" t="s">
        <v>121</v>
      </c>
      <c r="H24" s="168" t="s">
        <v>120</v>
      </c>
      <c r="I24" s="605" t="s">
        <v>120</v>
      </c>
      <c r="J24" s="605" t="s">
        <v>120</v>
      </c>
      <c r="K24" s="157" t="s">
        <v>120</v>
      </c>
      <c r="L24" s="605" t="s">
        <v>121</v>
      </c>
      <c r="M24" s="1221" t="s">
        <v>120</v>
      </c>
      <c r="N24" s="1355" t="s">
        <v>130</v>
      </c>
    </row>
    <row r="25" customFormat="false" ht="15.75" hidden="false" customHeight="true" outlineLevel="0" collapsed="false">
      <c r="A25" s="1310"/>
      <c r="B25" s="1216" t="s">
        <v>1335</v>
      </c>
      <c r="C25" s="1217" t="n">
        <v>0.657508125</v>
      </c>
      <c r="D25" s="1358" t="n">
        <v>0.70758177893239</v>
      </c>
      <c r="E25" s="154" t="n">
        <v>-0.134481917048554</v>
      </c>
      <c r="F25" s="154" t="n">
        <v>0.573099861883836</v>
      </c>
      <c r="G25" s="157" t="s">
        <v>121</v>
      </c>
      <c r="H25" s="156" t="n">
        <v>0.5</v>
      </c>
      <c r="I25" s="604" t="n">
        <v>0.46524076875</v>
      </c>
      <c r="J25" s="604" t="n">
        <v>-0.088422953125</v>
      </c>
      <c r="K25" s="154" t="n">
        <v>0.376817815625</v>
      </c>
      <c r="L25" s="605" t="s">
        <v>121</v>
      </c>
      <c r="M25" s="1219" t="n">
        <v>0.3287540625</v>
      </c>
      <c r="N25" s="1291" t="n">
        <v>-2.58709688645834</v>
      </c>
    </row>
    <row r="26" customFormat="false" ht="15.75" hidden="false" customHeight="true" outlineLevel="0" collapsed="false">
      <c r="A26" s="1302" t="s">
        <v>1341</v>
      </c>
      <c r="B26" s="1360"/>
      <c r="C26" s="1315" t="s">
        <v>137</v>
      </c>
      <c r="D26" s="1354" t="s">
        <v>120</v>
      </c>
      <c r="E26" s="157" t="s">
        <v>120</v>
      </c>
      <c r="F26" s="157" t="s">
        <v>120</v>
      </c>
      <c r="G26" s="157" t="s">
        <v>120</v>
      </c>
      <c r="H26" s="168" t="s">
        <v>120</v>
      </c>
      <c r="I26" s="1317" t="s">
        <v>120</v>
      </c>
      <c r="J26" s="1313" t="s">
        <v>120</v>
      </c>
      <c r="K26" s="157" t="s">
        <v>120</v>
      </c>
      <c r="L26" s="1313" t="s">
        <v>120</v>
      </c>
      <c r="M26" s="1309" t="s">
        <v>120</v>
      </c>
      <c r="N26" s="1355" t="s">
        <v>120</v>
      </c>
    </row>
    <row r="27" customFormat="false" ht="15.75" hidden="false" customHeight="true" outlineLevel="0" collapsed="false">
      <c r="A27" s="1310"/>
      <c r="B27" s="1216" t="s">
        <v>1334</v>
      </c>
      <c r="C27" s="1217" t="s">
        <v>549</v>
      </c>
      <c r="D27" s="1354" t="s">
        <v>120</v>
      </c>
      <c r="E27" s="157" t="s">
        <v>120</v>
      </c>
      <c r="F27" s="157" t="s">
        <v>120</v>
      </c>
      <c r="G27" s="157" t="s">
        <v>120</v>
      </c>
      <c r="H27" s="168" t="s">
        <v>120</v>
      </c>
      <c r="I27" s="605" t="s">
        <v>120</v>
      </c>
      <c r="J27" s="605" t="s">
        <v>120</v>
      </c>
      <c r="K27" s="157" t="s">
        <v>120</v>
      </c>
      <c r="L27" s="605" t="s">
        <v>120</v>
      </c>
      <c r="M27" s="1221" t="s">
        <v>120</v>
      </c>
      <c r="N27" s="1355" t="s">
        <v>120</v>
      </c>
    </row>
    <row r="28" customFormat="false" ht="15.75" hidden="false" customHeight="true" outlineLevel="0" collapsed="false">
      <c r="A28" s="1310"/>
      <c r="B28" s="1216" t="s">
        <v>1335</v>
      </c>
      <c r="C28" s="1217" t="s">
        <v>120</v>
      </c>
      <c r="D28" s="1354" t="s">
        <v>120</v>
      </c>
      <c r="E28" s="157" t="s">
        <v>120</v>
      </c>
      <c r="F28" s="157" t="s">
        <v>120</v>
      </c>
      <c r="G28" s="157" t="s">
        <v>120</v>
      </c>
      <c r="H28" s="168" t="s">
        <v>120</v>
      </c>
      <c r="I28" s="605" t="s">
        <v>120</v>
      </c>
      <c r="J28" s="605" t="s">
        <v>120</v>
      </c>
      <c r="K28" s="157" t="s">
        <v>120</v>
      </c>
      <c r="L28" s="605" t="s">
        <v>120</v>
      </c>
      <c r="M28" s="1221" t="s">
        <v>120</v>
      </c>
      <c r="N28" s="1355" t="s">
        <v>120</v>
      </c>
    </row>
    <row r="29" customFormat="false" ht="15.75" hidden="false" customHeight="true" outlineLevel="0" collapsed="false">
      <c r="A29" s="1302" t="s">
        <v>1342</v>
      </c>
      <c r="B29" s="1360"/>
      <c r="C29" s="1304" t="n">
        <v>3.5225</v>
      </c>
      <c r="D29" s="1358" t="n">
        <v>1.28010308729595</v>
      </c>
      <c r="E29" s="154" t="n">
        <v>-0.748598296664301</v>
      </c>
      <c r="F29" s="154" t="n">
        <v>0.531504790631654</v>
      </c>
      <c r="G29" s="157" t="s">
        <v>355</v>
      </c>
      <c r="H29" s="156" t="n">
        <v>0.5</v>
      </c>
      <c r="I29" s="1306" t="n">
        <v>4.509163125</v>
      </c>
      <c r="J29" s="1307" t="n">
        <v>-2.6369375</v>
      </c>
      <c r="K29" s="154" t="n">
        <v>1.872225625</v>
      </c>
      <c r="L29" s="1313" t="s">
        <v>355</v>
      </c>
      <c r="M29" s="1314" t="n">
        <v>1.76125</v>
      </c>
      <c r="N29" s="1291" t="n">
        <v>-13.3227439583333</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1" t="s">
        <v>1343</v>
      </c>
      <c r="B31" s="1362"/>
      <c r="C31" s="1362"/>
      <c r="D31" s="1362"/>
      <c r="E31" s="1362"/>
      <c r="F31" s="1362"/>
      <c r="G31" s="1362"/>
      <c r="H31" s="1362"/>
      <c r="I31" s="1362"/>
      <c r="J31" s="1362"/>
      <c r="K31" s="1362"/>
      <c r="L31" s="1362"/>
      <c r="M31" s="1362"/>
      <c r="N31" s="1362"/>
    </row>
    <row r="32" customFormat="false" ht="13.5" hidden="false" customHeight="true" outlineLevel="0" collapsed="false">
      <c r="A32" s="1321" t="s">
        <v>1344</v>
      </c>
      <c r="B32" s="1362"/>
      <c r="C32" s="1362"/>
      <c r="D32" s="1362"/>
      <c r="E32" s="1362"/>
      <c r="F32" s="1362"/>
      <c r="G32" s="1362"/>
      <c r="H32" s="1362"/>
      <c r="I32" s="1362"/>
      <c r="J32" s="1362"/>
      <c r="K32" s="1362"/>
      <c r="L32" s="1362"/>
      <c r="M32" s="1362"/>
      <c r="N32" s="1362"/>
    </row>
    <row r="33" customFormat="false" ht="13.5" hidden="false" customHeight="true" outlineLevel="0" collapsed="false">
      <c r="A33" s="1322" t="s">
        <v>1257</v>
      </c>
      <c r="B33" s="1362"/>
      <c r="C33" s="1362"/>
      <c r="D33" s="1362"/>
      <c r="E33" s="1362"/>
      <c r="F33" s="1362"/>
      <c r="G33" s="1362"/>
      <c r="H33" s="1362"/>
      <c r="I33" s="1362"/>
      <c r="J33" s="1362"/>
      <c r="K33" s="1362"/>
      <c r="L33" s="1362"/>
      <c r="M33" s="1362"/>
      <c r="N33" s="1362"/>
    </row>
    <row r="34" customFormat="false" ht="13.5" hidden="false" customHeight="true" outlineLevel="0" collapsed="false">
      <c r="A34" s="1323" t="s">
        <v>1345</v>
      </c>
      <c r="B34" s="1362"/>
      <c r="C34" s="1362"/>
      <c r="D34" s="1362"/>
      <c r="E34" s="1362"/>
      <c r="F34" s="1362"/>
      <c r="G34" s="1362"/>
      <c r="H34" s="1362"/>
      <c r="I34" s="1362"/>
      <c r="J34" s="1362"/>
      <c r="K34" s="1362"/>
      <c r="L34" s="1362"/>
      <c r="M34" s="1362"/>
      <c r="N34" s="1362"/>
    </row>
    <row r="35" customFormat="false" ht="13.5" hidden="false" customHeight="true" outlineLevel="0" collapsed="false">
      <c r="A35" s="1326" t="s">
        <v>1346</v>
      </c>
      <c r="B35" s="1362"/>
      <c r="C35" s="1362"/>
      <c r="D35" s="1362"/>
      <c r="E35" s="1362"/>
      <c r="F35" s="1362"/>
      <c r="G35" s="1362"/>
      <c r="H35" s="1362"/>
      <c r="I35" s="1362"/>
      <c r="J35" s="1362"/>
      <c r="K35" s="1362"/>
      <c r="L35" s="1362"/>
      <c r="M35" s="1362"/>
      <c r="N35" s="1362"/>
    </row>
    <row r="36" customFormat="false" ht="13.5" hidden="false" customHeight="true" outlineLevel="0" collapsed="false">
      <c r="A36" s="1327" t="s">
        <v>1347</v>
      </c>
      <c r="B36" s="1362"/>
      <c r="C36" s="1362"/>
      <c r="D36" s="1362"/>
      <c r="E36" s="1362"/>
      <c r="F36" s="1362"/>
      <c r="G36" s="1362"/>
      <c r="H36" s="1362"/>
      <c r="I36" s="1362"/>
      <c r="J36" s="1362"/>
      <c r="K36" s="1362"/>
      <c r="L36" s="1362"/>
      <c r="M36" s="1362"/>
      <c r="N36" s="1362"/>
    </row>
    <row r="37" customFormat="false" ht="13.5" hidden="false" customHeight="true" outlineLevel="0" collapsed="false">
      <c r="A37" s="1339" t="s">
        <v>1348</v>
      </c>
      <c r="B37" s="1362"/>
      <c r="C37" s="1362"/>
      <c r="D37" s="1362"/>
      <c r="E37" s="1362"/>
      <c r="F37" s="1362"/>
      <c r="G37" s="1362"/>
      <c r="H37" s="1362"/>
      <c r="I37" s="1362"/>
      <c r="J37" s="1362"/>
      <c r="K37" s="1362"/>
      <c r="L37" s="1362"/>
      <c r="M37" s="1362"/>
      <c r="N37" s="1362"/>
      <c r="O37" s="1252"/>
    </row>
    <row r="38" customFormat="false" ht="12.75" hidden="false" customHeight="true" outlineLevel="0" collapsed="false">
      <c r="A38" s="1363" t="s">
        <v>1349</v>
      </c>
      <c r="B38" s="1362"/>
      <c r="C38" s="1362"/>
      <c r="D38" s="1362"/>
      <c r="E38" s="1362"/>
      <c r="F38" s="1362"/>
      <c r="G38" s="1362"/>
      <c r="H38" s="1362"/>
      <c r="I38" s="1362"/>
      <c r="J38" s="1362"/>
      <c r="K38" s="1362"/>
      <c r="L38" s="1362"/>
      <c r="M38" s="1362"/>
      <c r="N38" s="1362"/>
      <c r="O38" s="1252"/>
    </row>
    <row r="39" customFormat="false" ht="13.5" hidden="false" customHeight="true" outlineLevel="0" collapsed="false">
      <c r="A39" s="1321" t="s">
        <v>1350</v>
      </c>
      <c r="B39" s="1362"/>
      <c r="C39" s="1362"/>
      <c r="D39" s="1362"/>
      <c r="E39" s="1362"/>
      <c r="F39" s="1362"/>
      <c r="G39" s="1362"/>
      <c r="H39" s="1362"/>
      <c r="I39" s="1362"/>
      <c r="J39" s="1362"/>
      <c r="K39" s="1362"/>
      <c r="L39" s="1362"/>
      <c r="M39" s="1362"/>
      <c r="N39" s="1362"/>
      <c r="O39" s="1252"/>
    </row>
    <row r="40" customFormat="false" ht="13.5" hidden="false" customHeight="true" outlineLevel="0" collapsed="false">
      <c r="A40" s="1364" t="s">
        <v>1351</v>
      </c>
      <c r="B40" s="1362"/>
      <c r="C40" s="1362"/>
      <c r="D40" s="1362"/>
      <c r="E40" s="1362"/>
      <c r="F40" s="1362"/>
      <c r="G40" s="1362"/>
      <c r="H40" s="1362"/>
      <c r="I40" s="1362"/>
      <c r="J40" s="1362"/>
      <c r="K40" s="1362"/>
      <c r="L40" s="1362"/>
      <c r="M40" s="1362"/>
      <c r="N40" s="1362"/>
    </row>
    <row r="41" customFormat="false" ht="13.5" hidden="false" customHeight="true" outlineLevel="0" collapsed="false">
      <c r="A41" s="1365" t="s">
        <v>1324</v>
      </c>
      <c r="B41" s="1362"/>
      <c r="C41" s="1362"/>
      <c r="D41" s="1362"/>
      <c r="E41" s="1362"/>
      <c r="F41" s="1362"/>
      <c r="G41" s="1362"/>
      <c r="H41" s="1362"/>
      <c r="I41" s="1362"/>
      <c r="J41" s="1362"/>
      <c r="K41" s="1362"/>
      <c r="L41" s="1362"/>
      <c r="M41" s="1362"/>
      <c r="N41" s="1362"/>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61</v>
      </c>
      <c r="B43" s="1331"/>
      <c r="C43" s="1331"/>
      <c r="D43" s="1331"/>
      <c r="E43" s="1331"/>
      <c r="F43" s="1331"/>
      <c r="G43" s="1331"/>
      <c r="H43" s="1331"/>
      <c r="I43" s="1331"/>
      <c r="J43" s="1331"/>
      <c r="K43" s="1331"/>
      <c r="L43" s="1331"/>
      <c r="M43" s="1331"/>
      <c r="N43" s="1332"/>
    </row>
    <row r="44" customFormat="false" ht="35.25" hidden="false" customHeight="true" outlineLevel="0" collapsed="false">
      <c r="A44" s="1144" t="s">
        <v>1352</v>
      </c>
      <c r="B44" s="1144"/>
      <c r="C44" s="1144"/>
      <c r="D44" s="1144"/>
      <c r="E44" s="1144"/>
      <c r="F44" s="1144"/>
      <c r="G44" s="1144"/>
      <c r="H44" s="1144"/>
      <c r="I44" s="1144"/>
      <c r="J44" s="1144"/>
      <c r="K44" s="1144"/>
      <c r="L44" s="1144"/>
      <c r="M44" s="1144"/>
      <c r="N44" s="1144"/>
    </row>
    <row r="45" customFormat="false" ht="3.75" hidden="false" customHeight="true" outlineLevel="0" collapsed="false">
      <c r="A45" s="1366"/>
      <c r="B45" s="1367"/>
      <c r="C45" s="1367"/>
      <c r="D45" s="1367"/>
      <c r="E45" s="1367"/>
      <c r="F45" s="1367"/>
      <c r="G45" s="1367"/>
      <c r="H45" s="1367"/>
      <c r="I45" s="1367"/>
      <c r="J45" s="1367"/>
      <c r="K45" s="1367"/>
      <c r="L45" s="1367"/>
      <c r="M45" s="1367"/>
      <c r="N45" s="136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80</v>
      </c>
    </row>
    <row r="2" customFormat="false" ht="15.75" hidden="false" customHeight="true" outlineLevel="0" collapsed="false">
      <c r="A2" s="4" t="s">
        <v>1354</v>
      </c>
      <c r="N2" s="112" t="s">
        <v>82</v>
      </c>
    </row>
    <row r="3" customFormat="false" ht="15.75" hidden="false" customHeight="true" outlineLevel="0" collapsed="false">
      <c r="A3" s="4" t="s">
        <v>226</v>
      </c>
      <c r="N3" s="112" t="s">
        <v>83</v>
      </c>
    </row>
    <row r="4" customFormat="false" ht="12" hidden="false" customHeight="true" outlineLevel="0" collapsed="false">
      <c r="N4" s="1253"/>
    </row>
    <row r="5" customFormat="false" ht="48" hidden="false" customHeight="true" outlineLevel="0" collapsed="false">
      <c r="A5" s="1330" t="s">
        <v>84</v>
      </c>
      <c r="B5" s="1330"/>
      <c r="C5" s="1344" t="s">
        <v>470</v>
      </c>
      <c r="D5" s="1344" t="s">
        <v>1221</v>
      </c>
      <c r="E5" s="1344"/>
      <c r="F5" s="1344"/>
      <c r="G5" s="1344"/>
      <c r="H5" s="1344"/>
      <c r="I5" s="1255" t="s">
        <v>1222</v>
      </c>
      <c r="J5" s="1255"/>
      <c r="K5" s="1255"/>
      <c r="L5" s="1255"/>
      <c r="M5" s="1255"/>
      <c r="N5" s="1255" t="s">
        <v>1355</v>
      </c>
    </row>
    <row r="6" customFormat="false" ht="47.25" hidden="false" customHeight="true" outlineLevel="0" collapsed="false">
      <c r="A6" s="1256" t="s">
        <v>1224</v>
      </c>
      <c r="B6" s="1334" t="s">
        <v>1271</v>
      </c>
      <c r="C6" s="1258" t="s">
        <v>1226</v>
      </c>
      <c r="D6" s="1259" t="s">
        <v>1228</v>
      </c>
      <c r="E6" s="1259"/>
      <c r="F6" s="1259"/>
      <c r="G6" s="1260" t="s">
        <v>1229</v>
      </c>
      <c r="H6" s="1261" t="s">
        <v>1329</v>
      </c>
      <c r="I6" s="1346" t="s">
        <v>1356</v>
      </c>
      <c r="J6" s="1346"/>
      <c r="K6" s="1346"/>
      <c r="L6" s="1260" t="s">
        <v>1232</v>
      </c>
      <c r="M6" s="1261" t="s">
        <v>1330</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234</v>
      </c>
      <c r="E8" s="1263" t="s">
        <v>1235</v>
      </c>
      <c r="F8" s="1263" t="s">
        <v>1236</v>
      </c>
      <c r="G8" s="1260"/>
      <c r="H8" s="1261"/>
      <c r="I8" s="1347" t="s">
        <v>1234</v>
      </c>
      <c r="J8" s="1263" t="s">
        <v>1235</v>
      </c>
      <c r="K8" s="1263" t="s">
        <v>1236</v>
      </c>
      <c r="L8" s="1260"/>
      <c r="M8" s="1261"/>
      <c r="N8" s="1255"/>
    </row>
    <row r="9" customFormat="false" ht="13.5" hidden="false" customHeight="true" outlineLevel="0" collapsed="false">
      <c r="A9" s="1256"/>
      <c r="B9" s="1334"/>
      <c r="C9" s="1258"/>
      <c r="D9" s="1348" t="s">
        <v>1241</v>
      </c>
      <c r="E9" s="1348"/>
      <c r="F9" s="1348"/>
      <c r="G9" s="1348"/>
      <c r="H9" s="1348"/>
      <c r="I9" s="1258" t="s">
        <v>252</v>
      </c>
      <c r="J9" s="1258"/>
      <c r="K9" s="1258"/>
      <c r="L9" s="1258"/>
      <c r="M9" s="1258"/>
      <c r="N9" s="1267" t="s">
        <v>92</v>
      </c>
    </row>
    <row r="10" customFormat="false" ht="14.25" hidden="false" customHeight="true" outlineLevel="0" collapsed="false">
      <c r="A10" s="1268" t="s">
        <v>1357</v>
      </c>
      <c r="B10" s="1269"/>
      <c r="C10" s="1270" t="n">
        <v>430.190644907496</v>
      </c>
      <c r="D10" s="1272" t="n">
        <v>0.017434540497235</v>
      </c>
      <c r="E10" s="1273" t="n">
        <v>-0.064313219844818</v>
      </c>
      <c r="F10" s="1273" t="n">
        <v>-0.0468786793475831</v>
      </c>
      <c r="G10" s="1273" t="n">
        <v>-2.99881661175703E-007</v>
      </c>
      <c r="H10" s="1275" t="n">
        <v>0.116634856298305</v>
      </c>
      <c r="I10" s="1276" t="n">
        <v>7.50017622017136</v>
      </c>
      <c r="J10" s="1277" t="n">
        <v>-27.6669455211198</v>
      </c>
      <c r="K10" s="1278" t="n">
        <v>-20.1667693009485</v>
      </c>
      <c r="L10" s="1277" t="n">
        <v>-0.000129006285217107</v>
      </c>
      <c r="M10" s="1275" t="n">
        <v>50.1752240496607</v>
      </c>
      <c r="N10" s="1280" t="n">
        <v>-110.030527722233</v>
      </c>
    </row>
    <row r="11" customFormat="false" ht="13.5" hidden="false" customHeight="true" outlineLevel="0" collapsed="false">
      <c r="A11" s="1281" t="s">
        <v>1358</v>
      </c>
      <c r="B11" s="1369"/>
      <c r="C11" s="1370" t="n">
        <v>389.678148865616</v>
      </c>
      <c r="D11" s="1220" t="s">
        <v>508</v>
      </c>
      <c r="E11" s="157" t="s">
        <v>508</v>
      </c>
      <c r="F11" s="157" t="s">
        <v>508</v>
      </c>
      <c r="G11" s="157" t="s">
        <v>130</v>
      </c>
      <c r="H11" s="168" t="s">
        <v>135</v>
      </c>
      <c r="I11" s="157" t="s">
        <v>508</v>
      </c>
      <c r="J11" s="157" t="s">
        <v>508</v>
      </c>
      <c r="K11" s="157" t="s">
        <v>508</v>
      </c>
      <c r="L11" s="157" t="s">
        <v>130</v>
      </c>
      <c r="M11" s="1230" t="s">
        <v>135</v>
      </c>
      <c r="N11" s="1222" t="s">
        <v>135</v>
      </c>
    </row>
    <row r="12" customFormat="false" ht="12.75" hidden="false" customHeight="true" outlineLevel="0" collapsed="false">
      <c r="A12" s="1335"/>
      <c r="B12" s="1216" t="s">
        <v>1254</v>
      </c>
      <c r="C12" s="1217" t="n">
        <v>4.78888324061641</v>
      </c>
      <c r="D12" s="1220" t="s">
        <v>121</v>
      </c>
      <c r="E12" s="157" t="s">
        <v>121</v>
      </c>
      <c r="F12" s="157" t="s">
        <v>121</v>
      </c>
      <c r="G12" s="157" t="s">
        <v>121</v>
      </c>
      <c r="H12" s="168" t="s">
        <v>121</v>
      </c>
      <c r="I12" s="605" t="s">
        <v>121</v>
      </c>
      <c r="J12" s="605" t="s">
        <v>121</v>
      </c>
      <c r="K12" s="157" t="s">
        <v>121</v>
      </c>
      <c r="L12" s="605" t="s">
        <v>121</v>
      </c>
      <c r="M12" s="1221" t="s">
        <v>121</v>
      </c>
      <c r="N12" s="1222" t="s">
        <v>121</v>
      </c>
    </row>
    <row r="13" customFormat="false" ht="12.75" hidden="false" customHeight="true" outlineLevel="0" collapsed="false">
      <c r="A13" s="1335"/>
      <c r="B13" s="1216" t="s">
        <v>1359</v>
      </c>
      <c r="C13" s="1217" t="s">
        <v>109</v>
      </c>
      <c r="D13" s="1220" t="s">
        <v>549</v>
      </c>
      <c r="E13" s="157" t="s">
        <v>549</v>
      </c>
      <c r="F13" s="157" t="s">
        <v>549</v>
      </c>
      <c r="G13" s="157" t="s">
        <v>120</v>
      </c>
      <c r="H13" s="168" t="s">
        <v>549</v>
      </c>
      <c r="I13" s="605" t="s">
        <v>549</v>
      </c>
      <c r="J13" s="605" t="s">
        <v>549</v>
      </c>
      <c r="K13" s="157" t="s">
        <v>549</v>
      </c>
      <c r="L13" s="605" t="s">
        <v>120</v>
      </c>
      <c r="M13" s="1221" t="s">
        <v>549</v>
      </c>
      <c r="N13" s="1222" t="s">
        <v>137</v>
      </c>
    </row>
    <row r="14" customFormat="false" ht="12.75" hidden="false" customHeight="true" outlineLevel="0" collapsed="false">
      <c r="A14" s="1335"/>
      <c r="B14" s="1216" t="s">
        <v>1360</v>
      </c>
      <c r="C14" s="1217" t="s">
        <v>109</v>
      </c>
      <c r="D14" s="1220" t="s">
        <v>549</v>
      </c>
      <c r="E14" s="157" t="s">
        <v>549</v>
      </c>
      <c r="F14" s="157" t="s">
        <v>549</v>
      </c>
      <c r="G14" s="157" t="s">
        <v>120</v>
      </c>
      <c r="H14" s="168" t="s">
        <v>549</v>
      </c>
      <c r="I14" s="605" t="s">
        <v>549</v>
      </c>
      <c r="J14" s="605" t="s">
        <v>549</v>
      </c>
      <c r="K14" s="157" t="s">
        <v>549</v>
      </c>
      <c r="L14" s="605" t="s">
        <v>120</v>
      </c>
      <c r="M14" s="1221" t="s">
        <v>549</v>
      </c>
      <c r="N14" s="1222" t="s">
        <v>137</v>
      </c>
    </row>
    <row r="15" customFormat="false" ht="12.75" hidden="false" customHeight="true" outlineLevel="0" collapsed="false">
      <c r="A15" s="1335"/>
      <c r="B15" s="1216" t="s">
        <v>1361</v>
      </c>
      <c r="C15" s="1217" t="n">
        <v>384.889265625</v>
      </c>
      <c r="D15" s="1220" t="s">
        <v>549</v>
      </c>
      <c r="E15" s="157" t="s">
        <v>549</v>
      </c>
      <c r="F15" s="157" t="s">
        <v>549</v>
      </c>
      <c r="G15" s="157" t="s">
        <v>120</v>
      </c>
      <c r="H15" s="168" t="s">
        <v>120</v>
      </c>
      <c r="I15" s="605" t="s">
        <v>549</v>
      </c>
      <c r="J15" s="605" t="s">
        <v>549</v>
      </c>
      <c r="K15" s="157" t="s">
        <v>549</v>
      </c>
      <c r="L15" s="605" t="s">
        <v>120</v>
      </c>
      <c r="M15" s="1221" t="s">
        <v>120</v>
      </c>
      <c r="N15" s="1222" t="s">
        <v>137</v>
      </c>
    </row>
    <row r="16" customFormat="false" ht="12.75" hidden="false" customHeight="true" outlineLevel="0" collapsed="false">
      <c r="A16" s="1335"/>
      <c r="B16" s="1216" t="s">
        <v>1362</v>
      </c>
      <c r="C16" s="1217" t="s">
        <v>109</v>
      </c>
      <c r="D16" s="1220" t="s">
        <v>549</v>
      </c>
      <c r="E16" s="157" t="s">
        <v>549</v>
      </c>
      <c r="F16" s="157" t="s">
        <v>549</v>
      </c>
      <c r="G16" s="157" t="s">
        <v>120</v>
      </c>
      <c r="H16" s="168" t="s">
        <v>549</v>
      </c>
      <c r="I16" s="605" t="s">
        <v>549</v>
      </c>
      <c r="J16" s="605" t="s">
        <v>549</v>
      </c>
      <c r="K16" s="157" t="s">
        <v>549</v>
      </c>
      <c r="L16" s="605" t="s">
        <v>120</v>
      </c>
      <c r="M16" s="1221" t="s">
        <v>549</v>
      </c>
      <c r="N16" s="1222" t="s">
        <v>137</v>
      </c>
    </row>
    <row r="17" customFormat="false" ht="12.75" hidden="false" customHeight="true" outlineLevel="0" collapsed="false">
      <c r="A17" s="1335"/>
      <c r="B17" s="1216" t="s">
        <v>1363</v>
      </c>
      <c r="C17" s="1217" t="s">
        <v>109</v>
      </c>
      <c r="D17" s="1220" t="s">
        <v>549</v>
      </c>
      <c r="E17" s="157" t="s">
        <v>549</v>
      </c>
      <c r="F17" s="157" t="s">
        <v>549</v>
      </c>
      <c r="G17" s="157" t="s">
        <v>120</v>
      </c>
      <c r="H17" s="168" t="s">
        <v>549</v>
      </c>
      <c r="I17" s="605" t="s">
        <v>549</v>
      </c>
      <c r="J17" s="605" t="s">
        <v>549</v>
      </c>
      <c r="K17" s="157" t="s">
        <v>549</v>
      </c>
      <c r="L17" s="605" t="s">
        <v>120</v>
      </c>
      <c r="M17" s="1221" t="s">
        <v>549</v>
      </c>
      <c r="N17" s="1222" t="s">
        <v>137</v>
      </c>
    </row>
    <row r="18" customFormat="false" ht="12.75" hidden="false" customHeight="true" outlineLevel="0" collapsed="false">
      <c r="A18" s="1295" t="s">
        <v>1364</v>
      </c>
      <c r="B18" s="1303"/>
      <c r="C18" s="1304" t="n">
        <v>40.5124960418794</v>
      </c>
      <c r="D18" s="1211" t="n">
        <v>0.185132414759587</v>
      </c>
      <c r="E18" s="154" t="n">
        <v>-0.682923745120996</v>
      </c>
      <c r="F18" s="154" t="n">
        <v>-0.497791330361409</v>
      </c>
      <c r="G18" s="154" t="n">
        <v>-3.18435786044257E-006</v>
      </c>
      <c r="H18" s="156" t="n">
        <v>1.23851228514265</v>
      </c>
      <c r="I18" s="154" t="n">
        <v>7.50017622017136</v>
      </c>
      <c r="J18" s="154" t="n">
        <v>-27.6669455211198</v>
      </c>
      <c r="K18" s="154" t="n">
        <v>-20.1667693009485</v>
      </c>
      <c r="L18" s="154" t="n">
        <v>-0.000129006285217107</v>
      </c>
      <c r="M18" s="1213" t="n">
        <v>50.1752240496607</v>
      </c>
      <c r="N18" s="1214" t="n">
        <v>-110.030527722233</v>
      </c>
    </row>
    <row r="19" customFormat="false" ht="13.5" hidden="false" customHeight="true" outlineLevel="0" collapsed="false">
      <c r="A19" s="1302" t="s">
        <v>1365</v>
      </c>
      <c r="B19" s="1303"/>
      <c r="C19" s="1304" t="n">
        <v>1.02047570843151</v>
      </c>
      <c r="D19" s="1211" t="n">
        <v>0.277792135647275</v>
      </c>
      <c r="E19" s="154" t="n">
        <v>-8.69995820499335</v>
      </c>
      <c r="F19" s="154" t="n">
        <v>-8.42216606934608</v>
      </c>
      <c r="G19" s="154" t="n">
        <v>-0.00012641779138025</v>
      </c>
      <c r="H19" s="156" t="n">
        <v>0.348345338329613</v>
      </c>
      <c r="I19" s="154" t="n">
        <v>0.283480126421355</v>
      </c>
      <c r="J19" s="154" t="n">
        <v>-8.87809601256512</v>
      </c>
      <c r="K19" s="154" t="n">
        <v>-8.59461588614377</v>
      </c>
      <c r="L19" s="154" t="n">
        <v>-0.000129006285217107</v>
      </c>
      <c r="M19" s="1213" t="n">
        <v>0.355477955910726</v>
      </c>
      <c r="N19" s="1214" t="n">
        <v>30.2106454339003</v>
      </c>
    </row>
    <row r="20" customFormat="false" ht="12.75" hidden="false" customHeight="true" outlineLevel="0" collapsed="false">
      <c r="A20" s="1310"/>
      <c r="B20" s="1216" t="s">
        <v>1359</v>
      </c>
      <c r="C20" s="1217" t="s">
        <v>109</v>
      </c>
      <c r="D20" s="1220" t="s">
        <v>549</v>
      </c>
      <c r="E20" s="157" t="s">
        <v>549</v>
      </c>
      <c r="F20" s="157" t="s">
        <v>549</v>
      </c>
      <c r="G20" s="157" t="s">
        <v>120</v>
      </c>
      <c r="H20" s="168" t="s">
        <v>549</v>
      </c>
      <c r="I20" s="605" t="s">
        <v>549</v>
      </c>
      <c r="J20" s="605" t="s">
        <v>549</v>
      </c>
      <c r="K20" s="157" t="s">
        <v>549</v>
      </c>
      <c r="L20" s="605" t="s">
        <v>120</v>
      </c>
      <c r="M20" s="1221" t="s">
        <v>549</v>
      </c>
      <c r="N20" s="1222" t="s">
        <v>137</v>
      </c>
    </row>
    <row r="21" customFormat="false" ht="12.75" hidden="false" customHeight="true" outlineLevel="0" collapsed="false">
      <c r="A21" s="1310"/>
      <c r="B21" s="1216" t="s">
        <v>1360</v>
      </c>
      <c r="C21" s="1217" t="s">
        <v>109</v>
      </c>
      <c r="D21" s="1220" t="s">
        <v>549</v>
      </c>
      <c r="E21" s="157" t="s">
        <v>549</v>
      </c>
      <c r="F21" s="157" t="s">
        <v>549</v>
      </c>
      <c r="G21" s="157" t="s">
        <v>120</v>
      </c>
      <c r="H21" s="168" t="s">
        <v>549</v>
      </c>
      <c r="I21" s="605" t="s">
        <v>549</v>
      </c>
      <c r="J21" s="605" t="s">
        <v>549</v>
      </c>
      <c r="K21" s="157" t="s">
        <v>549</v>
      </c>
      <c r="L21" s="605" t="s">
        <v>120</v>
      </c>
      <c r="M21" s="1221" t="s">
        <v>549</v>
      </c>
      <c r="N21" s="1222" t="s">
        <v>137</v>
      </c>
    </row>
    <row r="22" customFormat="false" ht="12.75" hidden="false" customHeight="true" outlineLevel="0" collapsed="false">
      <c r="A22" s="1310"/>
      <c r="B22" s="1216" t="s">
        <v>1361</v>
      </c>
      <c r="C22" s="1217" t="n">
        <v>1.02047570843151</v>
      </c>
      <c r="D22" s="1211" t="n">
        <v>0.277792135647275</v>
      </c>
      <c r="E22" s="154" t="n">
        <v>-8.69995820499335</v>
      </c>
      <c r="F22" s="154" t="n">
        <v>-8.42216606934608</v>
      </c>
      <c r="G22" s="154" t="n">
        <v>-0.00012641779138025</v>
      </c>
      <c r="H22" s="156" t="n">
        <v>0.348345338329613</v>
      </c>
      <c r="I22" s="604" t="n">
        <v>0.283480126421355</v>
      </c>
      <c r="J22" s="604" t="n">
        <v>-8.87809601256512</v>
      </c>
      <c r="K22" s="154" t="n">
        <v>-8.59461588614377</v>
      </c>
      <c r="L22" s="604" t="n">
        <v>-0.000129006285217107</v>
      </c>
      <c r="M22" s="1219" t="n">
        <v>0.355477955910726</v>
      </c>
      <c r="N22" s="1214" t="n">
        <v>30.2106454339003</v>
      </c>
    </row>
    <row r="23" customFormat="false" ht="12.75" hidden="false" customHeight="true" outlineLevel="0" collapsed="false">
      <c r="A23" s="1310"/>
      <c r="B23" s="1216" t="s">
        <v>1362</v>
      </c>
      <c r="C23" s="1217" t="s">
        <v>109</v>
      </c>
      <c r="D23" s="1220" t="s">
        <v>549</v>
      </c>
      <c r="E23" s="157" t="s">
        <v>549</v>
      </c>
      <c r="F23" s="157" t="s">
        <v>549</v>
      </c>
      <c r="G23" s="157" t="s">
        <v>120</v>
      </c>
      <c r="H23" s="168" t="s">
        <v>549</v>
      </c>
      <c r="I23" s="605" t="s">
        <v>549</v>
      </c>
      <c r="J23" s="605" t="s">
        <v>549</v>
      </c>
      <c r="K23" s="157" t="s">
        <v>549</v>
      </c>
      <c r="L23" s="605" t="s">
        <v>120</v>
      </c>
      <c r="M23" s="1221" t="s">
        <v>549</v>
      </c>
      <c r="N23" s="1222" t="s">
        <v>137</v>
      </c>
    </row>
    <row r="24" customFormat="false" ht="12.75" hidden="false" customHeight="true" outlineLevel="0" collapsed="false">
      <c r="A24" s="1310"/>
      <c r="B24" s="1216" t="s">
        <v>1363</v>
      </c>
      <c r="C24" s="1217" t="s">
        <v>109</v>
      </c>
      <c r="D24" s="1220" t="s">
        <v>549</v>
      </c>
      <c r="E24" s="157" t="s">
        <v>549</v>
      </c>
      <c r="F24" s="157" t="s">
        <v>549</v>
      </c>
      <c r="G24" s="157" t="s">
        <v>120</v>
      </c>
      <c r="H24" s="168" t="s">
        <v>549</v>
      </c>
      <c r="I24" s="605" t="s">
        <v>549</v>
      </c>
      <c r="J24" s="605" t="s">
        <v>549</v>
      </c>
      <c r="K24" s="157" t="s">
        <v>549</v>
      </c>
      <c r="L24" s="605" t="s">
        <v>120</v>
      </c>
      <c r="M24" s="1221" t="s">
        <v>549</v>
      </c>
      <c r="N24" s="1222" t="s">
        <v>137</v>
      </c>
    </row>
    <row r="25" customFormat="false" ht="12.75" hidden="false" customHeight="true" outlineLevel="0" collapsed="false">
      <c r="A25" s="1302" t="s">
        <v>1366</v>
      </c>
      <c r="B25" s="1303"/>
      <c r="C25" s="1304" t="n">
        <v>36.903515625</v>
      </c>
      <c r="D25" s="1211" t="n">
        <v>0.183333333333333</v>
      </c>
      <c r="E25" s="154" t="n">
        <v>-0.4948003</v>
      </c>
      <c r="F25" s="154" t="n">
        <v>-0.311466966666667</v>
      </c>
      <c r="G25" s="157" t="s">
        <v>120</v>
      </c>
      <c r="H25" s="156" t="n">
        <v>1.35</v>
      </c>
      <c r="I25" s="154" t="n">
        <v>6.76564453125</v>
      </c>
      <c r="J25" s="154" t="n">
        <v>-18.2598706023047</v>
      </c>
      <c r="K25" s="154" t="n">
        <v>-11.4942260710547</v>
      </c>
      <c r="L25" s="157" t="s">
        <v>120</v>
      </c>
      <c r="M25" s="1213" t="n">
        <v>49.81974609375</v>
      </c>
      <c r="N25" s="1214" t="n">
        <v>-140.526906749883</v>
      </c>
    </row>
    <row r="26" customFormat="false" ht="12.75" hidden="false" customHeight="true" outlineLevel="0" collapsed="false">
      <c r="A26" s="1310"/>
      <c r="B26" s="1216" t="s">
        <v>1359</v>
      </c>
      <c r="C26" s="1217" t="s">
        <v>109</v>
      </c>
      <c r="D26" s="1220" t="s">
        <v>549</v>
      </c>
      <c r="E26" s="157" t="s">
        <v>549</v>
      </c>
      <c r="F26" s="157" t="s">
        <v>549</v>
      </c>
      <c r="G26" s="157" t="s">
        <v>120</v>
      </c>
      <c r="H26" s="168" t="s">
        <v>549</v>
      </c>
      <c r="I26" s="605" t="s">
        <v>549</v>
      </c>
      <c r="J26" s="605" t="s">
        <v>549</v>
      </c>
      <c r="K26" s="157" t="s">
        <v>549</v>
      </c>
      <c r="L26" s="605" t="s">
        <v>120</v>
      </c>
      <c r="M26" s="1221" t="s">
        <v>549</v>
      </c>
      <c r="N26" s="1222" t="s">
        <v>137</v>
      </c>
    </row>
    <row r="27" customFormat="false" ht="12.75" hidden="false" customHeight="true" outlineLevel="0" collapsed="false">
      <c r="A27" s="1310"/>
      <c r="B27" s="1216" t="s">
        <v>1360</v>
      </c>
      <c r="C27" s="1217" t="s">
        <v>109</v>
      </c>
      <c r="D27" s="1220" t="s">
        <v>549</v>
      </c>
      <c r="E27" s="157" t="s">
        <v>549</v>
      </c>
      <c r="F27" s="157" t="s">
        <v>549</v>
      </c>
      <c r="G27" s="157" t="s">
        <v>120</v>
      </c>
      <c r="H27" s="168" t="s">
        <v>549</v>
      </c>
      <c r="I27" s="605" t="s">
        <v>549</v>
      </c>
      <c r="J27" s="605" t="s">
        <v>549</v>
      </c>
      <c r="K27" s="157" t="s">
        <v>549</v>
      </c>
      <c r="L27" s="605" t="s">
        <v>120</v>
      </c>
      <c r="M27" s="1221" t="s">
        <v>549</v>
      </c>
      <c r="N27" s="1222" t="s">
        <v>137</v>
      </c>
    </row>
    <row r="28" customFormat="false" ht="12.75" hidden="false" customHeight="true" outlineLevel="0" collapsed="false">
      <c r="A28" s="1310"/>
      <c r="B28" s="1216" t="s">
        <v>1361</v>
      </c>
      <c r="C28" s="1217" t="n">
        <v>36.903515625</v>
      </c>
      <c r="D28" s="1211" t="n">
        <v>0.183333333333333</v>
      </c>
      <c r="E28" s="154" t="n">
        <v>-0.4948003</v>
      </c>
      <c r="F28" s="154" t="n">
        <v>-0.311466966666667</v>
      </c>
      <c r="G28" s="157" t="s">
        <v>120</v>
      </c>
      <c r="H28" s="156" t="n">
        <v>1.35</v>
      </c>
      <c r="I28" s="604" t="n">
        <v>6.76564453125</v>
      </c>
      <c r="J28" s="604" t="n">
        <v>-18.2598706023047</v>
      </c>
      <c r="K28" s="154" t="n">
        <v>-11.4942260710547</v>
      </c>
      <c r="L28" s="605" t="s">
        <v>120</v>
      </c>
      <c r="M28" s="1219" t="n">
        <v>49.81974609375</v>
      </c>
      <c r="N28" s="1214" t="n">
        <v>-140.526906749883</v>
      </c>
    </row>
    <row r="29" customFormat="false" ht="12.75" hidden="false" customHeight="true" outlineLevel="0" collapsed="false">
      <c r="A29" s="1310"/>
      <c r="B29" s="1216" t="s">
        <v>1362</v>
      </c>
      <c r="C29" s="1217" t="s">
        <v>109</v>
      </c>
      <c r="D29" s="1220" t="s">
        <v>549</v>
      </c>
      <c r="E29" s="157" t="s">
        <v>549</v>
      </c>
      <c r="F29" s="157" t="s">
        <v>549</v>
      </c>
      <c r="G29" s="157" t="s">
        <v>120</v>
      </c>
      <c r="H29" s="168" t="s">
        <v>549</v>
      </c>
      <c r="I29" s="605" t="s">
        <v>549</v>
      </c>
      <c r="J29" s="605" t="s">
        <v>549</v>
      </c>
      <c r="K29" s="157" t="s">
        <v>549</v>
      </c>
      <c r="L29" s="605" t="s">
        <v>120</v>
      </c>
      <c r="M29" s="1221" t="s">
        <v>549</v>
      </c>
      <c r="N29" s="1222" t="s">
        <v>137</v>
      </c>
    </row>
    <row r="30" customFormat="false" ht="12.75" hidden="false" customHeight="true" outlineLevel="0" collapsed="false">
      <c r="A30" s="1310"/>
      <c r="B30" s="1216" t="s">
        <v>1363</v>
      </c>
      <c r="C30" s="1217" t="s">
        <v>109</v>
      </c>
      <c r="D30" s="1220" t="s">
        <v>549</v>
      </c>
      <c r="E30" s="157" t="s">
        <v>549</v>
      </c>
      <c r="F30" s="157" t="s">
        <v>549</v>
      </c>
      <c r="G30" s="157" t="s">
        <v>120</v>
      </c>
      <c r="H30" s="168" t="s">
        <v>549</v>
      </c>
      <c r="I30" s="605" t="s">
        <v>549</v>
      </c>
      <c r="J30" s="605" t="s">
        <v>549</v>
      </c>
      <c r="K30" s="157" t="s">
        <v>549</v>
      </c>
      <c r="L30" s="605" t="s">
        <v>120</v>
      </c>
      <c r="M30" s="1221" t="s">
        <v>549</v>
      </c>
      <c r="N30" s="1222" t="s">
        <v>137</v>
      </c>
    </row>
    <row r="31" customFormat="false" ht="12.75" hidden="false" customHeight="true" outlineLevel="0" collapsed="false">
      <c r="A31" s="1302" t="s">
        <v>1367</v>
      </c>
      <c r="B31" s="1303"/>
      <c r="C31" s="1304" t="n">
        <v>1.29384375</v>
      </c>
      <c r="D31" s="1211" t="n">
        <v>0.183333333333333</v>
      </c>
      <c r="E31" s="154" t="n">
        <v>-0.108333333333333</v>
      </c>
      <c r="F31" s="154" t="n">
        <v>0.075</v>
      </c>
      <c r="G31" s="157" t="s">
        <v>120</v>
      </c>
      <c r="H31" s="168" t="s">
        <v>508</v>
      </c>
      <c r="I31" s="154" t="n">
        <v>0.2372046875</v>
      </c>
      <c r="J31" s="154" t="n">
        <v>-0.14016640625</v>
      </c>
      <c r="K31" s="154" t="n">
        <v>0.09703828125</v>
      </c>
      <c r="L31" s="157" t="s">
        <v>120</v>
      </c>
      <c r="M31" s="1230" t="s">
        <v>508</v>
      </c>
      <c r="N31" s="1214" t="n">
        <v>-0.35580703125</v>
      </c>
    </row>
    <row r="32" customFormat="false" ht="12.75" hidden="false" customHeight="true" outlineLevel="0" collapsed="false">
      <c r="A32" s="1310"/>
      <c r="B32" s="1216" t="s">
        <v>1359</v>
      </c>
      <c r="C32" s="1217" t="s">
        <v>109</v>
      </c>
      <c r="D32" s="1220" t="s">
        <v>549</v>
      </c>
      <c r="E32" s="157" t="s">
        <v>549</v>
      </c>
      <c r="F32" s="157" t="s">
        <v>549</v>
      </c>
      <c r="G32" s="157" t="s">
        <v>120</v>
      </c>
      <c r="H32" s="168" t="s">
        <v>549</v>
      </c>
      <c r="I32" s="605" t="s">
        <v>549</v>
      </c>
      <c r="J32" s="605" t="s">
        <v>549</v>
      </c>
      <c r="K32" s="157" t="s">
        <v>549</v>
      </c>
      <c r="L32" s="605" t="s">
        <v>120</v>
      </c>
      <c r="M32" s="1221" t="s">
        <v>549</v>
      </c>
      <c r="N32" s="1222" t="s">
        <v>137</v>
      </c>
    </row>
    <row r="33" customFormat="false" ht="12.75" hidden="false" customHeight="true" outlineLevel="0" collapsed="false">
      <c r="A33" s="1310"/>
      <c r="B33" s="1216" t="s">
        <v>1360</v>
      </c>
      <c r="C33" s="1217" t="s">
        <v>109</v>
      </c>
      <c r="D33" s="1220" t="s">
        <v>549</v>
      </c>
      <c r="E33" s="157" t="s">
        <v>549</v>
      </c>
      <c r="F33" s="157" t="s">
        <v>549</v>
      </c>
      <c r="G33" s="157" t="s">
        <v>120</v>
      </c>
      <c r="H33" s="168" t="s">
        <v>549</v>
      </c>
      <c r="I33" s="605" t="s">
        <v>549</v>
      </c>
      <c r="J33" s="605" t="s">
        <v>549</v>
      </c>
      <c r="K33" s="157" t="s">
        <v>549</v>
      </c>
      <c r="L33" s="605" t="s">
        <v>120</v>
      </c>
      <c r="M33" s="1221" t="s">
        <v>549</v>
      </c>
      <c r="N33" s="1222" t="s">
        <v>137</v>
      </c>
    </row>
    <row r="34" customFormat="false" ht="12.75" hidden="false" customHeight="true" outlineLevel="0" collapsed="false">
      <c r="A34" s="1310"/>
      <c r="B34" s="1216" t="s">
        <v>1361</v>
      </c>
      <c r="C34" s="1217" t="n">
        <v>1.29384375</v>
      </c>
      <c r="D34" s="1211" t="n">
        <v>0.183333333333333</v>
      </c>
      <c r="E34" s="154" t="n">
        <v>-0.108333333333333</v>
      </c>
      <c r="F34" s="154" t="n">
        <v>0.075</v>
      </c>
      <c r="G34" s="157" t="s">
        <v>120</v>
      </c>
      <c r="H34" s="168" t="s">
        <v>121</v>
      </c>
      <c r="I34" s="604" t="n">
        <v>0.2372046875</v>
      </c>
      <c r="J34" s="604" t="n">
        <v>-0.14016640625</v>
      </c>
      <c r="K34" s="154" t="n">
        <v>0.09703828125</v>
      </c>
      <c r="L34" s="605" t="s">
        <v>120</v>
      </c>
      <c r="M34" s="1221" t="s">
        <v>121</v>
      </c>
      <c r="N34" s="1214" t="n">
        <v>-0.35580703125</v>
      </c>
    </row>
    <row r="35" customFormat="false" ht="12.75" hidden="false" customHeight="true" outlineLevel="0" collapsed="false">
      <c r="A35" s="1310"/>
      <c r="B35" s="1216" t="s">
        <v>1362</v>
      </c>
      <c r="C35" s="1217" t="s">
        <v>109</v>
      </c>
      <c r="D35" s="1220" t="s">
        <v>549</v>
      </c>
      <c r="E35" s="157" t="s">
        <v>549</v>
      </c>
      <c r="F35" s="157" t="s">
        <v>549</v>
      </c>
      <c r="G35" s="157" t="s">
        <v>120</v>
      </c>
      <c r="H35" s="168" t="s">
        <v>549</v>
      </c>
      <c r="I35" s="605" t="s">
        <v>549</v>
      </c>
      <c r="J35" s="605" t="s">
        <v>549</v>
      </c>
      <c r="K35" s="157" t="s">
        <v>549</v>
      </c>
      <c r="L35" s="605" t="s">
        <v>120</v>
      </c>
      <c r="M35" s="1221" t="s">
        <v>549</v>
      </c>
      <c r="N35" s="1222" t="s">
        <v>137</v>
      </c>
    </row>
    <row r="36" customFormat="false" ht="12.75" hidden="false" customHeight="true" outlineLevel="0" collapsed="false">
      <c r="A36" s="1310"/>
      <c r="B36" s="1216" t="s">
        <v>1363</v>
      </c>
      <c r="C36" s="1217" t="s">
        <v>109</v>
      </c>
      <c r="D36" s="1220" t="s">
        <v>549</v>
      </c>
      <c r="E36" s="157" t="s">
        <v>549</v>
      </c>
      <c r="F36" s="157" t="s">
        <v>549</v>
      </c>
      <c r="G36" s="157" t="s">
        <v>120</v>
      </c>
      <c r="H36" s="168" t="s">
        <v>549</v>
      </c>
      <c r="I36" s="605" t="s">
        <v>549</v>
      </c>
      <c r="J36" s="605" t="s">
        <v>549</v>
      </c>
      <c r="K36" s="157" t="s">
        <v>549</v>
      </c>
      <c r="L36" s="605" t="s">
        <v>120</v>
      </c>
      <c r="M36" s="1221" t="s">
        <v>549</v>
      </c>
      <c r="N36" s="1222" t="s">
        <v>137</v>
      </c>
    </row>
    <row r="37" customFormat="false" ht="12.75" hidden="false" customHeight="true" outlineLevel="0" collapsed="false">
      <c r="A37" s="1302" t="s">
        <v>1368</v>
      </c>
      <c r="B37" s="1303"/>
      <c r="C37" s="1315" t="s">
        <v>108</v>
      </c>
      <c r="D37" s="1220" t="s">
        <v>508</v>
      </c>
      <c r="E37" s="157" t="s">
        <v>508</v>
      </c>
      <c r="F37" s="157" t="s">
        <v>508</v>
      </c>
      <c r="G37" s="157" t="s">
        <v>120</v>
      </c>
      <c r="H37" s="168" t="s">
        <v>137</v>
      </c>
      <c r="I37" s="157" t="s">
        <v>508</v>
      </c>
      <c r="J37" s="157" t="s">
        <v>508</v>
      </c>
      <c r="K37" s="157" t="s">
        <v>508</v>
      </c>
      <c r="L37" s="157" t="s">
        <v>120</v>
      </c>
      <c r="M37" s="1230" t="s">
        <v>137</v>
      </c>
      <c r="N37" s="1222" t="s">
        <v>135</v>
      </c>
    </row>
    <row r="38" customFormat="false" ht="12.75" hidden="false" customHeight="true" outlineLevel="0" collapsed="false">
      <c r="A38" s="1310"/>
      <c r="B38" s="1216" t="s">
        <v>1359</v>
      </c>
      <c r="C38" s="1217" t="s">
        <v>109</v>
      </c>
      <c r="D38" s="1220" t="s">
        <v>549</v>
      </c>
      <c r="E38" s="157" t="s">
        <v>549</v>
      </c>
      <c r="F38" s="157" t="s">
        <v>549</v>
      </c>
      <c r="G38" s="157" t="s">
        <v>120</v>
      </c>
      <c r="H38" s="168" t="s">
        <v>549</v>
      </c>
      <c r="I38" s="605" t="s">
        <v>549</v>
      </c>
      <c r="J38" s="605" t="s">
        <v>549</v>
      </c>
      <c r="K38" s="157" t="s">
        <v>549</v>
      </c>
      <c r="L38" s="605" t="s">
        <v>120</v>
      </c>
      <c r="M38" s="1221" t="s">
        <v>549</v>
      </c>
      <c r="N38" s="1222" t="s">
        <v>137</v>
      </c>
    </row>
    <row r="39" customFormat="false" ht="12.75" hidden="false" customHeight="true" outlineLevel="0" collapsed="false">
      <c r="A39" s="1310"/>
      <c r="B39" s="1216" t="s">
        <v>1360</v>
      </c>
      <c r="C39" s="1217" t="s">
        <v>109</v>
      </c>
      <c r="D39" s="1220" t="s">
        <v>549</v>
      </c>
      <c r="E39" s="157" t="s">
        <v>549</v>
      </c>
      <c r="F39" s="157" t="s">
        <v>549</v>
      </c>
      <c r="G39" s="157" t="s">
        <v>120</v>
      </c>
      <c r="H39" s="168" t="s">
        <v>549</v>
      </c>
      <c r="I39" s="605" t="s">
        <v>549</v>
      </c>
      <c r="J39" s="605" t="s">
        <v>549</v>
      </c>
      <c r="K39" s="157" t="s">
        <v>549</v>
      </c>
      <c r="L39" s="605" t="s">
        <v>120</v>
      </c>
      <c r="M39" s="1221" t="s">
        <v>549</v>
      </c>
      <c r="N39" s="1222" t="s">
        <v>137</v>
      </c>
    </row>
    <row r="40" customFormat="false" ht="12.75" hidden="false" customHeight="true" outlineLevel="0" collapsed="false">
      <c r="A40" s="1310"/>
      <c r="B40" s="1216" t="s">
        <v>1361</v>
      </c>
      <c r="C40" s="1217" t="s">
        <v>120</v>
      </c>
      <c r="D40" s="1220" t="s">
        <v>121</v>
      </c>
      <c r="E40" s="157" t="s">
        <v>121</v>
      </c>
      <c r="F40" s="157" t="s">
        <v>121</v>
      </c>
      <c r="G40" s="157" t="s">
        <v>120</v>
      </c>
      <c r="H40" s="168" t="s">
        <v>120</v>
      </c>
      <c r="I40" s="605" t="s">
        <v>121</v>
      </c>
      <c r="J40" s="605" t="s">
        <v>121</v>
      </c>
      <c r="K40" s="157" t="s">
        <v>121</v>
      </c>
      <c r="L40" s="605" t="s">
        <v>120</v>
      </c>
      <c r="M40" s="1221" t="s">
        <v>120</v>
      </c>
      <c r="N40" s="1222" t="s">
        <v>130</v>
      </c>
    </row>
    <row r="41" customFormat="false" ht="12.75" hidden="false" customHeight="true" outlineLevel="0" collapsed="false">
      <c r="A41" s="1310"/>
      <c r="B41" s="1216" t="s">
        <v>1362</v>
      </c>
      <c r="C41" s="1217" t="s">
        <v>109</v>
      </c>
      <c r="D41" s="1220" t="s">
        <v>549</v>
      </c>
      <c r="E41" s="157" t="s">
        <v>549</v>
      </c>
      <c r="F41" s="157" t="s">
        <v>549</v>
      </c>
      <c r="G41" s="157" t="s">
        <v>120</v>
      </c>
      <c r="H41" s="168" t="s">
        <v>549</v>
      </c>
      <c r="I41" s="605" t="s">
        <v>549</v>
      </c>
      <c r="J41" s="605" t="s">
        <v>549</v>
      </c>
      <c r="K41" s="157" t="s">
        <v>549</v>
      </c>
      <c r="L41" s="605" t="s">
        <v>120</v>
      </c>
      <c r="M41" s="1221" t="s">
        <v>549</v>
      </c>
      <c r="N41" s="1222" t="s">
        <v>137</v>
      </c>
    </row>
    <row r="42" customFormat="false" ht="12.75" hidden="false" customHeight="true" outlineLevel="0" collapsed="false">
      <c r="A42" s="1310"/>
      <c r="B42" s="1216" t="s">
        <v>1363</v>
      </c>
      <c r="C42" s="1217" t="s">
        <v>109</v>
      </c>
      <c r="D42" s="1220" t="s">
        <v>549</v>
      </c>
      <c r="E42" s="157" t="s">
        <v>549</v>
      </c>
      <c r="F42" s="157" t="s">
        <v>549</v>
      </c>
      <c r="G42" s="157" t="s">
        <v>120</v>
      </c>
      <c r="H42" s="168" t="s">
        <v>549</v>
      </c>
      <c r="I42" s="605" t="s">
        <v>549</v>
      </c>
      <c r="J42" s="605" t="s">
        <v>549</v>
      </c>
      <c r="K42" s="157" t="s">
        <v>549</v>
      </c>
      <c r="L42" s="605" t="s">
        <v>120</v>
      </c>
      <c r="M42" s="1221" t="s">
        <v>549</v>
      </c>
      <c r="N42" s="1222" t="s">
        <v>137</v>
      </c>
    </row>
    <row r="43" customFormat="false" ht="12.75" hidden="false" customHeight="true" outlineLevel="0" collapsed="false">
      <c r="A43" s="1302" t="s">
        <v>1369</v>
      </c>
      <c r="B43" s="1303"/>
      <c r="C43" s="1304" t="n">
        <v>1.2946609584479</v>
      </c>
      <c r="D43" s="1211" t="n">
        <v>0.165175966421641</v>
      </c>
      <c r="E43" s="154" t="n">
        <v>-0.300319938948439</v>
      </c>
      <c r="F43" s="154" t="n">
        <v>-0.135143972526798</v>
      </c>
      <c r="G43" s="157" t="s">
        <v>130</v>
      </c>
      <c r="H43" s="168" t="s">
        <v>135</v>
      </c>
      <c r="I43" s="154" t="n">
        <v>0.213846875</v>
      </c>
      <c r="J43" s="154" t="n">
        <v>-0.3888125</v>
      </c>
      <c r="K43" s="154" t="n">
        <v>-0.174965625</v>
      </c>
      <c r="L43" s="157" t="s">
        <v>130</v>
      </c>
      <c r="M43" s="1230" t="s">
        <v>135</v>
      </c>
      <c r="N43" s="1214" t="n">
        <v>0.641540625000001</v>
      </c>
    </row>
    <row r="44" customFormat="false" ht="12.75" hidden="false" customHeight="true" outlineLevel="0" collapsed="false">
      <c r="A44" s="1220"/>
      <c r="B44" s="1216" t="s">
        <v>1254</v>
      </c>
      <c r="C44" s="1217" t="n">
        <v>0.128223458447897</v>
      </c>
      <c r="D44" s="1220" t="s">
        <v>120</v>
      </c>
      <c r="E44" s="157" t="s">
        <v>120</v>
      </c>
      <c r="F44" s="157" t="s">
        <v>120</v>
      </c>
      <c r="G44" s="157" t="s">
        <v>120</v>
      </c>
      <c r="H44" s="168" t="s">
        <v>120</v>
      </c>
      <c r="I44" s="605" t="s">
        <v>120</v>
      </c>
      <c r="J44" s="605" t="s">
        <v>120</v>
      </c>
      <c r="K44" s="157" t="s">
        <v>120</v>
      </c>
      <c r="L44" s="605" t="s">
        <v>120</v>
      </c>
      <c r="M44" s="1232" t="s">
        <v>120</v>
      </c>
      <c r="N44" s="1222" t="s">
        <v>120</v>
      </c>
    </row>
    <row r="45" customFormat="false" ht="12.75" hidden="false" customHeight="true" outlineLevel="0" collapsed="false">
      <c r="A45" s="1220"/>
      <c r="B45" s="1216" t="s">
        <v>1359</v>
      </c>
      <c r="C45" s="1217" t="s">
        <v>109</v>
      </c>
      <c r="D45" s="1220" t="s">
        <v>549</v>
      </c>
      <c r="E45" s="157" t="s">
        <v>549</v>
      </c>
      <c r="F45" s="157" t="s">
        <v>549</v>
      </c>
      <c r="G45" s="157" t="s">
        <v>120</v>
      </c>
      <c r="H45" s="168" t="s">
        <v>549</v>
      </c>
      <c r="I45" s="605" t="s">
        <v>549</v>
      </c>
      <c r="J45" s="605" t="s">
        <v>549</v>
      </c>
      <c r="K45" s="157" t="s">
        <v>549</v>
      </c>
      <c r="L45" s="605" t="s">
        <v>120</v>
      </c>
      <c r="M45" s="1232" t="s">
        <v>549</v>
      </c>
      <c r="N45" s="1222" t="s">
        <v>137</v>
      </c>
    </row>
    <row r="46" customFormat="false" ht="12.75" hidden="false" customHeight="true" outlineLevel="0" collapsed="false">
      <c r="A46" s="1220"/>
      <c r="B46" s="1216" t="s">
        <v>1360</v>
      </c>
      <c r="C46" s="1217" t="s">
        <v>109</v>
      </c>
      <c r="D46" s="1220" t="s">
        <v>549</v>
      </c>
      <c r="E46" s="157" t="s">
        <v>549</v>
      </c>
      <c r="F46" s="157" t="s">
        <v>549</v>
      </c>
      <c r="G46" s="157" t="s">
        <v>120</v>
      </c>
      <c r="H46" s="168" t="s">
        <v>549</v>
      </c>
      <c r="I46" s="605" t="s">
        <v>549</v>
      </c>
      <c r="J46" s="605" t="s">
        <v>549</v>
      </c>
      <c r="K46" s="157" t="s">
        <v>549</v>
      </c>
      <c r="L46" s="605" t="s">
        <v>120</v>
      </c>
      <c r="M46" s="1232" t="s">
        <v>549</v>
      </c>
      <c r="N46" s="1222" t="s">
        <v>137</v>
      </c>
    </row>
    <row r="47" customFormat="false" ht="12.75" hidden="false" customHeight="true" outlineLevel="0" collapsed="false">
      <c r="A47" s="1220"/>
      <c r="B47" s="1216" t="s">
        <v>1361</v>
      </c>
      <c r="C47" s="1217" t="n">
        <v>1.1664375</v>
      </c>
      <c r="D47" s="1211" t="n">
        <v>0.183333333333333</v>
      </c>
      <c r="E47" s="154" t="n">
        <v>-0.333333333333333</v>
      </c>
      <c r="F47" s="154" t="n">
        <v>-0.15</v>
      </c>
      <c r="G47" s="157" t="s">
        <v>121</v>
      </c>
      <c r="H47" s="168" t="s">
        <v>121</v>
      </c>
      <c r="I47" s="604" t="n">
        <v>0.213846875</v>
      </c>
      <c r="J47" s="604" t="n">
        <v>-0.3888125</v>
      </c>
      <c r="K47" s="154" t="n">
        <v>-0.174965625</v>
      </c>
      <c r="L47" s="605" t="s">
        <v>121</v>
      </c>
      <c r="M47" s="1232" t="s">
        <v>121</v>
      </c>
      <c r="N47" s="1214" t="n">
        <v>0.641540625000001</v>
      </c>
    </row>
    <row r="48" customFormat="false" ht="12.75" hidden="false" customHeight="true" outlineLevel="0" collapsed="false">
      <c r="A48" s="1220"/>
      <c r="B48" s="1216" t="s">
        <v>1362</v>
      </c>
      <c r="C48" s="1217" t="s">
        <v>109</v>
      </c>
      <c r="D48" s="1220" t="s">
        <v>549</v>
      </c>
      <c r="E48" s="157" t="s">
        <v>549</v>
      </c>
      <c r="F48" s="157" t="s">
        <v>549</v>
      </c>
      <c r="G48" s="157" t="s">
        <v>120</v>
      </c>
      <c r="H48" s="168" t="s">
        <v>549</v>
      </c>
      <c r="I48" s="605" t="s">
        <v>549</v>
      </c>
      <c r="J48" s="605" t="s">
        <v>549</v>
      </c>
      <c r="K48" s="157" t="s">
        <v>549</v>
      </c>
      <c r="L48" s="605" t="s">
        <v>120</v>
      </c>
      <c r="M48" s="1232" t="s">
        <v>549</v>
      </c>
      <c r="N48" s="1222" t="s">
        <v>137</v>
      </c>
    </row>
    <row r="49" customFormat="false" ht="12.75" hidden="false" customHeight="true" outlineLevel="0" collapsed="false">
      <c r="A49" s="1220"/>
      <c r="B49" s="1216" t="s">
        <v>1363</v>
      </c>
      <c r="C49" s="1217" t="s">
        <v>109</v>
      </c>
      <c r="D49" s="1220" t="s">
        <v>549</v>
      </c>
      <c r="E49" s="157" t="s">
        <v>549</v>
      </c>
      <c r="F49" s="157" t="s">
        <v>549</v>
      </c>
      <c r="G49" s="157" t="s">
        <v>120</v>
      </c>
      <c r="H49" s="168" t="s">
        <v>549</v>
      </c>
      <c r="I49" s="605" t="s">
        <v>549</v>
      </c>
      <c r="J49" s="605" t="s">
        <v>549</v>
      </c>
      <c r="K49" s="157" t="s">
        <v>549</v>
      </c>
      <c r="L49" s="605" t="s">
        <v>120</v>
      </c>
      <c r="M49" s="1232" t="s">
        <v>549</v>
      </c>
      <c r="N49" s="1222" t="s">
        <v>137</v>
      </c>
    </row>
    <row r="50" customFormat="false" ht="8.25" hidden="false" customHeight="true" outlineLevel="0" collapsed="false">
      <c r="A50" s="1371"/>
      <c r="B50" s="1372"/>
      <c r="C50" s="1372"/>
      <c r="D50" s="1372"/>
      <c r="E50" s="1372"/>
      <c r="F50" s="1372"/>
      <c r="G50" s="1372"/>
      <c r="H50" s="1372"/>
      <c r="I50" s="1372"/>
      <c r="J50" s="1372"/>
      <c r="K50" s="1372"/>
      <c r="L50" s="1372"/>
      <c r="M50" s="1372"/>
      <c r="N50" s="1372"/>
    </row>
    <row r="51" customFormat="false" ht="12.75" hidden="false" customHeight="true" outlineLevel="0" collapsed="false">
      <c r="A51" s="1361" t="s">
        <v>1287</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70</v>
      </c>
      <c r="B52" s="1373"/>
      <c r="C52" s="1373"/>
      <c r="D52" s="1373"/>
      <c r="E52" s="1373"/>
      <c r="F52" s="1373"/>
      <c r="G52" s="1373"/>
      <c r="H52" s="1373"/>
      <c r="I52" s="1373"/>
      <c r="J52" s="1373"/>
      <c r="K52" s="1373"/>
      <c r="L52" s="1373"/>
      <c r="M52" s="1373"/>
      <c r="N52" s="1373"/>
    </row>
    <row r="53" customFormat="false" ht="13.5" hidden="false" customHeight="true" outlineLevel="0" collapsed="false">
      <c r="A53" s="1322" t="s">
        <v>1257</v>
      </c>
      <c r="B53" s="1373"/>
      <c r="C53" s="1373"/>
      <c r="D53" s="1373"/>
      <c r="E53" s="1373"/>
      <c r="F53" s="1373"/>
      <c r="G53" s="1373"/>
      <c r="H53" s="1373"/>
      <c r="I53" s="1373"/>
      <c r="J53" s="1373"/>
      <c r="K53" s="1373"/>
      <c r="L53" s="1373"/>
      <c r="M53" s="1373"/>
      <c r="N53" s="1373"/>
    </row>
    <row r="54" customFormat="false" ht="13.5" hidden="false" customHeight="true" outlineLevel="0" collapsed="false">
      <c r="A54" s="1323" t="s">
        <v>1371</v>
      </c>
      <c r="B54" s="1373"/>
      <c r="C54" s="1373"/>
      <c r="D54" s="1373"/>
      <c r="E54" s="1373"/>
      <c r="F54" s="1373"/>
      <c r="G54" s="1373"/>
      <c r="H54" s="1373"/>
      <c r="I54" s="1373"/>
      <c r="J54" s="1373"/>
      <c r="K54" s="1373"/>
      <c r="L54" s="1373"/>
      <c r="M54" s="1373"/>
      <c r="N54" s="1373"/>
    </row>
    <row r="55" customFormat="false" ht="13.5" hidden="false" customHeight="true" outlineLevel="0" collapsed="false">
      <c r="A55" s="1323" t="s">
        <v>1372</v>
      </c>
      <c r="B55" s="1373"/>
      <c r="C55" s="1373"/>
      <c r="D55" s="1373"/>
      <c r="E55" s="1373"/>
      <c r="F55" s="1373"/>
      <c r="G55" s="1373"/>
      <c r="H55" s="1373"/>
      <c r="I55" s="1373"/>
      <c r="J55" s="1373"/>
      <c r="K55" s="1373"/>
      <c r="L55" s="1373"/>
      <c r="M55" s="1373"/>
      <c r="N55" s="1373"/>
    </row>
    <row r="56" customFormat="false" ht="13.5" hidden="false" customHeight="true" outlineLevel="0" collapsed="false">
      <c r="A56" s="1326" t="s">
        <v>1373</v>
      </c>
      <c r="B56" s="1373"/>
      <c r="C56" s="1373"/>
      <c r="D56" s="1373"/>
      <c r="E56" s="1373"/>
      <c r="F56" s="1373"/>
      <c r="G56" s="1373"/>
      <c r="H56" s="1373"/>
      <c r="I56" s="1373"/>
      <c r="J56" s="1373"/>
      <c r="K56" s="1373"/>
      <c r="L56" s="1373"/>
      <c r="M56" s="1373"/>
      <c r="N56" s="1373"/>
    </row>
    <row r="57" customFormat="false" ht="13.5" hidden="false" customHeight="true" outlineLevel="0" collapsed="false">
      <c r="A57" s="1327" t="s">
        <v>1374</v>
      </c>
      <c r="B57" s="1373"/>
      <c r="C57" s="1373"/>
      <c r="D57" s="1373"/>
      <c r="E57" s="1373"/>
      <c r="F57" s="1373"/>
      <c r="G57" s="1373"/>
      <c r="H57" s="1373"/>
      <c r="I57" s="1373"/>
      <c r="J57" s="1373"/>
      <c r="K57" s="1373"/>
      <c r="L57" s="1373"/>
      <c r="M57" s="1373"/>
      <c r="N57" s="1373"/>
    </row>
    <row r="58" customFormat="false" ht="13.5" hidden="false" customHeight="true" outlineLevel="0" collapsed="false">
      <c r="A58" s="1339" t="s">
        <v>1348</v>
      </c>
      <c r="B58" s="1373"/>
      <c r="C58" s="1373"/>
      <c r="D58" s="1373"/>
      <c r="E58" s="1373"/>
      <c r="F58" s="1373"/>
      <c r="G58" s="1373"/>
      <c r="H58" s="1373"/>
      <c r="I58" s="1373"/>
      <c r="J58" s="1373"/>
      <c r="K58" s="1373"/>
      <c r="L58" s="1373"/>
      <c r="M58" s="1373"/>
      <c r="N58" s="1373"/>
    </row>
    <row r="59" customFormat="false" ht="12.75" hidden="false" customHeight="true" outlineLevel="0" collapsed="false">
      <c r="A59" s="1363" t="s">
        <v>1375</v>
      </c>
      <c r="B59" s="1373"/>
      <c r="C59" s="1373"/>
      <c r="D59" s="1373"/>
      <c r="E59" s="1373"/>
      <c r="F59" s="1373"/>
      <c r="G59" s="1373"/>
      <c r="H59" s="1373"/>
      <c r="I59" s="1373"/>
      <c r="J59" s="1373"/>
      <c r="K59" s="1373"/>
      <c r="L59" s="1373"/>
      <c r="M59" s="1373"/>
      <c r="N59" s="1373"/>
    </row>
    <row r="60" customFormat="false" ht="13.5" hidden="false" customHeight="true" outlineLevel="0" collapsed="false">
      <c r="A60" s="1321" t="s">
        <v>1376</v>
      </c>
      <c r="B60" s="1373"/>
      <c r="C60" s="1373"/>
      <c r="D60" s="1373"/>
      <c r="E60" s="1373"/>
      <c r="F60" s="1373"/>
      <c r="G60" s="1373"/>
      <c r="H60" s="1373"/>
      <c r="I60" s="1373"/>
      <c r="J60" s="1373"/>
      <c r="K60" s="1373"/>
      <c r="L60" s="1373"/>
      <c r="M60" s="1373"/>
      <c r="N60" s="1373"/>
    </row>
    <row r="61" customFormat="false" ht="13.5" hidden="false" customHeight="true" outlineLevel="0" collapsed="false">
      <c r="A61" s="1364" t="s">
        <v>1377</v>
      </c>
      <c r="B61" s="1373"/>
      <c r="C61" s="1373"/>
      <c r="D61" s="1373"/>
      <c r="E61" s="1373"/>
      <c r="F61" s="1373"/>
      <c r="G61" s="1373"/>
      <c r="H61" s="1373"/>
      <c r="I61" s="1373"/>
      <c r="J61" s="1373"/>
      <c r="K61" s="1373"/>
      <c r="L61" s="1373"/>
      <c r="M61" s="1373"/>
      <c r="N61" s="1373"/>
    </row>
    <row r="62" customFormat="false" ht="13.5" hidden="false" customHeight="true" outlineLevel="0" collapsed="false">
      <c r="A62" s="1374" t="s">
        <v>1324</v>
      </c>
      <c r="B62" s="1375"/>
      <c r="C62" s="1375"/>
      <c r="D62" s="1375"/>
      <c r="E62" s="1375"/>
      <c r="F62" s="1375"/>
      <c r="G62" s="1375"/>
      <c r="H62" s="1375"/>
      <c r="I62" s="1375"/>
      <c r="J62" s="1375"/>
      <c r="K62" s="1375"/>
      <c r="L62" s="1375"/>
      <c r="M62" s="1375"/>
      <c r="N62" s="1375"/>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61</v>
      </c>
      <c r="B64" s="1331"/>
      <c r="C64" s="1331"/>
      <c r="D64" s="1331"/>
      <c r="E64" s="1331"/>
      <c r="F64" s="1331"/>
      <c r="G64" s="1331"/>
      <c r="H64" s="1331"/>
      <c r="I64" s="1331"/>
      <c r="J64" s="1331"/>
      <c r="K64" s="1331"/>
      <c r="L64" s="1331"/>
      <c r="M64" s="1331"/>
      <c r="N64" s="1332"/>
    </row>
    <row r="65" customFormat="false" ht="30.75" hidden="false" customHeight="true" outlineLevel="0" collapsed="false">
      <c r="A65" s="1376" t="s">
        <v>1267</v>
      </c>
      <c r="B65" s="1376"/>
      <c r="C65" s="1376"/>
      <c r="D65" s="1376"/>
      <c r="E65" s="1376"/>
      <c r="F65" s="1376"/>
      <c r="G65" s="1376"/>
      <c r="H65" s="1376"/>
      <c r="I65" s="1376"/>
      <c r="J65" s="1376"/>
      <c r="K65" s="1376"/>
      <c r="L65" s="1376"/>
      <c r="M65" s="1376"/>
      <c r="N65" s="1376"/>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2" t="s">
        <v>80</v>
      </c>
    </row>
    <row r="2" customFormat="false" ht="15.75" hidden="false" customHeight="true" outlineLevel="0" collapsed="false">
      <c r="A2" s="4" t="s">
        <v>1379</v>
      </c>
      <c r="N2" s="112" t="s">
        <v>82</v>
      </c>
    </row>
    <row r="3" customFormat="false" ht="15.75" hidden="false" customHeight="true" outlineLevel="0" collapsed="false">
      <c r="A3" s="4" t="s">
        <v>226</v>
      </c>
      <c r="N3" s="112" t="s">
        <v>83</v>
      </c>
    </row>
    <row r="5" customFormat="false" ht="48" hidden="false" customHeight="true" outlineLevel="0" collapsed="false">
      <c r="A5" s="1330" t="s">
        <v>84</v>
      </c>
      <c r="B5" s="1330"/>
      <c r="C5" s="1344" t="s">
        <v>470</v>
      </c>
      <c r="D5" s="1344" t="s">
        <v>1221</v>
      </c>
      <c r="E5" s="1344"/>
      <c r="F5" s="1344"/>
      <c r="G5" s="1344"/>
      <c r="H5" s="1344"/>
      <c r="I5" s="1255" t="s">
        <v>1222</v>
      </c>
      <c r="J5" s="1255"/>
      <c r="K5" s="1255"/>
      <c r="L5" s="1255"/>
      <c r="M5" s="1255"/>
      <c r="N5" s="1255" t="s">
        <v>1328</v>
      </c>
    </row>
    <row r="6" customFormat="false" ht="47.25" hidden="false" customHeight="true" outlineLevel="0" collapsed="false">
      <c r="A6" s="1256" t="s">
        <v>1224</v>
      </c>
      <c r="B6" s="1334" t="s">
        <v>1271</v>
      </c>
      <c r="C6" s="1258" t="s">
        <v>1226</v>
      </c>
      <c r="D6" s="1259" t="s">
        <v>1228</v>
      </c>
      <c r="E6" s="1259"/>
      <c r="F6" s="1259"/>
      <c r="G6" s="1260" t="s">
        <v>1229</v>
      </c>
      <c r="H6" s="1261" t="s">
        <v>1329</v>
      </c>
      <c r="I6" s="1346" t="s">
        <v>1231</v>
      </c>
      <c r="J6" s="1346"/>
      <c r="K6" s="1346"/>
      <c r="L6" s="1260" t="s">
        <v>1232</v>
      </c>
      <c r="M6" s="1261" t="s">
        <v>1330</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234</v>
      </c>
      <c r="E8" s="1263" t="s">
        <v>1235</v>
      </c>
      <c r="F8" s="1263" t="s">
        <v>1236</v>
      </c>
      <c r="G8" s="1260"/>
      <c r="H8" s="1261"/>
      <c r="I8" s="1347" t="s">
        <v>1234</v>
      </c>
      <c r="J8" s="1263" t="s">
        <v>1235</v>
      </c>
      <c r="K8" s="1263" t="s">
        <v>1236</v>
      </c>
      <c r="L8" s="1260"/>
      <c r="M8" s="1261"/>
      <c r="N8" s="1255"/>
    </row>
    <row r="9" customFormat="false" ht="15.95" hidden="false" customHeight="true" outlineLevel="0" collapsed="false">
      <c r="A9" s="1256"/>
      <c r="B9" s="1334"/>
      <c r="C9" s="1258"/>
      <c r="D9" s="1348" t="s">
        <v>1241</v>
      </c>
      <c r="E9" s="1348"/>
      <c r="F9" s="1348"/>
      <c r="G9" s="1348"/>
      <c r="H9" s="1348"/>
      <c r="I9" s="1258" t="s">
        <v>252</v>
      </c>
      <c r="J9" s="1258"/>
      <c r="K9" s="1258"/>
      <c r="L9" s="1258"/>
      <c r="M9" s="1258"/>
      <c r="N9" s="1267" t="s">
        <v>92</v>
      </c>
    </row>
    <row r="10" customFormat="false" ht="14.25" hidden="false" customHeight="true" outlineLevel="0" collapsed="false">
      <c r="A10" s="1268" t="s">
        <v>1380</v>
      </c>
      <c r="B10" s="1377"/>
      <c r="C10" s="1272" t="n">
        <v>216684.422758318</v>
      </c>
      <c r="D10" s="1378" t="s">
        <v>508</v>
      </c>
      <c r="E10" s="1379" t="s">
        <v>508</v>
      </c>
      <c r="F10" s="1379" t="s">
        <v>508</v>
      </c>
      <c r="G10" s="1379" t="s">
        <v>135</v>
      </c>
      <c r="H10" s="1379" t="s">
        <v>508</v>
      </c>
      <c r="I10" s="1380" t="s">
        <v>508</v>
      </c>
      <c r="J10" s="1381" t="s">
        <v>508</v>
      </c>
      <c r="K10" s="1382" t="s">
        <v>508</v>
      </c>
      <c r="L10" s="1381" t="s">
        <v>135</v>
      </c>
      <c r="M10" s="1383" t="s">
        <v>508</v>
      </c>
      <c r="N10" s="1384" t="s">
        <v>135</v>
      </c>
    </row>
    <row r="11" customFormat="false" ht="13.5" hidden="false" customHeight="true" outlineLevel="0" collapsed="false">
      <c r="A11" s="1281" t="s">
        <v>1381</v>
      </c>
      <c r="B11" s="1385"/>
      <c r="C11" s="1217" t="n">
        <v>216684.422758318</v>
      </c>
      <c r="D11" s="1386"/>
      <c r="E11" s="1387"/>
      <c r="F11" s="1387"/>
      <c r="G11" s="1387"/>
      <c r="H11" s="1387"/>
      <c r="I11" s="1388"/>
      <c r="J11" s="1387"/>
      <c r="K11" s="1387"/>
      <c r="L11" s="1387"/>
      <c r="M11" s="1389"/>
      <c r="N11" s="1390"/>
    </row>
    <row r="12" customFormat="false" ht="13.5" hidden="false" customHeight="true" outlineLevel="0" collapsed="false">
      <c r="A12" s="1295" t="s">
        <v>1382</v>
      </c>
      <c r="B12" s="1391"/>
      <c r="C12" s="1354" t="s">
        <v>135</v>
      </c>
      <c r="D12" s="1220" t="s">
        <v>508</v>
      </c>
      <c r="E12" s="157" t="s">
        <v>508</v>
      </c>
      <c r="F12" s="157" t="s">
        <v>508</v>
      </c>
      <c r="G12" s="157" t="s">
        <v>135</v>
      </c>
      <c r="H12" s="168" t="s">
        <v>508</v>
      </c>
      <c r="I12" s="157" t="s">
        <v>508</v>
      </c>
      <c r="J12" s="157" t="s">
        <v>508</v>
      </c>
      <c r="K12" s="157" t="s">
        <v>508</v>
      </c>
      <c r="L12" s="157" t="s">
        <v>135</v>
      </c>
      <c r="M12" s="1230" t="s">
        <v>508</v>
      </c>
      <c r="N12" s="1222" t="s">
        <v>135</v>
      </c>
    </row>
    <row r="13" customFormat="false" ht="12.75" hidden="false" customHeight="true" outlineLevel="0" collapsed="false">
      <c r="A13" s="1302" t="s">
        <v>1383</v>
      </c>
      <c r="B13" s="1392"/>
      <c r="C13" s="1393" t="s">
        <v>355</v>
      </c>
      <c r="D13" s="1220" t="s">
        <v>508</v>
      </c>
      <c r="E13" s="157" t="s">
        <v>508</v>
      </c>
      <c r="F13" s="157" t="s">
        <v>508</v>
      </c>
      <c r="G13" s="157" t="s">
        <v>508</v>
      </c>
      <c r="H13" s="168" t="s">
        <v>508</v>
      </c>
      <c r="I13" s="157" t="s">
        <v>508</v>
      </c>
      <c r="J13" s="157" t="s">
        <v>508</v>
      </c>
      <c r="K13" s="157" t="s">
        <v>508</v>
      </c>
      <c r="L13" s="157" t="s">
        <v>508</v>
      </c>
      <c r="M13" s="1230" t="s">
        <v>508</v>
      </c>
      <c r="N13" s="1222" t="s">
        <v>508</v>
      </c>
    </row>
    <row r="14" customFormat="false" ht="12.75" hidden="false" customHeight="true" outlineLevel="0" collapsed="false">
      <c r="A14" s="1302" t="s">
        <v>1384</v>
      </c>
      <c r="B14" s="1392"/>
      <c r="C14" s="1393" t="s">
        <v>355</v>
      </c>
      <c r="D14" s="1220" t="s">
        <v>508</v>
      </c>
      <c r="E14" s="157" t="s">
        <v>508</v>
      </c>
      <c r="F14" s="157" t="s">
        <v>508</v>
      </c>
      <c r="G14" s="157" t="s">
        <v>508</v>
      </c>
      <c r="H14" s="168" t="s">
        <v>508</v>
      </c>
      <c r="I14" s="157" t="s">
        <v>508</v>
      </c>
      <c r="J14" s="157" t="s">
        <v>508</v>
      </c>
      <c r="K14" s="157" t="s">
        <v>508</v>
      </c>
      <c r="L14" s="157" t="s">
        <v>508</v>
      </c>
      <c r="M14" s="1230" t="s">
        <v>508</v>
      </c>
      <c r="N14" s="1222" t="s">
        <v>508</v>
      </c>
    </row>
    <row r="15" customFormat="false" ht="12.75" hidden="false" customHeight="true" outlineLevel="0" collapsed="false">
      <c r="A15" s="1302" t="s">
        <v>1385</v>
      </c>
      <c r="B15" s="1392"/>
      <c r="C15" s="1393" t="s">
        <v>355</v>
      </c>
      <c r="D15" s="1220" t="s">
        <v>508</v>
      </c>
      <c r="E15" s="157" t="s">
        <v>508</v>
      </c>
      <c r="F15" s="157" t="s">
        <v>508</v>
      </c>
      <c r="G15" s="157" t="s">
        <v>508</v>
      </c>
      <c r="H15" s="168" t="s">
        <v>508</v>
      </c>
      <c r="I15" s="157" t="s">
        <v>508</v>
      </c>
      <c r="J15" s="157" t="s">
        <v>508</v>
      </c>
      <c r="K15" s="157" t="s">
        <v>508</v>
      </c>
      <c r="L15" s="157" t="s">
        <v>508</v>
      </c>
      <c r="M15" s="1230" t="s">
        <v>508</v>
      </c>
      <c r="N15" s="1222" t="s">
        <v>508</v>
      </c>
    </row>
    <row r="16" customFormat="false" ht="12.75" hidden="false" customHeight="true" outlineLevel="0" collapsed="false">
      <c r="A16" s="1302" t="s">
        <v>1386</v>
      </c>
      <c r="B16" s="1392"/>
      <c r="C16" s="1393" t="s">
        <v>355</v>
      </c>
      <c r="D16" s="1220" t="s">
        <v>508</v>
      </c>
      <c r="E16" s="157" t="s">
        <v>508</v>
      </c>
      <c r="F16" s="157" t="s">
        <v>508</v>
      </c>
      <c r="G16" s="157" t="s">
        <v>508</v>
      </c>
      <c r="H16" s="168" t="s">
        <v>508</v>
      </c>
      <c r="I16" s="157" t="s">
        <v>508</v>
      </c>
      <c r="J16" s="157" t="s">
        <v>508</v>
      </c>
      <c r="K16" s="157" t="s">
        <v>508</v>
      </c>
      <c r="L16" s="157" t="s">
        <v>508</v>
      </c>
      <c r="M16" s="1230" t="s">
        <v>508</v>
      </c>
      <c r="N16" s="1222" t="s">
        <v>508</v>
      </c>
    </row>
    <row r="17" customFormat="false" ht="13.5" hidden="false" customHeight="true" outlineLevel="0" collapsed="false">
      <c r="A17" s="1302" t="s">
        <v>1387</v>
      </c>
      <c r="B17" s="1392"/>
      <c r="C17" s="1393" t="s">
        <v>142</v>
      </c>
      <c r="D17" s="1220" t="s">
        <v>508</v>
      </c>
      <c r="E17" s="157" t="s">
        <v>508</v>
      </c>
      <c r="F17" s="157" t="s">
        <v>508</v>
      </c>
      <c r="G17" s="157" t="s">
        <v>142</v>
      </c>
      <c r="H17" s="168" t="s">
        <v>508</v>
      </c>
      <c r="I17" s="157" t="s">
        <v>508</v>
      </c>
      <c r="J17" s="157" t="s">
        <v>508</v>
      </c>
      <c r="K17" s="157" t="s">
        <v>508</v>
      </c>
      <c r="L17" s="157" t="s">
        <v>142</v>
      </c>
      <c r="M17" s="1230" t="s">
        <v>508</v>
      </c>
      <c r="N17" s="1222" t="s">
        <v>13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1" t="s">
        <v>1388</v>
      </c>
      <c r="B19" s="1362"/>
      <c r="C19" s="1362"/>
      <c r="D19" s="1362"/>
      <c r="E19" s="1362"/>
      <c r="F19" s="1362"/>
      <c r="G19" s="1362"/>
      <c r="H19" s="1362"/>
      <c r="I19" s="1362"/>
      <c r="J19" s="1362"/>
      <c r="K19" s="1362"/>
      <c r="L19" s="1362"/>
      <c r="M19" s="1362"/>
      <c r="N19" s="1362"/>
    </row>
    <row r="20" customFormat="false" ht="13.5" hidden="false" customHeight="true" outlineLevel="0" collapsed="false">
      <c r="A20" s="1338" t="s">
        <v>1389</v>
      </c>
      <c r="B20" s="1362"/>
      <c r="C20" s="1362"/>
      <c r="D20" s="1362"/>
      <c r="E20" s="1362"/>
      <c r="F20" s="1362"/>
      <c r="G20" s="1362"/>
      <c r="H20" s="1362"/>
      <c r="I20" s="1362"/>
      <c r="J20" s="1362"/>
      <c r="K20" s="1362"/>
      <c r="L20" s="1362"/>
      <c r="M20" s="1362"/>
      <c r="N20" s="1362"/>
    </row>
    <row r="21" customFormat="false" ht="13.5" hidden="false" customHeight="true" outlineLevel="0" collapsed="false">
      <c r="A21" s="1322" t="s">
        <v>1257</v>
      </c>
      <c r="B21" s="1362"/>
      <c r="C21" s="1362"/>
      <c r="D21" s="1362"/>
      <c r="E21" s="1362"/>
      <c r="F21" s="1362"/>
      <c r="G21" s="1362"/>
      <c r="H21" s="1362"/>
      <c r="I21" s="1362"/>
      <c r="J21" s="1362"/>
      <c r="K21" s="1362"/>
      <c r="L21" s="1362"/>
      <c r="M21" s="1362"/>
      <c r="N21" s="1362"/>
    </row>
    <row r="22" customFormat="false" ht="13.5" hidden="false" customHeight="true" outlineLevel="0" collapsed="false">
      <c r="A22" s="1323" t="s">
        <v>1345</v>
      </c>
      <c r="B22" s="1362"/>
      <c r="C22" s="1362"/>
      <c r="D22" s="1362"/>
      <c r="E22" s="1362"/>
      <c r="F22" s="1362"/>
      <c r="G22" s="1362"/>
      <c r="H22" s="1362"/>
      <c r="I22" s="1362"/>
      <c r="J22" s="1362"/>
      <c r="K22" s="1362"/>
      <c r="L22" s="1362"/>
      <c r="M22" s="1362"/>
      <c r="N22" s="1362"/>
    </row>
    <row r="23" customFormat="false" ht="13.5" hidden="false" customHeight="true" outlineLevel="0" collapsed="false">
      <c r="A23" s="1326" t="s">
        <v>1346</v>
      </c>
      <c r="B23" s="1362"/>
      <c r="C23" s="1362"/>
      <c r="D23" s="1362"/>
      <c r="E23" s="1362"/>
      <c r="F23" s="1362"/>
      <c r="G23" s="1362"/>
      <c r="H23" s="1362"/>
      <c r="I23" s="1362"/>
      <c r="J23" s="1362"/>
      <c r="K23" s="1362"/>
      <c r="L23" s="1362"/>
      <c r="M23" s="1362"/>
      <c r="N23" s="1362"/>
    </row>
    <row r="24" customFormat="false" ht="12.75" hidden="false" customHeight="true" outlineLevel="0" collapsed="false">
      <c r="A24" s="1327" t="s">
        <v>1347</v>
      </c>
      <c r="B24" s="1362"/>
      <c r="C24" s="1362"/>
      <c r="D24" s="1362"/>
      <c r="E24" s="1362"/>
      <c r="F24" s="1362"/>
      <c r="G24" s="1362"/>
      <c r="H24" s="1362"/>
      <c r="I24" s="1362"/>
      <c r="J24" s="1362"/>
      <c r="K24" s="1362"/>
      <c r="L24" s="1362"/>
      <c r="M24" s="1362"/>
      <c r="N24" s="1362"/>
    </row>
    <row r="25" customFormat="false" ht="13.5" hidden="false" customHeight="true" outlineLevel="0" collapsed="false">
      <c r="A25" s="1339" t="s">
        <v>1348</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349</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90</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91</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324</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0" t="s">
        <v>461</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67</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80</v>
      </c>
    </row>
    <row r="2" customFormat="false" ht="19.5" hidden="false" customHeight="true" outlineLevel="0" collapsed="false">
      <c r="A2" s="4" t="s">
        <v>1393</v>
      </c>
      <c r="D2" s="112" t="s">
        <v>82</v>
      </c>
    </row>
    <row r="3" customFormat="false" ht="15.75" hidden="false" customHeight="true" outlineLevel="0" collapsed="false">
      <c r="A3" s="4" t="s">
        <v>226</v>
      </c>
      <c r="D3" s="112" t="s">
        <v>83</v>
      </c>
    </row>
    <row r="4" customFormat="false" ht="16.5" hidden="false" customHeight="true" outlineLevel="0" collapsed="false">
      <c r="D4" s="1253"/>
    </row>
    <row r="5" customFormat="false" ht="29.25" hidden="false" customHeight="true" outlineLevel="0" collapsed="false">
      <c r="A5" s="1330" t="s">
        <v>84</v>
      </c>
      <c r="B5" s="1255" t="s">
        <v>470</v>
      </c>
      <c r="C5" s="1255" t="s">
        <v>378</v>
      </c>
      <c r="D5" s="1333" t="s">
        <v>1394</v>
      </c>
    </row>
    <row r="6" customFormat="false" ht="15" hidden="false" customHeight="true" outlineLevel="0" collapsed="false">
      <c r="A6" s="1397" t="s">
        <v>1395</v>
      </c>
      <c r="B6" s="1398" t="s">
        <v>1396</v>
      </c>
      <c r="C6" s="1398" t="s">
        <v>1397</v>
      </c>
      <c r="D6" s="1398" t="s">
        <v>1398</v>
      </c>
    </row>
    <row r="7" customFormat="false" ht="35.1" hidden="true" customHeight="true" outlineLevel="0" collapsed="false">
      <c r="A7" s="1397"/>
      <c r="B7" s="1398"/>
      <c r="C7" s="1398"/>
      <c r="D7" s="1398"/>
    </row>
    <row r="8" customFormat="false" ht="15.75" hidden="false" customHeight="true" outlineLevel="0" collapsed="false">
      <c r="A8" s="1397"/>
      <c r="B8" s="1399" t="s">
        <v>1399</v>
      </c>
      <c r="C8" s="1399" t="s">
        <v>1400</v>
      </c>
      <c r="D8" s="1399" t="s">
        <v>92</v>
      </c>
    </row>
    <row r="9" customFormat="false" ht="14.25" hidden="false" customHeight="true" outlineLevel="0" collapsed="false">
      <c r="A9" s="1400" t="s">
        <v>1401</v>
      </c>
      <c r="B9" s="1401" t="s">
        <v>505</v>
      </c>
      <c r="C9" s="1401" t="s">
        <v>1188</v>
      </c>
      <c r="D9" s="1401" t="s">
        <v>1188</v>
      </c>
    </row>
    <row r="10" customFormat="false" ht="14.25" hidden="false" customHeight="true" outlineLevel="0" collapsed="false">
      <c r="A10" s="1402" t="s">
        <v>1402</v>
      </c>
      <c r="B10" s="1403" t="s">
        <v>505</v>
      </c>
      <c r="C10" s="1403" t="s">
        <v>1188</v>
      </c>
      <c r="D10" s="1403" t="s">
        <v>1188</v>
      </c>
    </row>
    <row r="11" customFormat="false" ht="12.75" hidden="false" customHeight="true" outlineLevel="0" collapsed="false">
      <c r="A11" s="1404" t="s">
        <v>1186</v>
      </c>
      <c r="B11" s="1405" t="s">
        <v>356</v>
      </c>
      <c r="C11" s="1052" t="s">
        <v>1403</v>
      </c>
      <c r="D11" s="700" t="s">
        <v>1403</v>
      </c>
    </row>
    <row r="12" customFormat="false" ht="13.5" hidden="false" customHeight="true" outlineLevel="0" collapsed="false">
      <c r="A12" s="1404" t="s">
        <v>1187</v>
      </c>
      <c r="B12" s="1405" t="s">
        <v>356</v>
      </c>
      <c r="C12" s="1052" t="s">
        <v>1403</v>
      </c>
      <c r="D12" s="700" t="s">
        <v>1403</v>
      </c>
    </row>
    <row r="13" customFormat="false" ht="13.5" hidden="false" customHeight="true" outlineLevel="0" collapsed="false">
      <c r="A13" s="1406" t="s">
        <v>1404</v>
      </c>
      <c r="B13" s="1407"/>
      <c r="C13" s="1408"/>
      <c r="D13" s="1403"/>
    </row>
    <row r="14" customFormat="false" ht="9" hidden="false" customHeight="true" outlineLevel="0" collapsed="false">
      <c r="A14" s="725"/>
      <c r="B14" s="725"/>
      <c r="C14" s="725"/>
      <c r="D14" s="725"/>
    </row>
    <row r="15" customFormat="false" ht="14.25" hidden="false" customHeight="true" outlineLevel="0" collapsed="false">
      <c r="A15" s="1409" t="s">
        <v>1405</v>
      </c>
      <c r="B15" s="716"/>
      <c r="C15" s="716"/>
      <c r="D15" s="716"/>
    </row>
    <row r="16" customFormat="false" ht="13.5" hidden="false" customHeight="true" outlineLevel="0" collapsed="false">
      <c r="A16" s="1319" t="s">
        <v>1406</v>
      </c>
      <c r="B16" s="716"/>
      <c r="C16" s="716"/>
      <c r="D16" s="716"/>
    </row>
    <row r="17" customFormat="false" ht="14.25" hidden="false" customHeight="true" outlineLevel="0" collapsed="false">
      <c r="A17" s="1410" t="s">
        <v>1407</v>
      </c>
      <c r="B17" s="716"/>
      <c r="C17" s="716"/>
      <c r="D17" s="716"/>
    </row>
    <row r="18" customFormat="false" ht="13.5" hidden="false" customHeight="true" outlineLevel="0" collapsed="false">
      <c r="A18" s="1394" t="s">
        <v>1408</v>
      </c>
      <c r="B18" s="716"/>
      <c r="C18" s="716"/>
      <c r="D18" s="716"/>
    </row>
    <row r="19" customFormat="false" ht="14.25" hidden="false" customHeight="true" outlineLevel="0" collapsed="false">
      <c r="A19" s="1319" t="s">
        <v>1409</v>
      </c>
      <c r="B19" s="716"/>
      <c r="C19" s="716"/>
      <c r="D19" s="716"/>
    </row>
    <row r="20" customFormat="false" ht="12.75" hidden="false" customHeight="true" outlineLevel="0" collapsed="false">
      <c r="A20" s="1319" t="s">
        <v>1410</v>
      </c>
      <c r="B20" s="716"/>
      <c r="C20" s="716"/>
      <c r="D20" s="716"/>
    </row>
    <row r="21" customFormat="false" ht="8.25" hidden="false" customHeight="true" outlineLevel="0" collapsed="false">
      <c r="A21" s="1373"/>
      <c r="B21" s="1373"/>
      <c r="C21" s="1373"/>
      <c r="D21" s="1411"/>
    </row>
    <row r="22" customFormat="false" ht="13.5" hidden="false" customHeight="true" outlineLevel="0" collapsed="false">
      <c r="A22" s="1330" t="s">
        <v>461</v>
      </c>
      <c r="B22" s="1330"/>
      <c r="C22" s="1330"/>
      <c r="D22" s="1412"/>
    </row>
    <row r="23" customFormat="false" ht="28.5" hidden="false" customHeight="true" outlineLevel="0" collapsed="false">
      <c r="A23" s="1250" t="s">
        <v>1267</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1</v>
      </c>
      <c r="G1" s="112" t="s">
        <v>80</v>
      </c>
    </row>
    <row r="2" customFormat="false" ht="19.5" hidden="false" customHeight="true" outlineLevel="0" collapsed="false">
      <c r="A2" s="4" t="s">
        <v>1412</v>
      </c>
      <c r="G2" s="112" t="s">
        <v>82</v>
      </c>
    </row>
    <row r="3" customFormat="false" ht="15" hidden="false" customHeight="true" outlineLevel="0" collapsed="false">
      <c r="A3" s="4" t="s">
        <v>226</v>
      </c>
      <c r="G3" s="112" t="s">
        <v>83</v>
      </c>
    </row>
    <row r="4" customFormat="false" ht="13.5" hidden="false" customHeight="true" outlineLevel="0" collapsed="false"/>
    <row r="5" customFormat="false" ht="38.25" hidden="false" customHeight="true" outlineLevel="0" collapsed="false">
      <c r="A5" s="1413" t="s">
        <v>84</v>
      </c>
      <c r="B5" s="1413"/>
      <c r="C5" s="1333" t="s">
        <v>470</v>
      </c>
      <c r="D5" s="1255" t="s">
        <v>1413</v>
      </c>
      <c r="E5" s="1255"/>
      <c r="F5" s="1414" t="s">
        <v>1414</v>
      </c>
      <c r="G5" s="1414"/>
    </row>
    <row r="6" customFormat="false" ht="16.5" hidden="false" customHeight="true" outlineLevel="0" collapsed="false">
      <c r="A6" s="1256" t="s">
        <v>1415</v>
      </c>
      <c r="B6" s="1266" t="s">
        <v>1416</v>
      </c>
      <c r="C6" s="1415" t="s">
        <v>1417</v>
      </c>
      <c r="D6" s="1416" t="s">
        <v>1418</v>
      </c>
      <c r="E6" s="1417" t="s">
        <v>1419</v>
      </c>
      <c r="F6" s="1418" t="s">
        <v>1420</v>
      </c>
      <c r="G6" s="1419" t="s">
        <v>1421</v>
      </c>
    </row>
    <row r="7" customFormat="false" ht="15" hidden="false" customHeight="true" outlineLevel="0" collapsed="false">
      <c r="A7" s="1256"/>
      <c r="B7" s="1266"/>
      <c r="C7" s="1420" t="s">
        <v>1422</v>
      </c>
      <c r="D7" s="1421" t="s">
        <v>1423</v>
      </c>
      <c r="E7" s="1422" t="s">
        <v>1424</v>
      </c>
      <c r="F7" s="1423" t="s">
        <v>92</v>
      </c>
      <c r="G7" s="1423"/>
    </row>
    <row r="8" customFormat="false" ht="14.25" hidden="false" customHeight="true" outlineLevel="0" collapsed="false">
      <c r="A8" s="1424" t="s">
        <v>1425</v>
      </c>
      <c r="B8" s="1425"/>
      <c r="C8" s="1425"/>
      <c r="D8" s="1425"/>
      <c r="E8" s="1425"/>
      <c r="F8" s="1426" t="n">
        <v>0.0440785928328425</v>
      </c>
      <c r="G8" s="1426" t="s">
        <v>549</v>
      </c>
    </row>
    <row r="9" customFormat="false" ht="14.25" hidden="false" customHeight="true" outlineLevel="0" collapsed="false">
      <c r="A9" s="1424" t="s">
        <v>1426</v>
      </c>
      <c r="B9" s="1427"/>
      <c r="C9" s="1427"/>
      <c r="D9" s="1428" t="n">
        <v>0.0885265555845533</v>
      </c>
      <c r="E9" s="1428" t="s">
        <v>549</v>
      </c>
      <c r="F9" s="1428" t="n">
        <v>0.0436431761661758</v>
      </c>
      <c r="G9" s="1428" t="s">
        <v>549</v>
      </c>
    </row>
    <row r="10" customFormat="false" ht="12.75" hidden="false" customHeight="true" outlineLevel="0" collapsed="false">
      <c r="A10" s="1429" t="s">
        <v>1427</v>
      </c>
      <c r="B10" s="1425"/>
      <c r="C10" s="1430" t="n">
        <v>15.8198036654972</v>
      </c>
      <c r="D10" s="156" t="n">
        <v>0.614119225579745</v>
      </c>
      <c r="E10" s="168" t="s">
        <v>549</v>
      </c>
      <c r="F10" s="156" t="n">
        <v>0.0152668144763809</v>
      </c>
      <c r="G10" s="168" t="s">
        <v>549</v>
      </c>
    </row>
    <row r="11" customFormat="false" ht="13.5" hidden="false" customHeight="true" outlineLevel="0" collapsed="false">
      <c r="A11" s="1429" t="s">
        <v>1428</v>
      </c>
      <c r="B11" s="1425"/>
      <c r="C11" s="1430" t="n">
        <v>297.90448058094</v>
      </c>
      <c r="D11" s="156" t="n">
        <v>0.0606156868687358</v>
      </c>
      <c r="E11" s="168" t="s">
        <v>549</v>
      </c>
      <c r="F11" s="156" t="n">
        <v>0.0283763616897949</v>
      </c>
      <c r="G11" s="168" t="s">
        <v>549</v>
      </c>
    </row>
    <row r="12" customFormat="false" ht="15.75" hidden="false" customHeight="true" outlineLevel="0" collapsed="false">
      <c r="A12" s="1424" t="s">
        <v>1195</v>
      </c>
      <c r="B12" s="1427"/>
      <c r="C12" s="1427"/>
      <c r="D12" s="1428" t="n">
        <v>0.173611111111111</v>
      </c>
      <c r="E12" s="1428" t="s">
        <v>549</v>
      </c>
      <c r="F12" s="1428" t="n">
        <v>0.000435416666666667</v>
      </c>
      <c r="G12" s="1428" t="s">
        <v>549</v>
      </c>
    </row>
    <row r="13" customFormat="false" ht="12.75" hidden="false" customHeight="true" outlineLevel="0" collapsed="false">
      <c r="A13" s="1431" t="s">
        <v>1429</v>
      </c>
      <c r="B13" s="1425"/>
      <c r="C13" s="1432" t="n">
        <v>1.596</v>
      </c>
      <c r="D13" s="1432" t="n">
        <v>0.173611111111111</v>
      </c>
      <c r="E13" s="1432" t="s">
        <v>549</v>
      </c>
      <c r="F13" s="1432" t="n">
        <v>0.000435416666666667</v>
      </c>
      <c r="G13" s="1432" t="s">
        <v>549</v>
      </c>
    </row>
    <row r="14" customFormat="false" ht="13.5" hidden="false" customHeight="true" outlineLevel="0" collapsed="false">
      <c r="A14" s="1431" t="s">
        <v>1430</v>
      </c>
      <c r="B14" s="1425"/>
      <c r="C14" s="1432" t="s">
        <v>549</v>
      </c>
      <c r="D14" s="1432" t="s">
        <v>549</v>
      </c>
      <c r="E14" s="1432" t="s">
        <v>549</v>
      </c>
      <c r="F14" s="1432" t="s">
        <v>549</v>
      </c>
      <c r="G14" s="1432" t="s">
        <v>549</v>
      </c>
    </row>
    <row r="15" customFormat="false" ht="12.75" hidden="false" customHeight="true" outlineLevel="0" collapsed="false">
      <c r="A15" s="1424" t="s">
        <v>1431</v>
      </c>
      <c r="B15" s="1427"/>
      <c r="C15" s="1427"/>
      <c r="D15" s="1427"/>
      <c r="E15" s="1427"/>
      <c r="F15" s="1428" t="s">
        <v>120</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432</v>
      </c>
      <c r="B17" s="1362"/>
      <c r="C17" s="1362"/>
      <c r="D17" s="1362"/>
      <c r="E17" s="1362"/>
      <c r="F17" s="1362"/>
      <c r="G17" s="1362"/>
    </row>
    <row r="18" customFormat="false" ht="13.5" hidden="false" customHeight="true" outlineLevel="0" collapsed="false">
      <c r="A18" s="1434" t="s">
        <v>1433</v>
      </c>
      <c r="B18" s="1362"/>
      <c r="C18" s="1362"/>
      <c r="D18" s="1362"/>
      <c r="E18" s="1362"/>
      <c r="F18" s="1362"/>
      <c r="G18" s="1362"/>
    </row>
    <row r="19" customFormat="false" ht="13.5" hidden="false" customHeight="true" outlineLevel="0" collapsed="false">
      <c r="A19" s="1433" t="s">
        <v>1434</v>
      </c>
      <c r="B19" s="1362"/>
      <c r="C19" s="1362"/>
      <c r="D19" s="1362"/>
      <c r="E19" s="1362"/>
      <c r="F19" s="1362"/>
      <c r="G19" s="1362"/>
    </row>
    <row r="20" customFormat="false" ht="13.5" hidden="false" customHeight="true" outlineLevel="0" collapsed="false">
      <c r="A20" s="1435" t="s">
        <v>1435</v>
      </c>
      <c r="B20" s="1362"/>
      <c r="C20" s="1362"/>
      <c r="D20" s="1362"/>
      <c r="E20" s="1362"/>
      <c r="F20" s="1362"/>
      <c r="G20" s="1362"/>
    </row>
    <row r="21" customFormat="false" ht="13.5" hidden="false" customHeight="true" outlineLevel="0" collapsed="false">
      <c r="A21" s="1394" t="s">
        <v>1436</v>
      </c>
      <c r="B21" s="1436"/>
      <c r="C21" s="1436"/>
      <c r="D21" s="1436"/>
      <c r="E21" s="1436"/>
      <c r="F21" s="1436"/>
      <c r="G21" s="1436"/>
    </row>
    <row r="22" customFormat="false" ht="13.5" hidden="false" customHeight="true" outlineLevel="0" collapsed="false">
      <c r="A22" s="1394" t="s">
        <v>1437</v>
      </c>
      <c r="B22" s="1437"/>
      <c r="C22" s="1437"/>
      <c r="D22" s="1437"/>
      <c r="E22" s="1437"/>
      <c r="F22" s="1437"/>
      <c r="G22" s="1437"/>
    </row>
    <row r="23" customFormat="false" ht="13.5" hidden="false" customHeight="true" outlineLevel="0" collapsed="false">
      <c r="A23" s="1394" t="s">
        <v>1438</v>
      </c>
      <c r="B23" s="1436"/>
      <c r="C23" s="1436"/>
      <c r="D23" s="1436"/>
      <c r="E23" s="1436"/>
      <c r="F23" s="1436"/>
      <c r="G23" s="1436"/>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61</v>
      </c>
      <c r="B25" s="1330"/>
      <c r="C25" s="1330"/>
      <c r="D25" s="1438"/>
      <c r="E25" s="1438"/>
      <c r="F25" s="1438"/>
      <c r="G25" s="1412"/>
    </row>
    <row r="26" customFormat="false" ht="29.25" hidden="false" customHeight="true" outlineLevel="0" collapsed="false">
      <c r="A26" s="1250" t="s">
        <v>1267</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80</v>
      </c>
    </row>
    <row r="2" customFormat="false" ht="19.5" hidden="false" customHeight="true" outlineLevel="0" collapsed="false">
      <c r="A2" s="4" t="s">
        <v>1440</v>
      </c>
      <c r="B2" s="187"/>
      <c r="C2" s="187"/>
      <c r="D2" s="112" t="s">
        <v>82</v>
      </c>
    </row>
    <row r="3" customFormat="false" ht="15.75" hidden="false" customHeight="true" outlineLevel="0" collapsed="false">
      <c r="A3" s="4" t="s">
        <v>226</v>
      </c>
      <c r="B3" s="187"/>
      <c r="C3" s="187"/>
      <c r="D3" s="112" t="s">
        <v>83</v>
      </c>
    </row>
    <row r="4" customFormat="false" ht="13.5" hidden="false" customHeight="true" outlineLevel="0" collapsed="false"/>
    <row r="5" customFormat="false" ht="15.75" hidden="false" customHeight="true" outlineLevel="0" collapsed="false">
      <c r="A5" s="1330" t="s">
        <v>84</v>
      </c>
      <c r="B5" s="1333" t="s">
        <v>470</v>
      </c>
      <c r="C5" s="1333" t="s">
        <v>378</v>
      </c>
      <c r="D5" s="1439" t="s">
        <v>1394</v>
      </c>
    </row>
    <row r="6" customFormat="false" ht="12.75" hidden="false" customHeight="true" outlineLevel="0" collapsed="false">
      <c r="A6" s="1440" t="s">
        <v>1415</v>
      </c>
      <c r="B6" s="1398" t="s">
        <v>1441</v>
      </c>
      <c r="C6" s="1398" t="s">
        <v>1442</v>
      </c>
      <c r="D6" s="1441" t="s">
        <v>87</v>
      </c>
    </row>
    <row r="7" customFormat="false" ht="12.75" hidden="false" customHeight="true" outlineLevel="0" collapsed="false">
      <c r="A7" s="1440"/>
      <c r="B7" s="1398"/>
      <c r="C7" s="1398"/>
      <c r="D7" s="1441"/>
    </row>
    <row r="8" customFormat="false" ht="18" hidden="false" customHeight="true" outlineLevel="0" collapsed="false">
      <c r="A8" s="1440"/>
      <c r="B8" s="1258" t="s">
        <v>1443</v>
      </c>
      <c r="C8" s="1258" t="s">
        <v>1444</v>
      </c>
      <c r="D8" s="1267" t="s">
        <v>92</v>
      </c>
    </row>
    <row r="9" customFormat="false" ht="18" hidden="false" customHeight="true" outlineLevel="0" collapsed="false">
      <c r="A9" s="1424" t="s">
        <v>1445</v>
      </c>
      <c r="B9" s="1426" t="n">
        <v>0.684696442930001</v>
      </c>
      <c r="C9" s="1426" t="n">
        <v>7.407822410148</v>
      </c>
      <c r="D9" s="1426" t="n">
        <v>0.00797045802784861</v>
      </c>
    </row>
    <row r="10" customFormat="false" ht="12.75" hidden="false" customHeight="true" outlineLevel="0" collapsed="false">
      <c r="A10" s="1424" t="s">
        <v>1189</v>
      </c>
      <c r="B10" s="1428" t="n">
        <v>0.684696442930001</v>
      </c>
      <c r="C10" s="1428" t="n">
        <v>7.407822410148</v>
      </c>
      <c r="D10" s="1428" t="n">
        <v>0.00797045802784861</v>
      </c>
    </row>
    <row r="11" customFormat="false" ht="13.5" hidden="false" customHeight="true" outlineLevel="0" collapsed="false">
      <c r="A11" s="1442" t="s">
        <v>1446</v>
      </c>
      <c r="B11" s="1432" t="n">
        <v>0.684696442930001</v>
      </c>
      <c r="C11" s="1432" t="n">
        <v>7.407822410148</v>
      </c>
      <c r="D11" s="1432" t="n">
        <v>0.00797045802784861</v>
      </c>
    </row>
    <row r="12" customFormat="false" ht="12.75" hidden="false" customHeight="true" outlineLevel="0" collapsed="false">
      <c r="A12" s="1429" t="s">
        <v>1447</v>
      </c>
      <c r="B12" s="1432" t="n">
        <v>0.0342348221465</v>
      </c>
      <c r="C12" s="1432" t="n">
        <v>7.407822410148</v>
      </c>
      <c r="D12" s="1432" t="n">
        <v>0.00039852290139243</v>
      </c>
    </row>
    <row r="13" customFormat="false" ht="12.75" hidden="false" customHeight="true" outlineLevel="0" collapsed="false">
      <c r="A13" s="1429" t="s">
        <v>1448</v>
      </c>
      <c r="B13" s="1432" t="n">
        <v>0.650461620783501</v>
      </c>
      <c r="C13" s="1432" t="n">
        <v>7.407822410148</v>
      </c>
      <c r="D13" s="1432" t="n">
        <v>0.00757193512645618</v>
      </c>
    </row>
    <row r="14" customFormat="false" ht="12.75" hidden="false" customHeight="true" outlineLevel="0" collapsed="false">
      <c r="A14" s="1443" t="s">
        <v>1449</v>
      </c>
      <c r="B14" s="1432" t="n">
        <v>0.684696442930001</v>
      </c>
      <c r="C14" s="1432" t="n">
        <v>7.407822410148</v>
      </c>
      <c r="D14" s="1432" t="n">
        <v>0.00797045802784861</v>
      </c>
    </row>
    <row r="15" customFormat="false" ht="12.75" hidden="false" customHeight="true" outlineLevel="0" collapsed="false">
      <c r="A15" s="1429" t="s">
        <v>1447</v>
      </c>
      <c r="B15" s="1444" t="n">
        <v>0.0342348221465</v>
      </c>
      <c r="C15" s="156" t="n">
        <v>7.407822410148</v>
      </c>
      <c r="D15" s="1444" t="n">
        <v>0.00039852290139243</v>
      </c>
    </row>
    <row r="16" customFormat="false" ht="12.75" hidden="false" customHeight="true" outlineLevel="0" collapsed="false">
      <c r="A16" s="1429" t="s">
        <v>1448</v>
      </c>
      <c r="B16" s="1444" t="n">
        <v>0.650461620783501</v>
      </c>
      <c r="C16" s="156" t="n">
        <v>7.407822410148</v>
      </c>
      <c r="D16" s="1444" t="n">
        <v>0.00757193512645618</v>
      </c>
    </row>
    <row r="17" customFormat="false" ht="12.75" hidden="false" customHeight="true" outlineLevel="0" collapsed="false">
      <c r="A17" s="1443" t="s">
        <v>1450</v>
      </c>
      <c r="B17" s="1432" t="s">
        <v>135</v>
      </c>
      <c r="C17" s="1432" t="s">
        <v>135</v>
      </c>
      <c r="D17" s="1432" t="s">
        <v>135</v>
      </c>
    </row>
    <row r="18" customFormat="false" ht="12.75" hidden="false" customHeight="true" outlineLevel="0" collapsed="false">
      <c r="A18" s="1429" t="s">
        <v>1447</v>
      </c>
      <c r="B18" s="1445" t="s">
        <v>142</v>
      </c>
      <c r="C18" s="168" t="s">
        <v>142</v>
      </c>
      <c r="D18" s="1445" t="s">
        <v>142</v>
      </c>
    </row>
    <row r="19" customFormat="false" ht="12.75" hidden="false" customHeight="true" outlineLevel="0" collapsed="false">
      <c r="A19" s="1429" t="s">
        <v>1448</v>
      </c>
      <c r="B19" s="1445" t="s">
        <v>142</v>
      </c>
      <c r="C19" s="168" t="s">
        <v>142</v>
      </c>
      <c r="D19" s="1445" t="s">
        <v>142</v>
      </c>
    </row>
    <row r="20" customFormat="false" ht="13.5" hidden="false" customHeight="true" outlineLevel="0" collapsed="false">
      <c r="A20" s="1443" t="s">
        <v>1451</v>
      </c>
      <c r="B20" s="1432" t="s">
        <v>137</v>
      </c>
      <c r="C20" s="1432" t="s">
        <v>137</v>
      </c>
      <c r="D20" s="1432" t="s">
        <v>137</v>
      </c>
    </row>
    <row r="21" customFormat="false" ht="12.75" hidden="false" customHeight="true" outlineLevel="0" collapsed="false">
      <c r="A21" s="1429" t="s">
        <v>1447</v>
      </c>
      <c r="B21" s="1445" t="s">
        <v>355</v>
      </c>
      <c r="C21" s="168" t="s">
        <v>355</v>
      </c>
      <c r="D21" s="1445" t="s">
        <v>355</v>
      </c>
    </row>
    <row r="22" customFormat="false" ht="12.75" hidden="false" customHeight="true" outlineLevel="0" collapsed="false">
      <c r="A22" s="1429" t="s">
        <v>1448</v>
      </c>
      <c r="B22" s="1445" t="s">
        <v>355</v>
      </c>
      <c r="C22" s="168" t="s">
        <v>355</v>
      </c>
      <c r="D22" s="1445" t="s">
        <v>355</v>
      </c>
    </row>
    <row r="23" customFormat="false" ht="12.75" hidden="false" customHeight="true" outlineLevel="0" collapsed="false">
      <c r="A23" s="1443" t="s">
        <v>1286</v>
      </c>
      <c r="B23" s="1432" t="s">
        <v>137</v>
      </c>
      <c r="C23" s="1432" t="s">
        <v>135</v>
      </c>
      <c r="D23" s="1432" t="s">
        <v>135</v>
      </c>
    </row>
    <row r="24" customFormat="false" ht="12.75" hidden="false" customHeight="true" outlineLevel="0" collapsed="false">
      <c r="A24" s="1429" t="s">
        <v>1447</v>
      </c>
      <c r="B24" s="1445" t="s">
        <v>355</v>
      </c>
      <c r="C24" s="168" t="s">
        <v>142</v>
      </c>
      <c r="D24" s="1445" t="s">
        <v>142</v>
      </c>
    </row>
    <row r="25" customFormat="false" ht="13.5" hidden="false" customHeight="true" outlineLevel="0" collapsed="false">
      <c r="A25" s="1429" t="s">
        <v>1448</v>
      </c>
      <c r="B25" s="1445" t="s">
        <v>355</v>
      </c>
      <c r="C25" s="168" t="s">
        <v>142</v>
      </c>
      <c r="D25" s="1445" t="s">
        <v>142</v>
      </c>
    </row>
    <row r="26" customFormat="false" ht="13.5" hidden="false" customHeight="true" outlineLevel="0" collapsed="false">
      <c r="A26" s="1446" t="s">
        <v>1452</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453</v>
      </c>
      <c r="B28" s="1447"/>
      <c r="C28" s="1447"/>
      <c r="D28" s="1447"/>
    </row>
    <row r="29" customFormat="false" ht="29.25" hidden="false" customHeight="true" outlineLevel="0" collapsed="false">
      <c r="A29" s="1448" t="s">
        <v>1454</v>
      </c>
      <c r="B29" s="1448"/>
      <c r="C29" s="1448"/>
      <c r="D29" s="1448"/>
    </row>
    <row r="30" customFormat="false" ht="12.75" hidden="false" customHeight="true" outlineLevel="0" collapsed="false">
      <c r="A30" s="1449" t="s">
        <v>1455</v>
      </c>
      <c r="B30" s="1362"/>
      <c r="C30" s="1362"/>
      <c r="D30" s="1362"/>
    </row>
    <row r="31" customFormat="false" ht="12.75" hidden="false" customHeight="true" outlineLevel="0" collapsed="false">
      <c r="A31" s="1394" t="s">
        <v>1408</v>
      </c>
      <c r="B31" s="1362"/>
      <c r="C31" s="1362"/>
      <c r="D31" s="1362"/>
    </row>
    <row r="32" customFormat="false" ht="13.5" hidden="false" customHeight="true" outlineLevel="0" collapsed="false">
      <c r="A32" s="1449" t="s">
        <v>1456</v>
      </c>
      <c r="B32" s="1362"/>
      <c r="C32" s="1362"/>
      <c r="D32" s="1362"/>
    </row>
    <row r="33" customFormat="false" ht="12.75" hidden="false" customHeight="true" outlineLevel="0" collapsed="false">
      <c r="A33" s="1450" t="s">
        <v>1457</v>
      </c>
      <c r="B33" s="1375"/>
      <c r="C33" s="1375"/>
      <c r="D33" s="1375"/>
    </row>
    <row r="34" customFormat="false" ht="12.75" hidden="false" customHeight="true" outlineLevel="0" collapsed="false">
      <c r="A34" s="1450" t="s">
        <v>1458</v>
      </c>
      <c r="B34" s="1451"/>
      <c r="C34" s="1451"/>
      <c r="D34" s="1451"/>
    </row>
    <row r="35" customFormat="false" ht="8.25" hidden="false" customHeight="true" outlineLevel="0" collapsed="false">
      <c r="A35" s="716"/>
      <c r="B35" s="716"/>
      <c r="C35" s="716"/>
      <c r="D35" s="716"/>
    </row>
    <row r="36" customFormat="false" ht="15.75" hidden="false" customHeight="true" outlineLevel="0" collapsed="false">
      <c r="A36" s="1452" t="s">
        <v>461</v>
      </c>
      <c r="B36" s="1453"/>
      <c r="C36" s="1453"/>
      <c r="D36" s="1454"/>
    </row>
    <row r="37" customFormat="false" ht="28.5" hidden="false" customHeight="true" outlineLevel="0" collapsed="false">
      <c r="A37" s="1250" t="s">
        <v>1459</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80</v>
      </c>
    </row>
    <row r="2" customFormat="false" ht="19.5" hidden="false" customHeight="true" outlineLevel="0" collapsed="false">
      <c r="A2" s="4" t="s">
        <v>1461</v>
      </c>
      <c r="D2" s="112" t="s">
        <v>82</v>
      </c>
    </row>
    <row r="3" customFormat="false" ht="15.75" hidden="false" customHeight="true" outlineLevel="0" collapsed="false">
      <c r="A3" s="4" t="s">
        <v>226</v>
      </c>
      <c r="D3" s="112" t="s">
        <v>83</v>
      </c>
    </row>
    <row r="4" customFormat="false" ht="13.5" hidden="false" customHeight="true" outlineLevel="0" collapsed="false"/>
    <row r="5" customFormat="false" ht="31.5" hidden="false" customHeight="true" outlineLevel="0" collapsed="false">
      <c r="A5" s="1254" t="s">
        <v>84</v>
      </c>
      <c r="B5" s="1255" t="s">
        <v>470</v>
      </c>
      <c r="C5" s="1255" t="s">
        <v>378</v>
      </c>
      <c r="D5" s="1455" t="s">
        <v>1462</v>
      </c>
    </row>
    <row r="6" customFormat="false" ht="12.75" hidden="false" customHeight="true" outlineLevel="0" collapsed="false">
      <c r="A6" s="1397" t="s">
        <v>1224</v>
      </c>
      <c r="B6" s="1456" t="s">
        <v>1463</v>
      </c>
      <c r="C6" s="1456" t="s">
        <v>1464</v>
      </c>
      <c r="D6" s="1456" t="s">
        <v>1465</v>
      </c>
    </row>
    <row r="7" customFormat="false" ht="12.75" hidden="false" customHeight="true" outlineLevel="0" collapsed="false">
      <c r="A7" s="1397"/>
      <c r="B7" s="1456"/>
      <c r="C7" s="1456"/>
      <c r="D7" s="1456"/>
    </row>
    <row r="8" customFormat="false" ht="16.5" hidden="false" customHeight="true" outlineLevel="0" collapsed="false">
      <c r="A8" s="1397"/>
      <c r="B8" s="1457" t="s">
        <v>1466</v>
      </c>
      <c r="C8" s="1457" t="s">
        <v>1467</v>
      </c>
      <c r="D8" s="1457" t="s">
        <v>92</v>
      </c>
    </row>
    <row r="9" customFormat="false" ht="20.25" hidden="false" customHeight="true" outlineLevel="0" collapsed="false">
      <c r="A9" s="1400" t="s">
        <v>1468</v>
      </c>
      <c r="B9" s="1458" t="n">
        <v>546461.463859697</v>
      </c>
      <c r="C9" s="1458" t="n">
        <v>0.119919523595632</v>
      </c>
      <c r="D9" s="1458" t="n">
        <v>240.281794167896</v>
      </c>
    </row>
    <row r="10" customFormat="false" ht="14.25" hidden="false" customHeight="true" outlineLevel="0" collapsed="false">
      <c r="A10" s="1402" t="s">
        <v>1469</v>
      </c>
      <c r="B10" s="1428" t="n">
        <v>546442.963859697</v>
      </c>
      <c r="C10" s="1428" t="n">
        <v>0.119919345316488</v>
      </c>
      <c r="D10" s="1428" t="n">
        <v>240.273302422473</v>
      </c>
    </row>
    <row r="11" customFormat="false" ht="13.5" hidden="false" customHeight="true" outlineLevel="0" collapsed="false">
      <c r="A11" s="1429" t="s">
        <v>1470</v>
      </c>
      <c r="B11" s="604" t="n">
        <v>546442.963859697</v>
      </c>
      <c r="C11" s="1430" t="n">
        <v>0.119919345316488</v>
      </c>
      <c r="D11" s="705" t="n">
        <v>240.273302422473</v>
      </c>
    </row>
    <row r="12" customFormat="false" ht="13.5" hidden="false" customHeight="true" outlineLevel="0" collapsed="false">
      <c r="A12" s="1429" t="s">
        <v>1471</v>
      </c>
      <c r="B12" s="605" t="s">
        <v>1472</v>
      </c>
      <c r="C12" s="1459" t="s">
        <v>1472</v>
      </c>
      <c r="D12" s="700" t="s">
        <v>1472</v>
      </c>
    </row>
    <row r="13" customFormat="false" ht="13.5" hidden="false" customHeight="true" outlineLevel="0" collapsed="false">
      <c r="A13" s="133" t="s">
        <v>1473</v>
      </c>
      <c r="B13" s="1445" t="s">
        <v>109</v>
      </c>
      <c r="C13" s="1459" t="s">
        <v>109</v>
      </c>
      <c r="D13" s="700" t="s">
        <v>109</v>
      </c>
    </row>
    <row r="14" customFormat="false" ht="13.5" hidden="false" customHeight="true" outlineLevel="0" collapsed="false">
      <c r="A14" s="1254" t="s">
        <v>1474</v>
      </c>
      <c r="B14" s="1428" t="n">
        <v>18.5</v>
      </c>
      <c r="C14" s="1428" t="n">
        <v>0.125185436215173</v>
      </c>
      <c r="D14" s="1428" t="n">
        <v>0.00849174542326255</v>
      </c>
    </row>
    <row r="15" customFormat="false" ht="14.25" hidden="false" customHeight="true" outlineLevel="0" collapsed="false">
      <c r="A15" s="1429" t="s">
        <v>1470</v>
      </c>
      <c r="B15" s="604" t="n">
        <v>9</v>
      </c>
      <c r="C15" s="1430" t="n">
        <v>0.119919345316488</v>
      </c>
      <c r="D15" s="705" t="n">
        <v>0.0039573383954441</v>
      </c>
    </row>
    <row r="16" customFormat="false" ht="13.5" hidden="false" customHeight="true" outlineLevel="0" collapsed="false">
      <c r="A16" s="1429" t="s">
        <v>1471</v>
      </c>
      <c r="B16" s="604" t="n">
        <v>9.5</v>
      </c>
      <c r="C16" s="1430" t="n">
        <v>0.13017436443498</v>
      </c>
      <c r="D16" s="705" t="n">
        <v>0.00453440702781845</v>
      </c>
    </row>
    <row r="17" customFormat="false" ht="13.5" hidden="false" customHeight="true" outlineLevel="0" collapsed="false">
      <c r="A17" s="1254" t="s">
        <v>1475</v>
      </c>
      <c r="B17" s="1427"/>
      <c r="C17" s="1427"/>
      <c r="D17" s="1428"/>
    </row>
    <row r="18" customFormat="false" ht="9" hidden="false" customHeight="true" outlineLevel="0" collapsed="false">
      <c r="A18" s="725"/>
      <c r="B18" s="725"/>
      <c r="C18" s="725"/>
      <c r="D18" s="725"/>
    </row>
    <row r="19" customFormat="false" ht="12.75" hidden="false" customHeight="true" outlineLevel="0" collapsed="false">
      <c r="A19" s="1460" t="s">
        <v>1476</v>
      </c>
      <c r="B19" s="1362"/>
      <c r="C19" s="1362"/>
      <c r="D19" s="1362"/>
    </row>
    <row r="20" customFormat="false" ht="13.5" hidden="false" customHeight="true" outlineLevel="0" collapsed="false">
      <c r="A20" s="1394" t="s">
        <v>1477</v>
      </c>
      <c r="B20" s="1362"/>
      <c r="C20" s="1362"/>
      <c r="D20" s="1362"/>
    </row>
    <row r="21" customFormat="false" ht="13.5" hidden="false" customHeight="true" outlineLevel="0" collapsed="false">
      <c r="A21" s="1394" t="s">
        <v>1478</v>
      </c>
      <c r="B21" s="1362"/>
      <c r="C21" s="1362"/>
      <c r="D21" s="1362"/>
    </row>
    <row r="22" customFormat="false" ht="13.5" hidden="false" customHeight="true" outlineLevel="0" collapsed="false">
      <c r="A22" s="1460" t="s">
        <v>1479</v>
      </c>
      <c r="B22" s="1362"/>
      <c r="C22" s="1362"/>
      <c r="D22" s="1362"/>
    </row>
    <row r="23" customFormat="false" ht="13.5" hidden="false" customHeight="true" outlineLevel="0" collapsed="false">
      <c r="A23" s="1460" t="s">
        <v>1480</v>
      </c>
      <c r="B23" s="1362"/>
      <c r="C23" s="1362"/>
      <c r="D23" s="1362"/>
    </row>
    <row r="24" customFormat="false" ht="13.5" hidden="false" customHeight="true" outlineLevel="0" collapsed="false">
      <c r="A24" s="1394" t="s">
        <v>1481</v>
      </c>
      <c r="B24" s="1375"/>
      <c r="C24" s="1375"/>
      <c r="D24" s="1375"/>
    </row>
    <row r="25" customFormat="false" ht="13.5" hidden="false" customHeight="true" outlineLevel="0" collapsed="false">
      <c r="A25" s="1394" t="s">
        <v>1482</v>
      </c>
      <c r="B25" s="1375"/>
      <c r="C25" s="1375"/>
      <c r="D25" s="1375"/>
    </row>
    <row r="26" customFormat="false" ht="14.25" hidden="false" customHeight="true" outlineLevel="0" collapsed="false">
      <c r="A26" s="1394" t="s">
        <v>1483</v>
      </c>
      <c r="B26" s="1435"/>
      <c r="C26" s="1435"/>
      <c r="D26" s="1435"/>
    </row>
    <row r="27" customFormat="false" ht="14.25" hidden="false" customHeight="true" outlineLevel="0" collapsed="false">
      <c r="A27" s="1394" t="s">
        <v>1484</v>
      </c>
      <c r="B27" s="1375"/>
      <c r="C27" s="1375"/>
      <c r="D27" s="1375"/>
    </row>
    <row r="28" customFormat="false" ht="9.75" hidden="false" customHeight="true" outlineLevel="0" collapsed="false">
      <c r="A28" s="716"/>
      <c r="B28" s="716"/>
      <c r="C28" s="716"/>
      <c r="D28" s="716"/>
    </row>
    <row r="29" customFormat="false" ht="13.5" hidden="false" customHeight="true" outlineLevel="0" collapsed="false">
      <c r="A29" s="1330" t="s">
        <v>461</v>
      </c>
      <c r="B29" s="1330"/>
      <c r="C29" s="1330"/>
      <c r="D29" s="1412"/>
    </row>
    <row r="30" customFormat="false" ht="28.5" hidden="false" customHeight="true" outlineLevel="0" collapsed="false">
      <c r="A30" s="1461" t="s">
        <v>1267</v>
      </c>
      <c r="B30" s="1461"/>
      <c r="C30" s="1461"/>
      <c r="D30" s="1461"/>
    </row>
    <row r="31" customFormat="false" ht="12.75" hidden="false" customHeight="true" outlineLevel="0" collapsed="false">
      <c r="A31" s="63" t="s">
        <v>148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2" t="s">
        <v>80</v>
      </c>
    </row>
    <row r="2" customFormat="false" ht="18.75" hidden="false" customHeight="false" outlineLevel="0" collapsed="false">
      <c r="A2" s="4" t="s">
        <v>1487</v>
      </c>
      <c r="J2" s="112" t="s">
        <v>82</v>
      </c>
    </row>
    <row r="3" customFormat="false" ht="15.75" hidden="false" customHeight="false" outlineLevel="0" collapsed="false">
      <c r="A3" s="4" t="s">
        <v>226</v>
      </c>
      <c r="J3" s="112" t="s">
        <v>83</v>
      </c>
    </row>
    <row r="4" customFormat="false" ht="13.5" hidden="false" customHeight="false" outlineLevel="0" collapsed="false"/>
    <row r="5" customFormat="false" ht="20.25" hidden="false" customHeight="true" outlineLevel="0" collapsed="false">
      <c r="A5" s="1462" t="s">
        <v>84</v>
      </c>
      <c r="B5" s="1463" t="s">
        <v>470</v>
      </c>
      <c r="C5" s="1463"/>
      <c r="D5" s="1463"/>
      <c r="E5" s="1463" t="s">
        <v>339</v>
      </c>
      <c r="F5" s="1463"/>
      <c r="G5" s="1463"/>
      <c r="H5" s="1464" t="s">
        <v>1414</v>
      </c>
      <c r="I5" s="1464"/>
      <c r="J5" s="1464"/>
    </row>
    <row r="6" customFormat="false" ht="19.5" hidden="false" customHeight="true" outlineLevel="0" collapsed="false">
      <c r="A6" s="1462"/>
      <c r="B6" s="1465" t="s">
        <v>1488</v>
      </c>
      <c r="C6" s="1466" t="s">
        <v>228</v>
      </c>
      <c r="D6" s="1467" t="s">
        <v>1489</v>
      </c>
      <c r="E6" s="1468" t="s">
        <v>85</v>
      </c>
      <c r="F6" s="1469" t="s">
        <v>86</v>
      </c>
      <c r="G6" s="1470" t="s">
        <v>87</v>
      </c>
      <c r="H6" s="1469" t="s">
        <v>1490</v>
      </c>
      <c r="I6" s="1469" t="s">
        <v>86</v>
      </c>
      <c r="J6" s="1470" t="s">
        <v>87</v>
      </c>
    </row>
    <row r="7" customFormat="false" ht="15" hidden="false" customHeight="false" outlineLevel="0" collapsed="false">
      <c r="A7" s="1471" t="s">
        <v>1491</v>
      </c>
      <c r="B7" s="1472"/>
      <c r="C7" s="1472" t="s">
        <v>1492</v>
      </c>
      <c r="D7" s="1473"/>
      <c r="E7" s="1474" t="s">
        <v>1493</v>
      </c>
      <c r="F7" s="1474"/>
      <c r="G7" s="1474"/>
      <c r="H7" s="1474" t="s">
        <v>92</v>
      </c>
      <c r="I7" s="1474"/>
      <c r="J7" s="1474"/>
    </row>
    <row r="8" customFormat="false" ht="13.5" hidden="false" customHeight="false" outlineLevel="0" collapsed="false">
      <c r="A8" s="1424" t="s">
        <v>1494</v>
      </c>
      <c r="B8" s="1475"/>
      <c r="C8" s="1476"/>
      <c r="D8" s="1477" t="s">
        <v>130</v>
      </c>
      <c r="E8" s="1478" t="s">
        <v>135</v>
      </c>
      <c r="F8" s="1479" t="s">
        <v>135</v>
      </c>
      <c r="G8" s="1477" t="s">
        <v>135</v>
      </c>
      <c r="H8" s="1478" t="s">
        <v>135</v>
      </c>
      <c r="I8" s="1479" t="s">
        <v>135</v>
      </c>
      <c r="J8" s="1477" t="s">
        <v>135</v>
      </c>
    </row>
    <row r="9" customFormat="false" ht="12.75" hidden="false" customHeight="false" outlineLevel="0" collapsed="false">
      <c r="A9" s="1424" t="s">
        <v>1185</v>
      </c>
      <c r="B9" s="1476"/>
      <c r="C9" s="1476"/>
      <c r="D9" s="1479" t="s">
        <v>130</v>
      </c>
      <c r="E9" s="1478" t="s">
        <v>508</v>
      </c>
      <c r="F9" s="1479" t="s">
        <v>135</v>
      </c>
      <c r="G9" s="1479" t="s">
        <v>508</v>
      </c>
      <c r="H9" s="1478" t="s">
        <v>508</v>
      </c>
      <c r="I9" s="1479" t="s">
        <v>135</v>
      </c>
      <c r="J9" s="1479" t="s">
        <v>508</v>
      </c>
      <c r="K9" s="1161"/>
    </row>
    <row r="10" customFormat="false" ht="12.75" hidden="false" customHeight="false" outlineLevel="0" collapsed="false">
      <c r="A10" s="1429" t="s">
        <v>1495</v>
      </c>
      <c r="B10" s="1480"/>
      <c r="C10" s="1480"/>
      <c r="D10" s="168" t="s">
        <v>130</v>
      </c>
      <c r="E10" s="157" t="s">
        <v>508</v>
      </c>
      <c r="F10" s="157" t="s">
        <v>135</v>
      </c>
      <c r="G10" s="168" t="s">
        <v>508</v>
      </c>
      <c r="H10" s="157" t="s">
        <v>508</v>
      </c>
      <c r="I10" s="157" t="s">
        <v>135</v>
      </c>
      <c r="J10" s="168" t="s">
        <v>508</v>
      </c>
    </row>
    <row r="11" customFormat="false" ht="12.75" hidden="false" customHeight="true" outlineLevel="0" collapsed="false">
      <c r="A11" s="1481" t="s">
        <v>1496</v>
      </c>
      <c r="B11" s="1482" t="s">
        <v>590</v>
      </c>
      <c r="C11" s="1483"/>
      <c r="D11" s="642" t="s">
        <v>120</v>
      </c>
      <c r="E11" s="1220" t="s">
        <v>508</v>
      </c>
      <c r="F11" s="157" t="s">
        <v>142</v>
      </c>
      <c r="G11" s="168" t="s">
        <v>508</v>
      </c>
      <c r="H11" s="642" t="s">
        <v>508</v>
      </c>
      <c r="I11" s="642" t="s">
        <v>142</v>
      </c>
      <c r="J11" s="642" t="s">
        <v>508</v>
      </c>
      <c r="K11" s="1161"/>
    </row>
    <row r="12" customFormat="false" ht="12.75" hidden="false" customHeight="true" outlineLevel="0" collapsed="false">
      <c r="A12" s="1481" t="s">
        <v>1497</v>
      </c>
      <c r="B12" s="1482" t="s">
        <v>590</v>
      </c>
      <c r="C12" s="1483"/>
      <c r="D12" s="642" t="s">
        <v>121</v>
      </c>
      <c r="E12" s="1220" t="s">
        <v>508</v>
      </c>
      <c r="F12" s="157" t="s">
        <v>508</v>
      </c>
      <c r="G12" s="168" t="s">
        <v>508</v>
      </c>
      <c r="H12" s="642" t="s">
        <v>508</v>
      </c>
      <c r="I12" s="642" t="s">
        <v>508</v>
      </c>
      <c r="J12" s="642" t="s">
        <v>508</v>
      </c>
      <c r="K12" s="1161"/>
    </row>
    <row r="13" customFormat="false" ht="12.75" hidden="false" customHeight="false" outlineLevel="0" collapsed="false">
      <c r="A13" s="1429" t="s">
        <v>1187</v>
      </c>
      <c r="B13" s="1480"/>
      <c r="C13" s="1480"/>
      <c r="D13" s="168" t="s">
        <v>130</v>
      </c>
      <c r="E13" s="157" t="s">
        <v>508</v>
      </c>
      <c r="F13" s="157" t="s">
        <v>135</v>
      </c>
      <c r="G13" s="168" t="s">
        <v>508</v>
      </c>
      <c r="H13" s="157" t="s">
        <v>508</v>
      </c>
      <c r="I13" s="157" t="s">
        <v>135</v>
      </c>
      <c r="J13" s="168" t="s">
        <v>508</v>
      </c>
    </row>
    <row r="14" customFormat="false" ht="12.75" hidden="false" customHeight="true" outlineLevel="0" collapsed="false">
      <c r="A14" s="1481" t="s">
        <v>1496</v>
      </c>
      <c r="B14" s="1482" t="s">
        <v>590</v>
      </c>
      <c r="C14" s="1483"/>
      <c r="D14" s="642" t="s">
        <v>120</v>
      </c>
      <c r="E14" s="1220" t="s">
        <v>508</v>
      </c>
      <c r="F14" s="157" t="s">
        <v>142</v>
      </c>
      <c r="G14" s="168" t="s">
        <v>508</v>
      </c>
      <c r="H14" s="642" t="s">
        <v>508</v>
      </c>
      <c r="I14" s="642" t="s">
        <v>142</v>
      </c>
      <c r="J14" s="642" t="s">
        <v>508</v>
      </c>
      <c r="K14" s="1161"/>
    </row>
    <row r="15" customFormat="false" ht="12.75" hidden="false" customHeight="true" outlineLevel="0" collapsed="false">
      <c r="A15" s="1481" t="s">
        <v>1497</v>
      </c>
      <c r="B15" s="1482" t="s">
        <v>590</v>
      </c>
      <c r="C15" s="1483"/>
      <c r="D15" s="642" t="s">
        <v>121</v>
      </c>
      <c r="E15" s="1205" t="s">
        <v>508</v>
      </c>
      <c r="F15" s="157" t="s">
        <v>508</v>
      </c>
      <c r="G15" s="1473" t="s">
        <v>508</v>
      </c>
      <c r="H15" s="642" t="s">
        <v>508</v>
      </c>
      <c r="I15" s="642" t="s">
        <v>508</v>
      </c>
      <c r="J15" s="642" t="s">
        <v>508</v>
      </c>
      <c r="K15" s="1161"/>
    </row>
    <row r="16" customFormat="false" ht="12.75" hidden="false" customHeight="false" outlineLevel="0" collapsed="false">
      <c r="A16" s="1424" t="s">
        <v>1189</v>
      </c>
      <c r="B16" s="1476"/>
      <c r="C16" s="1476"/>
      <c r="D16" s="1479" t="s">
        <v>130</v>
      </c>
      <c r="E16" s="1478" t="s">
        <v>508</v>
      </c>
      <c r="F16" s="1479" t="s">
        <v>135</v>
      </c>
      <c r="G16" s="1479" t="s">
        <v>508</v>
      </c>
      <c r="H16" s="1478" t="s">
        <v>508</v>
      </c>
      <c r="I16" s="1479" t="s">
        <v>135</v>
      </c>
      <c r="J16" s="1479" t="s">
        <v>508</v>
      </c>
      <c r="K16" s="1161"/>
    </row>
    <row r="17" customFormat="false" ht="13.5" hidden="false" customHeight="false" outlineLevel="0" collapsed="false">
      <c r="A17" s="1484" t="s">
        <v>1498</v>
      </c>
      <c r="B17" s="1480"/>
      <c r="C17" s="1480"/>
      <c r="D17" s="168" t="s">
        <v>130</v>
      </c>
      <c r="E17" s="157" t="s">
        <v>508</v>
      </c>
      <c r="F17" s="157" t="s">
        <v>135</v>
      </c>
      <c r="G17" s="168" t="s">
        <v>508</v>
      </c>
      <c r="H17" s="157" t="s">
        <v>508</v>
      </c>
      <c r="I17" s="157" t="s">
        <v>135</v>
      </c>
      <c r="J17" s="168" t="s">
        <v>508</v>
      </c>
    </row>
    <row r="18" customFormat="false" ht="12.75" hidden="false" customHeight="true" outlineLevel="0" collapsed="false">
      <c r="A18" s="1481" t="s">
        <v>1496</v>
      </c>
      <c r="B18" s="1482" t="s">
        <v>590</v>
      </c>
      <c r="C18" s="1483"/>
      <c r="D18" s="642" t="s">
        <v>120</v>
      </c>
      <c r="E18" s="1220" t="s">
        <v>508</v>
      </c>
      <c r="F18" s="157" t="s">
        <v>142</v>
      </c>
      <c r="G18" s="168" t="s">
        <v>508</v>
      </c>
      <c r="H18" s="642" t="s">
        <v>508</v>
      </c>
      <c r="I18" s="642" t="s">
        <v>142</v>
      </c>
      <c r="J18" s="642" t="s">
        <v>508</v>
      </c>
    </row>
    <row r="19" customFormat="false" ht="12.75" hidden="false" customHeight="true" outlineLevel="0" collapsed="false">
      <c r="A19" s="1481" t="s">
        <v>1497</v>
      </c>
      <c r="B19" s="1482" t="s">
        <v>590</v>
      </c>
      <c r="C19" s="1483"/>
      <c r="D19" s="642" t="s">
        <v>121</v>
      </c>
      <c r="E19" s="1220" t="s">
        <v>508</v>
      </c>
      <c r="F19" s="157" t="s">
        <v>508</v>
      </c>
      <c r="G19" s="168" t="s">
        <v>508</v>
      </c>
      <c r="H19" s="642" t="s">
        <v>508</v>
      </c>
      <c r="I19" s="642" t="s">
        <v>508</v>
      </c>
      <c r="J19" s="642" t="s">
        <v>508</v>
      </c>
    </row>
    <row r="20" customFormat="false" ht="12.75" hidden="false" customHeight="false" outlineLevel="0" collapsed="false">
      <c r="A20" s="1429" t="s">
        <v>1191</v>
      </c>
      <c r="B20" s="1480"/>
      <c r="C20" s="1480"/>
      <c r="D20" s="168" t="s">
        <v>120</v>
      </c>
      <c r="E20" s="157" t="s">
        <v>508</v>
      </c>
      <c r="F20" s="157" t="s">
        <v>508</v>
      </c>
      <c r="G20" s="168" t="s">
        <v>508</v>
      </c>
      <c r="H20" s="157" t="s">
        <v>508</v>
      </c>
      <c r="I20" s="157" t="s">
        <v>508</v>
      </c>
      <c r="J20" s="168" t="s">
        <v>508</v>
      </c>
    </row>
    <row r="21" customFormat="false" ht="12.75" hidden="false" customHeight="true" outlineLevel="0" collapsed="false">
      <c r="A21" s="1481" t="s">
        <v>1496</v>
      </c>
      <c r="B21" s="1482" t="s">
        <v>590</v>
      </c>
      <c r="C21" s="1483"/>
      <c r="D21" s="642" t="s">
        <v>120</v>
      </c>
      <c r="E21" s="1220" t="s">
        <v>508</v>
      </c>
      <c r="F21" s="157" t="s">
        <v>508</v>
      </c>
      <c r="G21" s="168" t="s">
        <v>508</v>
      </c>
      <c r="H21" s="642" t="s">
        <v>508</v>
      </c>
      <c r="I21" s="642" t="s">
        <v>508</v>
      </c>
      <c r="J21" s="642" t="s">
        <v>508</v>
      </c>
      <c r="K21" s="1161"/>
    </row>
    <row r="22" customFormat="false" ht="12.75" hidden="false" customHeight="true" outlineLevel="0" collapsed="false">
      <c r="A22" s="1481" t="s">
        <v>1497</v>
      </c>
      <c r="B22" s="1482" t="s">
        <v>590</v>
      </c>
      <c r="C22" s="1483"/>
      <c r="D22" s="642" t="s">
        <v>120</v>
      </c>
      <c r="E22" s="1220" t="s">
        <v>508</v>
      </c>
      <c r="F22" s="157" t="s">
        <v>508</v>
      </c>
      <c r="G22" s="168" t="s">
        <v>508</v>
      </c>
      <c r="H22" s="642" t="s">
        <v>508</v>
      </c>
      <c r="I22" s="642" t="s">
        <v>508</v>
      </c>
      <c r="J22" s="642" t="s">
        <v>508</v>
      </c>
      <c r="K22" s="1161"/>
    </row>
    <row r="23" customFormat="false" ht="12.75" hidden="false" customHeight="false" outlineLevel="0" collapsed="false">
      <c r="A23" s="1429" t="s">
        <v>1499</v>
      </c>
      <c r="B23" s="1480"/>
      <c r="C23" s="1480"/>
      <c r="D23" s="168" t="s">
        <v>120</v>
      </c>
      <c r="E23" s="157" t="s">
        <v>135</v>
      </c>
      <c r="F23" s="157" t="s">
        <v>135</v>
      </c>
      <c r="G23" s="168" t="s">
        <v>135</v>
      </c>
      <c r="H23" s="157" t="s">
        <v>135</v>
      </c>
      <c r="I23" s="157" t="s">
        <v>135</v>
      </c>
      <c r="J23" s="168" t="s">
        <v>135</v>
      </c>
    </row>
    <row r="24" customFormat="false" ht="12.75" hidden="false" customHeight="true" outlineLevel="0" collapsed="false">
      <c r="A24" s="1481" t="s">
        <v>1496</v>
      </c>
      <c r="B24" s="1482" t="s">
        <v>590</v>
      </c>
      <c r="C24" s="1483"/>
      <c r="D24" s="642" t="s">
        <v>120</v>
      </c>
      <c r="E24" s="1220" t="s">
        <v>142</v>
      </c>
      <c r="F24" s="157" t="s">
        <v>142</v>
      </c>
      <c r="G24" s="168" t="s">
        <v>142</v>
      </c>
      <c r="H24" s="642" t="s">
        <v>142</v>
      </c>
      <c r="I24" s="642" t="s">
        <v>142</v>
      </c>
      <c r="J24" s="642" t="s">
        <v>142</v>
      </c>
      <c r="K24" s="1161"/>
    </row>
    <row r="25" customFormat="false" ht="12.75" hidden="false" customHeight="true" outlineLevel="0" collapsed="false">
      <c r="A25" s="1485" t="s">
        <v>1497</v>
      </c>
      <c r="B25" s="1482" t="s">
        <v>590</v>
      </c>
      <c r="C25" s="1483"/>
      <c r="D25" s="642" t="s">
        <v>120</v>
      </c>
      <c r="E25" s="1205" t="s">
        <v>142</v>
      </c>
      <c r="F25" s="157" t="s">
        <v>142</v>
      </c>
      <c r="G25" s="1473" t="s">
        <v>142</v>
      </c>
      <c r="H25" s="642" t="s">
        <v>142</v>
      </c>
      <c r="I25" s="642" t="s">
        <v>142</v>
      </c>
      <c r="J25" s="642" t="s">
        <v>142</v>
      </c>
      <c r="K25" s="1161"/>
    </row>
    <row r="26" customFormat="false" ht="12.75" hidden="false" customHeight="false" outlineLevel="0" collapsed="false">
      <c r="A26" s="1486" t="s">
        <v>1192</v>
      </c>
      <c r="B26" s="1476"/>
      <c r="C26" s="1476"/>
      <c r="D26" s="1479" t="s">
        <v>130</v>
      </c>
      <c r="E26" s="1478" t="s">
        <v>135</v>
      </c>
      <c r="F26" s="1479" t="s">
        <v>135</v>
      </c>
      <c r="G26" s="1479" t="s">
        <v>135</v>
      </c>
      <c r="H26" s="1478" t="s">
        <v>135</v>
      </c>
      <c r="I26" s="1479" t="s">
        <v>135</v>
      </c>
      <c r="J26" s="1479" t="s">
        <v>135</v>
      </c>
      <c r="K26" s="1161"/>
    </row>
    <row r="27" customFormat="false" ht="13.5" hidden="false" customHeight="false" outlineLevel="0" collapsed="false">
      <c r="A27" s="1484" t="s">
        <v>1500</v>
      </c>
      <c r="B27" s="1480"/>
      <c r="C27" s="1480"/>
      <c r="D27" s="168" t="s">
        <v>120</v>
      </c>
      <c r="E27" s="157" t="s">
        <v>508</v>
      </c>
      <c r="F27" s="157" t="s">
        <v>508</v>
      </c>
      <c r="G27" s="168" t="s">
        <v>508</v>
      </c>
      <c r="H27" s="157" t="s">
        <v>508</v>
      </c>
      <c r="I27" s="157" t="s">
        <v>508</v>
      </c>
      <c r="J27" s="168" t="s">
        <v>508</v>
      </c>
    </row>
    <row r="28" customFormat="false" ht="12.75" hidden="false" customHeight="true" outlineLevel="0" collapsed="false">
      <c r="A28" s="1481" t="s">
        <v>1496</v>
      </c>
      <c r="B28" s="1482" t="s">
        <v>590</v>
      </c>
      <c r="C28" s="1483"/>
      <c r="D28" s="642" t="s">
        <v>120</v>
      </c>
      <c r="E28" s="1220" t="s">
        <v>508</v>
      </c>
      <c r="F28" s="157" t="s">
        <v>508</v>
      </c>
      <c r="G28" s="168" t="s">
        <v>508</v>
      </c>
      <c r="H28" s="642" t="s">
        <v>508</v>
      </c>
      <c r="I28" s="642" t="s">
        <v>508</v>
      </c>
      <c r="J28" s="642" t="s">
        <v>508</v>
      </c>
      <c r="K28" s="1161"/>
    </row>
    <row r="29" customFormat="false" ht="12.75" hidden="false" customHeight="true" outlineLevel="0" collapsed="false">
      <c r="A29" s="1481" t="s">
        <v>1497</v>
      </c>
      <c r="B29" s="1482" t="s">
        <v>590</v>
      </c>
      <c r="C29" s="1483"/>
      <c r="D29" s="642" t="s">
        <v>120</v>
      </c>
      <c r="E29" s="1220" t="s">
        <v>508</v>
      </c>
      <c r="F29" s="157" t="s">
        <v>508</v>
      </c>
      <c r="G29" s="168" t="s">
        <v>508</v>
      </c>
      <c r="H29" s="642" t="s">
        <v>508</v>
      </c>
      <c r="I29" s="642" t="s">
        <v>508</v>
      </c>
      <c r="J29" s="642" t="s">
        <v>508</v>
      </c>
      <c r="K29" s="1161"/>
    </row>
    <row r="30" customFormat="false" ht="12.75" hidden="false" customHeight="false" outlineLevel="0" collapsed="false">
      <c r="A30" s="1429" t="s">
        <v>1194</v>
      </c>
      <c r="B30" s="1480"/>
      <c r="C30" s="1480"/>
      <c r="D30" s="168" t="s">
        <v>130</v>
      </c>
      <c r="E30" s="157" t="s">
        <v>135</v>
      </c>
      <c r="F30" s="157" t="s">
        <v>135</v>
      </c>
      <c r="G30" s="168" t="s">
        <v>135</v>
      </c>
      <c r="H30" s="157" t="s">
        <v>135</v>
      </c>
      <c r="I30" s="157" t="s">
        <v>135</v>
      </c>
      <c r="J30" s="168" t="s">
        <v>135</v>
      </c>
    </row>
    <row r="31" customFormat="false" ht="12.75" hidden="false" customHeight="true" outlineLevel="0" collapsed="false">
      <c r="A31" s="1481" t="s">
        <v>1496</v>
      </c>
      <c r="B31" s="1482" t="s">
        <v>590</v>
      </c>
      <c r="C31" s="1483"/>
      <c r="D31" s="642" t="s">
        <v>120</v>
      </c>
      <c r="E31" s="1220" t="s">
        <v>142</v>
      </c>
      <c r="F31" s="157" t="s">
        <v>142</v>
      </c>
      <c r="G31" s="168" t="s">
        <v>142</v>
      </c>
      <c r="H31" s="642" t="s">
        <v>142</v>
      </c>
      <c r="I31" s="642" t="s">
        <v>142</v>
      </c>
      <c r="J31" s="642" t="s">
        <v>142</v>
      </c>
      <c r="K31" s="1161"/>
    </row>
    <row r="32" customFormat="false" ht="12.75" hidden="false" customHeight="true" outlineLevel="0" collapsed="false">
      <c r="A32" s="1481" t="s">
        <v>1497</v>
      </c>
      <c r="B32" s="1482" t="s">
        <v>590</v>
      </c>
      <c r="C32" s="1483"/>
      <c r="D32" s="642" t="s">
        <v>121</v>
      </c>
      <c r="E32" s="1220" t="s">
        <v>142</v>
      </c>
      <c r="F32" s="157" t="s">
        <v>142</v>
      </c>
      <c r="G32" s="168" t="s">
        <v>142</v>
      </c>
      <c r="H32" s="642" t="s">
        <v>142</v>
      </c>
      <c r="I32" s="642" t="s">
        <v>142</v>
      </c>
      <c r="J32" s="642" t="s">
        <v>142</v>
      </c>
      <c r="K32" s="1161"/>
    </row>
    <row r="33" customFormat="false" ht="12.75" hidden="false" customHeight="false" outlineLevel="0" collapsed="false">
      <c r="A33" s="1429" t="s">
        <v>1501</v>
      </c>
      <c r="B33" s="1480"/>
      <c r="C33" s="1480"/>
      <c r="D33" s="168" t="s">
        <v>120</v>
      </c>
      <c r="E33" s="157" t="s">
        <v>135</v>
      </c>
      <c r="F33" s="157" t="s">
        <v>135</v>
      </c>
      <c r="G33" s="168" t="s">
        <v>135</v>
      </c>
      <c r="H33" s="157" t="s">
        <v>135</v>
      </c>
      <c r="I33" s="157" t="s">
        <v>135</v>
      </c>
      <c r="J33" s="168" t="s">
        <v>135</v>
      </c>
    </row>
    <row r="34" customFormat="false" ht="12.75" hidden="false" customHeight="true" outlineLevel="0" collapsed="false">
      <c r="A34" s="1481" t="s">
        <v>1496</v>
      </c>
      <c r="B34" s="1482" t="s">
        <v>590</v>
      </c>
      <c r="C34" s="1483"/>
      <c r="D34" s="642" t="s">
        <v>120</v>
      </c>
      <c r="E34" s="1220" t="s">
        <v>142</v>
      </c>
      <c r="F34" s="157" t="s">
        <v>142</v>
      </c>
      <c r="G34" s="168" t="s">
        <v>142</v>
      </c>
      <c r="H34" s="642" t="s">
        <v>142</v>
      </c>
      <c r="I34" s="642" t="s">
        <v>142</v>
      </c>
      <c r="J34" s="642" t="s">
        <v>142</v>
      </c>
      <c r="K34" s="1161"/>
    </row>
    <row r="35" customFormat="false" ht="12.75" hidden="false" customHeight="true" outlineLevel="0" collapsed="false">
      <c r="A35" s="1481" t="s">
        <v>1497</v>
      </c>
      <c r="B35" s="1482" t="s">
        <v>590</v>
      </c>
      <c r="C35" s="1483"/>
      <c r="D35" s="642" t="s">
        <v>120</v>
      </c>
      <c r="E35" s="1205" t="s">
        <v>142</v>
      </c>
      <c r="F35" s="157" t="s">
        <v>142</v>
      </c>
      <c r="G35" s="1473" t="s">
        <v>142</v>
      </c>
      <c r="H35" s="642" t="s">
        <v>142</v>
      </c>
      <c r="I35" s="642" t="s">
        <v>142</v>
      </c>
      <c r="J35" s="642" t="s">
        <v>142</v>
      </c>
      <c r="K35" s="1161"/>
    </row>
    <row r="36" customFormat="false" ht="12.75" hidden="false" customHeight="false" outlineLevel="0" collapsed="false">
      <c r="A36" s="1424" t="s">
        <v>1195</v>
      </c>
      <c r="B36" s="1476"/>
      <c r="C36" s="1476"/>
      <c r="D36" s="1479" t="s">
        <v>120</v>
      </c>
      <c r="E36" s="1478" t="s">
        <v>508</v>
      </c>
      <c r="F36" s="1479" t="s">
        <v>508</v>
      </c>
      <c r="G36" s="1479" t="s">
        <v>508</v>
      </c>
      <c r="H36" s="1478" t="s">
        <v>508</v>
      </c>
      <c r="I36" s="1479" t="s">
        <v>508</v>
      </c>
      <c r="J36" s="1479" t="s">
        <v>508</v>
      </c>
      <c r="K36" s="1161"/>
    </row>
    <row r="37" customFormat="false" ht="13.5" hidden="false" customHeight="false" outlineLevel="0" collapsed="false">
      <c r="A37" s="1484" t="s">
        <v>1502</v>
      </c>
      <c r="B37" s="1480"/>
      <c r="C37" s="1480"/>
      <c r="D37" s="168" t="s">
        <v>120</v>
      </c>
      <c r="E37" s="157" t="s">
        <v>508</v>
      </c>
      <c r="F37" s="157" t="s">
        <v>508</v>
      </c>
      <c r="G37" s="168" t="s">
        <v>508</v>
      </c>
      <c r="H37" s="157" t="s">
        <v>508</v>
      </c>
      <c r="I37" s="157" t="s">
        <v>508</v>
      </c>
      <c r="J37" s="168" t="s">
        <v>508</v>
      </c>
    </row>
    <row r="38" customFormat="false" ht="12.75" hidden="false" customHeight="true" outlineLevel="0" collapsed="false">
      <c r="A38" s="1481" t="s">
        <v>1496</v>
      </c>
      <c r="B38" s="1482" t="s">
        <v>590</v>
      </c>
      <c r="C38" s="1483"/>
      <c r="D38" s="642" t="s">
        <v>120</v>
      </c>
      <c r="E38" s="1220" t="s">
        <v>508</v>
      </c>
      <c r="F38" s="157" t="s">
        <v>508</v>
      </c>
      <c r="G38" s="168" t="s">
        <v>508</v>
      </c>
      <c r="H38" s="642" t="s">
        <v>508</v>
      </c>
      <c r="I38" s="642" t="s">
        <v>508</v>
      </c>
      <c r="J38" s="642" t="s">
        <v>508</v>
      </c>
      <c r="K38" s="1161"/>
    </row>
    <row r="39" customFormat="false" ht="12.75" hidden="false" customHeight="true" outlineLevel="0" collapsed="false">
      <c r="A39" s="1481" t="s">
        <v>1497</v>
      </c>
      <c r="B39" s="1482" t="s">
        <v>590</v>
      </c>
      <c r="C39" s="1483"/>
      <c r="D39" s="642" t="s">
        <v>120</v>
      </c>
      <c r="E39" s="1220" t="s">
        <v>508</v>
      </c>
      <c r="F39" s="157" t="s">
        <v>508</v>
      </c>
      <c r="G39" s="168" t="s">
        <v>508</v>
      </c>
      <c r="H39" s="642" t="s">
        <v>508</v>
      </c>
      <c r="I39" s="642" t="s">
        <v>508</v>
      </c>
      <c r="J39" s="642" t="s">
        <v>508</v>
      </c>
      <c r="K39" s="1161"/>
    </row>
    <row r="40" customFormat="false" ht="12.75" hidden="false" customHeight="false" outlineLevel="0" collapsed="false">
      <c r="A40" s="1429" t="s">
        <v>1197</v>
      </c>
      <c r="B40" s="1480"/>
      <c r="C40" s="1480"/>
      <c r="D40" s="168" t="s">
        <v>120</v>
      </c>
      <c r="E40" s="157" t="s">
        <v>508</v>
      </c>
      <c r="F40" s="157" t="s">
        <v>508</v>
      </c>
      <c r="G40" s="168" t="s">
        <v>508</v>
      </c>
      <c r="H40" s="157" t="s">
        <v>508</v>
      </c>
      <c r="I40" s="157" t="s">
        <v>508</v>
      </c>
      <c r="J40" s="168" t="s">
        <v>508</v>
      </c>
    </row>
    <row r="41" customFormat="false" ht="12.75" hidden="false" customHeight="true" outlineLevel="0" collapsed="false">
      <c r="A41" s="1481" t="s">
        <v>1496</v>
      </c>
      <c r="B41" s="1482" t="s">
        <v>590</v>
      </c>
      <c r="C41" s="1483"/>
      <c r="D41" s="642" t="s">
        <v>120</v>
      </c>
      <c r="E41" s="1220" t="s">
        <v>508</v>
      </c>
      <c r="F41" s="157" t="s">
        <v>508</v>
      </c>
      <c r="G41" s="168" t="s">
        <v>508</v>
      </c>
      <c r="H41" s="642" t="s">
        <v>508</v>
      </c>
      <c r="I41" s="642" t="s">
        <v>508</v>
      </c>
      <c r="J41" s="642" t="s">
        <v>508</v>
      </c>
      <c r="K41" s="1161"/>
    </row>
    <row r="42" customFormat="false" ht="12.75" hidden="false" customHeight="true" outlineLevel="0" collapsed="false">
      <c r="A42" s="1481" t="s">
        <v>1497</v>
      </c>
      <c r="B42" s="1482" t="s">
        <v>590</v>
      </c>
      <c r="C42" s="1483"/>
      <c r="D42" s="642" t="s">
        <v>120</v>
      </c>
      <c r="E42" s="1220" t="s">
        <v>508</v>
      </c>
      <c r="F42" s="157" t="s">
        <v>508</v>
      </c>
      <c r="G42" s="168" t="s">
        <v>508</v>
      </c>
      <c r="H42" s="642" t="s">
        <v>508</v>
      </c>
      <c r="I42" s="642" t="s">
        <v>508</v>
      </c>
      <c r="J42" s="642" t="s">
        <v>508</v>
      </c>
      <c r="K42" s="1161"/>
    </row>
    <row r="43" customFormat="false" ht="12.75" hidden="false" customHeight="false" outlineLevel="0" collapsed="false">
      <c r="A43" s="1429" t="s">
        <v>1503</v>
      </c>
      <c r="B43" s="1480"/>
      <c r="C43" s="1480"/>
      <c r="D43" s="168" t="s">
        <v>120</v>
      </c>
      <c r="E43" s="157" t="s">
        <v>135</v>
      </c>
      <c r="F43" s="157" t="s">
        <v>135</v>
      </c>
      <c r="G43" s="168" t="s">
        <v>135</v>
      </c>
      <c r="H43" s="157" t="s">
        <v>135</v>
      </c>
      <c r="I43" s="157" t="s">
        <v>135</v>
      </c>
      <c r="J43" s="168" t="s">
        <v>135</v>
      </c>
    </row>
    <row r="44" customFormat="false" ht="12.75" hidden="false" customHeight="true" outlineLevel="0" collapsed="false">
      <c r="A44" s="1481" t="s">
        <v>1496</v>
      </c>
      <c r="B44" s="1487" t="s">
        <v>590</v>
      </c>
      <c r="C44" s="1488"/>
      <c r="D44" s="1166" t="s">
        <v>120</v>
      </c>
      <c r="E44" s="1220" t="s">
        <v>142</v>
      </c>
      <c r="F44" s="157" t="s">
        <v>142</v>
      </c>
      <c r="G44" s="168" t="s">
        <v>142</v>
      </c>
      <c r="H44" s="1166" t="s">
        <v>142</v>
      </c>
      <c r="I44" s="1166" t="s">
        <v>142</v>
      </c>
      <c r="J44" s="1172" t="s">
        <v>142</v>
      </c>
    </row>
    <row r="45" customFormat="false" ht="12.75" hidden="false" customHeight="true" outlineLevel="0" collapsed="false">
      <c r="A45" s="1481" t="s">
        <v>1497</v>
      </c>
      <c r="B45" s="1489" t="s">
        <v>590</v>
      </c>
      <c r="C45" s="1490"/>
      <c r="D45" s="1491" t="s">
        <v>120</v>
      </c>
      <c r="E45" s="1220" t="s">
        <v>142</v>
      </c>
      <c r="F45" s="157" t="s">
        <v>142</v>
      </c>
      <c r="G45" s="1473" t="s">
        <v>142</v>
      </c>
      <c r="H45" s="1169" t="s">
        <v>142</v>
      </c>
      <c r="I45" s="1169" t="s">
        <v>142</v>
      </c>
      <c r="J45" s="1491" t="s">
        <v>142</v>
      </c>
    </row>
    <row r="46" customFormat="false" ht="12.75" hidden="false" customHeight="true" outlineLevel="0" collapsed="false">
      <c r="A46" s="1424" t="s">
        <v>1504</v>
      </c>
      <c r="B46" s="1489" t="s">
        <v>590</v>
      </c>
      <c r="C46" s="1490"/>
      <c r="D46" s="1491" t="s">
        <v>121</v>
      </c>
      <c r="E46" s="1479" t="s">
        <v>142</v>
      </c>
      <c r="F46" s="1479" t="s">
        <v>142</v>
      </c>
      <c r="G46" s="1477" t="s">
        <v>142</v>
      </c>
      <c r="H46" s="1169" t="s">
        <v>142</v>
      </c>
      <c r="I46" s="1169" t="s">
        <v>142</v>
      </c>
      <c r="J46" s="1491" t="s">
        <v>142</v>
      </c>
    </row>
    <row r="47" customFormat="false" ht="12.75" hidden="false" customHeight="true" outlineLevel="0" collapsed="false">
      <c r="A47" s="1424" t="s">
        <v>1505</v>
      </c>
      <c r="B47" s="1489" t="s">
        <v>590</v>
      </c>
      <c r="C47" s="1490"/>
      <c r="D47" s="1491" t="s">
        <v>121</v>
      </c>
      <c r="E47" s="1479" t="s">
        <v>508</v>
      </c>
      <c r="F47" s="1479" t="s">
        <v>508</v>
      </c>
      <c r="G47" s="1477" t="s">
        <v>508</v>
      </c>
      <c r="H47" s="1169" t="s">
        <v>508</v>
      </c>
      <c r="I47" s="1169" t="s">
        <v>508</v>
      </c>
      <c r="J47" s="1491" t="s">
        <v>508</v>
      </c>
    </row>
    <row r="48" customFormat="false" ht="13.5" hidden="false" customHeight="false" outlineLevel="0" collapsed="false">
      <c r="A48" s="1424" t="s">
        <v>1431</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6</v>
      </c>
      <c r="B50" s="1495"/>
      <c r="C50" s="1495"/>
      <c r="D50" s="1495"/>
      <c r="E50" s="1495"/>
      <c r="F50" s="1495"/>
      <c r="G50" s="1495"/>
      <c r="H50" s="1495"/>
      <c r="I50" s="1495"/>
      <c r="J50" s="1495"/>
    </row>
    <row r="51" customFormat="false" ht="13.5" hidden="false" customHeight="true" outlineLevel="0" collapsed="false">
      <c r="A51" s="1496" t="s">
        <v>1507</v>
      </c>
      <c r="B51" s="1496"/>
      <c r="C51" s="1496"/>
      <c r="D51" s="1496"/>
      <c r="E51" s="1496"/>
      <c r="F51" s="1496"/>
      <c r="G51" s="1496"/>
      <c r="H51" s="1496"/>
      <c r="I51" s="1496"/>
      <c r="J51" s="1496"/>
    </row>
    <row r="52" customFormat="false" ht="13.5" hidden="false" customHeight="true" outlineLevel="0" collapsed="false">
      <c r="A52" s="1496" t="s">
        <v>1508</v>
      </c>
      <c r="B52" s="1497"/>
      <c r="C52" s="1497"/>
      <c r="D52" s="1497"/>
      <c r="E52" s="1497"/>
      <c r="F52" s="1497"/>
      <c r="G52" s="1497"/>
      <c r="H52" s="1497"/>
      <c r="I52" s="1497"/>
      <c r="J52" s="1497"/>
    </row>
    <row r="53" customFormat="false" ht="26.25" hidden="false" customHeight="true" outlineLevel="0" collapsed="false">
      <c r="A53" s="1498" t="s">
        <v>1509</v>
      </c>
      <c r="B53" s="1498"/>
      <c r="C53" s="1498"/>
      <c r="D53" s="1498"/>
      <c r="E53" s="1498"/>
      <c r="F53" s="1498"/>
      <c r="G53" s="1498"/>
      <c r="H53" s="1498"/>
      <c r="I53" s="1498"/>
      <c r="J53" s="1498"/>
      <c r="K53" s="1161"/>
    </row>
    <row r="54" customFormat="false" ht="12.75" hidden="false" customHeight="true" outlineLevel="0" collapsed="false">
      <c r="A54" s="1394" t="s">
        <v>1436</v>
      </c>
      <c r="B54" s="1375"/>
      <c r="C54" s="1375"/>
      <c r="D54" s="1375"/>
      <c r="E54" s="1375"/>
      <c r="F54" s="1375"/>
      <c r="G54" s="1375"/>
      <c r="H54" s="1375"/>
      <c r="I54" s="1375"/>
      <c r="J54" s="1375"/>
    </row>
    <row r="55" customFormat="false" ht="12.75" hidden="false" customHeight="true" outlineLevel="0" collapsed="false">
      <c r="A55" s="1499" t="s">
        <v>1510</v>
      </c>
      <c r="B55" s="1496"/>
      <c r="C55" s="1496"/>
      <c r="D55" s="1496"/>
      <c r="E55" s="1496"/>
      <c r="F55" s="1496"/>
      <c r="G55" s="1496"/>
      <c r="H55" s="1496"/>
      <c r="I55" s="1496"/>
      <c r="J55" s="1496"/>
    </row>
    <row r="56" customFormat="false" ht="13.5" hidden="false" customHeight="true" outlineLevel="0" collapsed="false">
      <c r="A56" s="1496" t="s">
        <v>1511</v>
      </c>
      <c r="B56" s="1500"/>
      <c r="C56" s="1500"/>
      <c r="D56" s="1500"/>
      <c r="E56" s="1500"/>
      <c r="F56" s="1500"/>
      <c r="G56" s="1500"/>
      <c r="H56" s="1500"/>
      <c r="I56" s="1500"/>
      <c r="J56" s="1500"/>
    </row>
    <row r="57" customFormat="false" ht="12.75" hidden="false" customHeight="true" outlineLevel="0" collapsed="false">
      <c r="A57" s="1501" t="s">
        <v>1512</v>
      </c>
      <c r="B57" s="1500"/>
      <c r="C57" s="1500"/>
      <c r="D57" s="1500"/>
      <c r="E57" s="1500"/>
      <c r="F57" s="1500"/>
      <c r="G57" s="1500"/>
      <c r="H57" s="1500"/>
      <c r="I57" s="1500"/>
      <c r="J57" s="1500"/>
    </row>
    <row r="58" customFormat="false" ht="12.75" hidden="false" customHeight="true" outlineLevel="0" collapsed="false">
      <c r="A58" s="1502" t="s">
        <v>1513</v>
      </c>
      <c r="B58" s="1375"/>
      <c r="C58" s="1375"/>
      <c r="D58" s="1375"/>
      <c r="E58" s="1375"/>
      <c r="F58" s="1375"/>
      <c r="G58" s="1375"/>
      <c r="H58" s="1375"/>
      <c r="I58" s="1375"/>
      <c r="J58" s="1375"/>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61</v>
      </c>
      <c r="B60" s="1504"/>
      <c r="C60" s="1504"/>
      <c r="D60" s="1505"/>
      <c r="E60" s="1504"/>
      <c r="F60" s="1504"/>
      <c r="G60" s="1504"/>
      <c r="H60" s="1504"/>
      <c r="I60" s="1504"/>
      <c r="J60" s="1506"/>
    </row>
    <row r="61" customFormat="false" ht="27.75" hidden="false" customHeight="true" outlineLevel="0" collapsed="false">
      <c r="A61" s="1507" t="s">
        <v>1267</v>
      </c>
      <c r="B61" s="1507"/>
      <c r="C61" s="1507"/>
      <c r="D61" s="1507"/>
      <c r="E61" s="1507"/>
      <c r="F61" s="1507"/>
      <c r="G61" s="1507"/>
      <c r="H61" s="1507"/>
      <c r="I61" s="1507"/>
      <c r="J61" s="1507"/>
    </row>
    <row r="62" customFormat="false" ht="24"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5</v>
      </c>
      <c r="H1" s="112" t="s">
        <v>80</v>
      </c>
    </row>
    <row r="2" customFormat="false" ht="15.75" hidden="false" customHeight="true" outlineLevel="0" collapsed="false">
      <c r="A2" s="650" t="s">
        <v>226</v>
      </c>
      <c r="H2" s="112" t="s">
        <v>82</v>
      </c>
    </row>
    <row r="3" customFormat="false" ht="15.75" hidden="false" customHeight="true" outlineLevel="0" collapsed="false">
      <c r="H3" s="112" t="s">
        <v>83</v>
      </c>
    </row>
    <row r="4" customFormat="false" ht="12.75" hidden="false" customHeight="true" outlineLevel="0" collapsed="false">
      <c r="H4" s="586"/>
    </row>
    <row r="5" customFormat="false" ht="14.25" hidden="false" customHeight="true" outlineLevel="0" collapsed="false">
      <c r="A5" s="677" t="s">
        <v>1049</v>
      </c>
      <c r="B5" s="537" t="s">
        <v>1516</v>
      </c>
      <c r="C5" s="537" t="s">
        <v>415</v>
      </c>
      <c r="D5" s="537" t="s">
        <v>416</v>
      </c>
      <c r="E5" s="537" t="s">
        <v>492</v>
      </c>
      <c r="F5" s="537" t="s">
        <v>89</v>
      </c>
      <c r="G5" s="536" t="s">
        <v>90</v>
      </c>
      <c r="H5" s="538" t="s">
        <v>493</v>
      </c>
    </row>
    <row r="6" customFormat="false" ht="12.75" hidden="false" customHeight="true" outlineLevel="0" collapsed="false">
      <c r="A6" s="677"/>
      <c r="B6" s="854" t="s">
        <v>92</v>
      </c>
      <c r="C6" s="854"/>
      <c r="D6" s="854"/>
      <c r="E6" s="854"/>
      <c r="F6" s="854"/>
      <c r="G6" s="854"/>
      <c r="H6" s="854"/>
    </row>
    <row r="7" customFormat="false" ht="13.5" hidden="false" customHeight="true" outlineLevel="0" collapsed="false">
      <c r="A7" s="1508" t="s">
        <v>1517</v>
      </c>
      <c r="B7" s="1509" t="n">
        <v>26.2186135391296</v>
      </c>
      <c r="C7" s="1509" t="n">
        <v>54.3913328979644</v>
      </c>
      <c r="D7" s="1509" t="n">
        <v>0.33198278357791</v>
      </c>
      <c r="E7" s="1509" t="n">
        <v>0.0440202248989841</v>
      </c>
      <c r="F7" s="1509" t="n">
        <v>0.58084745798548</v>
      </c>
      <c r="G7" s="1509" t="n">
        <v>0.19653661506958</v>
      </c>
      <c r="H7" s="1510" t="n">
        <v>0.00736991226434634</v>
      </c>
    </row>
    <row r="8" customFormat="false" ht="12" hidden="false" customHeight="true" outlineLevel="0" collapsed="false">
      <c r="A8" s="1511" t="s">
        <v>1518</v>
      </c>
      <c r="B8" s="1512" t="s">
        <v>135</v>
      </c>
      <c r="C8" s="1512" t="n">
        <v>52.0104974949081</v>
      </c>
      <c r="D8" s="1513"/>
      <c r="E8" s="1512" t="s">
        <v>135</v>
      </c>
      <c r="F8" s="1512" t="s">
        <v>135</v>
      </c>
      <c r="G8" s="1512" t="s">
        <v>135</v>
      </c>
      <c r="H8" s="1514"/>
    </row>
    <row r="9" customFormat="false" ht="12" hidden="false" customHeight="true" outlineLevel="0" collapsed="false">
      <c r="A9" s="18" t="s">
        <v>1519</v>
      </c>
      <c r="B9" s="558" t="s">
        <v>549</v>
      </c>
      <c r="C9" s="558" t="n">
        <v>51.9935002590767</v>
      </c>
      <c r="D9" s="560"/>
      <c r="E9" s="605" t="s">
        <v>508</v>
      </c>
      <c r="F9" s="605" t="s">
        <v>508</v>
      </c>
      <c r="G9" s="605" t="s">
        <v>508</v>
      </c>
      <c r="H9" s="48"/>
    </row>
    <row r="10" customFormat="false" ht="12" hidden="false" customHeight="true" outlineLevel="0" collapsed="false">
      <c r="A10" s="18" t="s">
        <v>1520</v>
      </c>
      <c r="B10" s="563" t="s">
        <v>130</v>
      </c>
      <c r="C10" s="563" t="n">
        <v>0.0169972358313795</v>
      </c>
      <c r="D10" s="560"/>
      <c r="E10" s="605" t="s">
        <v>130</v>
      </c>
      <c r="F10" s="605" t="s">
        <v>130</v>
      </c>
      <c r="G10" s="605" t="s">
        <v>130</v>
      </c>
      <c r="H10" s="48"/>
    </row>
    <row r="11" customFormat="false" ht="12.75" hidden="false" customHeight="true" outlineLevel="0" collapsed="false">
      <c r="A11" s="860" t="s">
        <v>1521</v>
      </c>
      <c r="B11" s="563" t="s">
        <v>121</v>
      </c>
      <c r="C11" s="563" t="s">
        <v>121</v>
      </c>
      <c r="D11" s="560"/>
      <c r="E11" s="563" t="s">
        <v>121</v>
      </c>
      <c r="F11" s="563" t="s">
        <v>121</v>
      </c>
      <c r="G11" s="1515" t="s">
        <v>121</v>
      </c>
      <c r="H11" s="48"/>
    </row>
    <row r="12" customFormat="false" ht="12" hidden="false" customHeight="true" outlineLevel="0" collapsed="false">
      <c r="A12" s="571" t="s">
        <v>1522</v>
      </c>
      <c r="B12" s="1516"/>
      <c r="C12" s="1512" t="n">
        <v>2.1654</v>
      </c>
      <c r="D12" s="1512" t="n">
        <v>0.328296413850551</v>
      </c>
      <c r="E12" s="1512" t="s">
        <v>508</v>
      </c>
      <c r="F12" s="1512" t="s">
        <v>508</v>
      </c>
      <c r="G12" s="1512" t="s">
        <v>508</v>
      </c>
      <c r="H12" s="1517"/>
    </row>
    <row r="13" customFormat="false" ht="12" hidden="false" customHeight="true" outlineLevel="0" collapsed="false">
      <c r="A13" s="18" t="s">
        <v>1523</v>
      </c>
      <c r="B13" s="560"/>
      <c r="C13" s="558" t="s">
        <v>500</v>
      </c>
      <c r="D13" s="558" t="n">
        <v>0.0393656422562512</v>
      </c>
      <c r="E13" s="605" t="s">
        <v>508</v>
      </c>
      <c r="F13" s="605" t="s">
        <v>508</v>
      </c>
      <c r="G13" s="605" t="s">
        <v>508</v>
      </c>
      <c r="H13" s="48"/>
    </row>
    <row r="14" customFormat="false" ht="12" hidden="false" customHeight="true" outlineLevel="0" collapsed="false">
      <c r="A14" s="18" t="s">
        <v>1524</v>
      </c>
      <c r="B14" s="560"/>
      <c r="C14" s="563" t="n">
        <v>2.1654</v>
      </c>
      <c r="D14" s="563" t="n">
        <v>0.2889307715943</v>
      </c>
      <c r="E14" s="605" t="s">
        <v>508</v>
      </c>
      <c r="F14" s="605" t="s">
        <v>508</v>
      </c>
      <c r="G14" s="605" t="s">
        <v>508</v>
      </c>
      <c r="H14" s="48"/>
    </row>
    <row r="15" customFormat="false" ht="12.75" hidden="false" customHeight="true" outlineLevel="0" collapsed="false">
      <c r="A15" s="860" t="s">
        <v>1525</v>
      </c>
      <c r="B15" s="560"/>
      <c r="C15" s="563" t="s">
        <v>121</v>
      </c>
      <c r="D15" s="563" t="s">
        <v>121</v>
      </c>
      <c r="E15" s="563" t="s">
        <v>121</v>
      </c>
      <c r="F15" s="563" t="s">
        <v>121</v>
      </c>
      <c r="G15" s="563" t="s">
        <v>121</v>
      </c>
      <c r="H15" s="48"/>
    </row>
    <row r="16" customFormat="false" ht="12.75" hidden="false" customHeight="true" outlineLevel="0" collapsed="false">
      <c r="A16" s="1518" t="s">
        <v>1526</v>
      </c>
      <c r="B16" s="1519" t="n">
        <v>26.2186135391296</v>
      </c>
      <c r="C16" s="1519" t="n">
        <v>0.215326323056326</v>
      </c>
      <c r="D16" s="1519" t="n">
        <v>0.00363182972735853</v>
      </c>
      <c r="E16" s="1520" t="n">
        <v>0.0424112948989841</v>
      </c>
      <c r="F16" s="1520" t="n">
        <v>0.57986573798548</v>
      </c>
      <c r="G16" s="1520" t="n">
        <v>0.19642753506958</v>
      </c>
      <c r="H16" s="1521" t="n">
        <v>0.00668816226434634</v>
      </c>
    </row>
    <row r="17" customFormat="false" ht="12" hidden="false" customHeight="true" outlineLevel="0" collapsed="false">
      <c r="A17" s="1522" t="s">
        <v>1527</v>
      </c>
      <c r="B17" s="1523" t="s">
        <v>121</v>
      </c>
      <c r="C17" s="1523" t="n">
        <v>0.00010908</v>
      </c>
      <c r="D17" s="1523" t="n">
        <v>5.454E-005</v>
      </c>
      <c r="E17" s="1523" t="n">
        <v>0.00160893</v>
      </c>
      <c r="F17" s="1523" t="n">
        <v>0.00098172</v>
      </c>
      <c r="G17" s="1524" t="n">
        <v>0.00010908</v>
      </c>
      <c r="H17" s="1525" t="n">
        <v>0.00068175</v>
      </c>
    </row>
    <row r="18" customFormat="false" ht="12.75" hidden="false" customHeight="true" outlineLevel="0" collapsed="false">
      <c r="A18" s="133" t="s">
        <v>1528</v>
      </c>
      <c r="B18" s="605" t="s">
        <v>121</v>
      </c>
      <c r="C18" s="604" t="n">
        <v>0.00010908</v>
      </c>
      <c r="D18" s="604" t="n">
        <v>5.454E-005</v>
      </c>
      <c r="E18" s="604" t="n">
        <v>0.00160893</v>
      </c>
      <c r="F18" s="604" t="n">
        <v>0.00098172</v>
      </c>
      <c r="G18" s="604" t="n">
        <v>0.00010908</v>
      </c>
      <c r="H18" s="705" t="n">
        <v>0.00068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52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530</v>
      </c>
      <c r="B22" s="1527"/>
      <c r="C22" s="1527"/>
      <c r="D22" s="1527"/>
      <c r="E22" s="1527"/>
      <c r="F22" s="1527"/>
      <c r="G22" s="1527"/>
      <c r="H22" s="1527"/>
    </row>
    <row r="23" customFormat="false" ht="22.5" hidden="false" customHeight="true" outlineLevel="0" collapsed="false">
      <c r="A23" s="611" t="s">
        <v>1531</v>
      </c>
      <c r="B23" s="611"/>
      <c r="C23" s="611"/>
      <c r="D23" s="611"/>
      <c r="E23" s="611"/>
      <c r="F23" s="611"/>
      <c r="G23" s="611"/>
      <c r="H23" s="611"/>
    </row>
    <row r="24" customFormat="false" ht="36" hidden="false" customHeight="true" outlineLevel="0" collapsed="false">
      <c r="A24" s="63" t="s">
        <v>1532</v>
      </c>
      <c r="B24" s="63"/>
      <c r="C24" s="63"/>
      <c r="D24" s="63"/>
      <c r="E24" s="63"/>
      <c r="F24" s="63"/>
      <c r="G24" s="63"/>
      <c r="H24" s="63"/>
    </row>
    <row r="25" customFormat="false" ht="12.75" hidden="false" customHeight="true" outlineLevel="0" collapsed="false">
      <c r="A25" s="63" t="s">
        <v>153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4</v>
      </c>
      <c r="B27" s="63"/>
      <c r="C27" s="63"/>
      <c r="D27" s="63"/>
      <c r="E27" s="63"/>
      <c r="F27" s="63"/>
      <c r="G27" s="63"/>
      <c r="H27" s="63"/>
    </row>
    <row r="28" customFormat="false" ht="24" hidden="false" customHeight="true" outlineLevel="0" collapsed="false">
      <c r="A28" s="63" t="s">
        <v>153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84</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5" t="s">
        <v>185</v>
      </c>
      <c r="E5" s="115"/>
      <c r="F5" s="115"/>
      <c r="G5" s="116"/>
      <c r="H5" s="117" t="s">
        <v>163</v>
      </c>
      <c r="I5" s="117"/>
      <c r="J5" s="117"/>
    </row>
    <row r="6" customFormat="false" ht="13.5" hidden="false" customHeight="true" outlineLevel="0" collapsed="false">
      <c r="A6" s="118"/>
      <c r="B6" s="119" t="s">
        <v>164</v>
      </c>
      <c r="C6" s="119"/>
      <c r="D6" s="119" t="s">
        <v>165</v>
      </c>
      <c r="E6" s="119" t="s">
        <v>86</v>
      </c>
      <c r="F6" s="119" t="s">
        <v>87</v>
      </c>
      <c r="G6" s="120"/>
      <c r="H6" s="121" t="s">
        <v>166</v>
      </c>
      <c r="I6" s="119" t="s">
        <v>86</v>
      </c>
      <c r="J6" s="122" t="s">
        <v>87</v>
      </c>
    </row>
    <row r="7" customFormat="false" ht="15" hidden="false" customHeight="true" outlineLevel="0" collapsed="false">
      <c r="A7" s="123"/>
      <c r="B7" s="74" t="s">
        <v>167</v>
      </c>
      <c r="C7" s="75" t="s">
        <v>168</v>
      </c>
      <c r="D7" s="124" t="s">
        <v>169</v>
      </c>
      <c r="E7" s="124" t="s">
        <v>170</v>
      </c>
      <c r="F7" s="124"/>
      <c r="G7" s="124"/>
      <c r="H7" s="125" t="s">
        <v>92</v>
      </c>
      <c r="I7" s="125"/>
      <c r="J7" s="125"/>
    </row>
    <row r="8" customFormat="false" ht="12.75" hidden="false" customHeight="true" outlineLevel="0" collapsed="false">
      <c r="A8" s="126" t="s">
        <v>186</v>
      </c>
      <c r="B8" s="79" t="n">
        <v>94469.6505325569</v>
      </c>
      <c r="C8" s="80" t="s">
        <v>172</v>
      </c>
      <c r="D8" s="50"/>
      <c r="E8" s="50"/>
      <c r="F8" s="50"/>
      <c r="G8" s="81"/>
      <c r="H8" s="79" t="n">
        <v>6199.69502545784</v>
      </c>
      <c r="I8" s="79" t="n">
        <v>1.61290126618951</v>
      </c>
      <c r="J8" s="127" t="n">
        <v>0.1968293377997</v>
      </c>
    </row>
    <row r="9" customFormat="false" ht="12.75" hidden="false" customHeight="true" outlineLevel="0" collapsed="false">
      <c r="A9" s="83" t="s">
        <v>173</v>
      </c>
      <c r="B9" s="79" t="n">
        <v>34254.3865325569</v>
      </c>
      <c r="C9" s="85" t="s">
        <v>172</v>
      </c>
      <c r="D9" s="79" t="n">
        <v>78.6937855249814</v>
      </c>
      <c r="E9" s="79" t="n">
        <v>5.84614539802602</v>
      </c>
      <c r="F9" s="79" t="n">
        <v>2.6655044927726</v>
      </c>
      <c r="G9" s="81"/>
      <c r="H9" s="79" t="n">
        <v>2695.60734708284</v>
      </c>
      <c r="I9" s="79" t="n">
        <v>0.200256124189512</v>
      </c>
      <c r="J9" s="82" t="n">
        <v>0.0913052211996998</v>
      </c>
    </row>
    <row r="10" customFormat="false" ht="12.75" hidden="false" customHeight="true" outlineLevel="0" collapsed="false">
      <c r="A10" s="83" t="s">
        <v>174</v>
      </c>
      <c r="B10" s="79" t="n">
        <v>10181.1685</v>
      </c>
      <c r="C10" s="85" t="s">
        <v>172</v>
      </c>
      <c r="D10" s="79" t="n">
        <v>96.4131344550481</v>
      </c>
      <c r="E10" s="79" t="n">
        <v>15</v>
      </c>
      <c r="F10" s="79" t="n">
        <v>3</v>
      </c>
      <c r="G10" s="81"/>
      <c r="H10" s="79" t="n">
        <v>981.5983675</v>
      </c>
      <c r="I10" s="79" t="n">
        <v>0.1527175275</v>
      </c>
      <c r="J10" s="82" t="n">
        <v>0.0305435055</v>
      </c>
    </row>
    <row r="11" customFormat="false" ht="12.75" hidden="false" customHeight="true" outlineLevel="0" collapsed="false">
      <c r="A11" s="83" t="s">
        <v>175</v>
      </c>
      <c r="B11" s="79" t="n">
        <v>43457.8815000001</v>
      </c>
      <c r="C11" s="85" t="s">
        <v>172</v>
      </c>
      <c r="D11" s="79" t="n">
        <v>57.2499999999999</v>
      </c>
      <c r="E11" s="79" t="n">
        <v>24.8959147375833</v>
      </c>
      <c r="F11" s="79" t="n">
        <v>1.12539275758299</v>
      </c>
      <c r="G11" s="81"/>
      <c r="H11" s="79" t="n">
        <v>2487.963715875</v>
      </c>
      <c r="I11" s="79" t="n">
        <v>1.0819237125</v>
      </c>
      <c r="J11" s="82" t="n">
        <v>0.0489071851000001</v>
      </c>
    </row>
    <row r="12" customFormat="false" ht="12.75" hidden="false" customHeight="true" outlineLevel="0" collapsed="false">
      <c r="A12" s="83" t="s">
        <v>176</v>
      </c>
      <c r="B12" s="79" t="n">
        <v>6138.535688</v>
      </c>
      <c r="C12" s="85" t="s">
        <v>172</v>
      </c>
      <c r="D12" s="79" t="n">
        <v>104.605168828009</v>
      </c>
      <c r="E12" s="79" t="n">
        <v>28.5699784186055</v>
      </c>
      <c r="F12" s="79" t="n">
        <v>3.9622988263386</v>
      </c>
      <c r="G12" s="99" t="s">
        <v>177</v>
      </c>
      <c r="H12" s="79" t="n">
        <v>642.122562</v>
      </c>
      <c r="I12" s="79" t="n">
        <v>0.175377832128</v>
      </c>
      <c r="J12" s="82" t="n">
        <v>0.024322712752</v>
      </c>
    </row>
    <row r="13" customFormat="false" ht="12.75" hidden="false" customHeight="true" outlineLevel="0" collapsed="false">
      <c r="A13" s="83" t="s">
        <v>178</v>
      </c>
      <c r="B13" s="79" t="n">
        <v>437.678312</v>
      </c>
      <c r="C13" s="90" t="s">
        <v>172</v>
      </c>
      <c r="D13" s="79" t="n">
        <v>78.8834951456311</v>
      </c>
      <c r="E13" s="79" t="n">
        <v>6</v>
      </c>
      <c r="F13" s="79" t="n">
        <v>4</v>
      </c>
      <c r="G13" s="81"/>
      <c r="H13" s="79" t="n">
        <v>34.525595</v>
      </c>
      <c r="I13" s="79" t="n">
        <v>0.002626069872</v>
      </c>
      <c r="J13" s="82" t="n">
        <v>0.001750713248</v>
      </c>
    </row>
    <row r="14" customFormat="false" ht="12.75" hidden="false" customHeight="true" outlineLevel="0" collapsed="false">
      <c r="A14" s="100" t="s">
        <v>100</v>
      </c>
      <c r="B14" s="79" t="n">
        <v>7806.4800038907</v>
      </c>
      <c r="C14" s="128" t="s">
        <v>172</v>
      </c>
      <c r="D14" s="50"/>
      <c r="E14" s="50"/>
      <c r="F14" s="50"/>
      <c r="G14" s="81"/>
      <c r="H14" s="79" t="n">
        <v>462.140256815957</v>
      </c>
      <c r="I14" s="79" t="n">
        <v>0.0431539865554357</v>
      </c>
      <c r="J14" s="129" t="n">
        <v>0.00956353669409988</v>
      </c>
    </row>
    <row r="15" customFormat="false" ht="12.75" hidden="false" customHeight="true" outlineLevel="0" collapsed="false">
      <c r="A15" s="83" t="s">
        <v>173</v>
      </c>
      <c r="B15" s="130" t="n">
        <v>1368.6150505138</v>
      </c>
      <c r="C15" s="85" t="s">
        <v>172</v>
      </c>
      <c r="D15" s="79" t="n">
        <v>72.4623712386987</v>
      </c>
      <c r="E15" s="79" t="n">
        <v>1.48337013874365</v>
      </c>
      <c r="F15" s="79" t="n">
        <v>1.99999999999999</v>
      </c>
      <c r="G15" s="81"/>
      <c r="H15" s="130" t="n">
        <v>99.1730918732013</v>
      </c>
      <c r="I15" s="130" t="n">
        <v>0.0020301626973673</v>
      </c>
      <c r="J15" s="131" t="n">
        <v>0.00273723010102759</v>
      </c>
    </row>
    <row r="16" customFormat="false" ht="12.75" hidden="false" customHeight="true" outlineLevel="0" collapsed="false">
      <c r="A16" s="83" t="s">
        <v>174</v>
      </c>
      <c r="B16" s="130" t="n">
        <v>20.3817034271258</v>
      </c>
      <c r="C16" s="85" t="s">
        <v>172</v>
      </c>
      <c r="D16" s="79" t="n">
        <v>107.994334283835</v>
      </c>
      <c r="E16" s="79" t="n">
        <v>15</v>
      </c>
      <c r="F16" s="79" t="n">
        <v>3</v>
      </c>
      <c r="G16" s="81"/>
      <c r="H16" s="130" t="n">
        <v>2.201108493183</v>
      </c>
      <c r="I16" s="130" t="n">
        <v>0.000305725551406887</v>
      </c>
      <c r="J16" s="131" t="n">
        <v>6.11451102813774E-005</v>
      </c>
    </row>
    <row r="17" customFormat="false" ht="12.75" hidden="false" customHeight="true" outlineLevel="0" collapsed="false">
      <c r="A17" s="83" t="s">
        <v>175</v>
      </c>
      <c r="B17" s="130" t="n">
        <v>6301.5905056694</v>
      </c>
      <c r="C17" s="85" t="s">
        <v>172</v>
      </c>
      <c r="D17" s="79" t="n">
        <v>57.25</v>
      </c>
      <c r="E17" s="79" t="n">
        <v>6</v>
      </c>
      <c r="F17" s="79" t="n">
        <v>1</v>
      </c>
      <c r="G17" s="81"/>
      <c r="H17" s="130" t="n">
        <v>360.766056449573</v>
      </c>
      <c r="I17" s="130" t="n">
        <v>0.0378095430340164</v>
      </c>
      <c r="J17" s="131" t="n">
        <v>0.0063015905056694</v>
      </c>
    </row>
    <row r="18" customFormat="false" ht="12.75" hidden="false" customHeight="true" outlineLevel="0" collapsed="false">
      <c r="A18" s="83" t="s">
        <v>176</v>
      </c>
      <c r="B18" s="130" t="n">
        <v>115.892744280379</v>
      </c>
      <c r="C18" s="85" t="s">
        <v>172</v>
      </c>
      <c r="D18" s="79" t="n">
        <v>96.7961562715427</v>
      </c>
      <c r="E18" s="79" t="n">
        <v>25.959824243755</v>
      </c>
      <c r="F18" s="79" t="n">
        <v>4.00000000000001</v>
      </c>
      <c r="G18" s="99" t="s">
        <v>177</v>
      </c>
      <c r="H18" s="130" t="n">
        <v>11.2179721861015</v>
      </c>
      <c r="I18" s="130" t="n">
        <v>0.00300855527264508</v>
      </c>
      <c r="J18" s="131" t="n">
        <v>0.000463570977121517</v>
      </c>
    </row>
    <row r="19" customFormat="false" ht="12.75" hidden="false" customHeight="true" outlineLevel="0" collapsed="false">
      <c r="A19" s="83" t="s">
        <v>178</v>
      </c>
      <c r="B19" s="130" t="s">
        <v>120</v>
      </c>
      <c r="C19" s="85" t="s">
        <v>172</v>
      </c>
      <c r="D19" s="79" t="s">
        <v>120</v>
      </c>
      <c r="E19" s="79" t="s">
        <v>120</v>
      </c>
      <c r="F19" s="79" t="s">
        <v>120</v>
      </c>
      <c r="G19" s="81"/>
      <c r="H19" s="130" t="s">
        <v>120</v>
      </c>
      <c r="I19" s="130" t="s">
        <v>120</v>
      </c>
      <c r="J19" s="131" t="s">
        <v>120</v>
      </c>
    </row>
    <row r="20" customFormat="false" ht="12.75" hidden="false" customHeight="true" outlineLevel="0" collapsed="false">
      <c r="A20" s="100" t="s">
        <v>101</v>
      </c>
      <c r="B20" s="79" t="n">
        <v>245.514851455155</v>
      </c>
      <c r="C20" s="85" t="s">
        <v>172</v>
      </c>
      <c r="D20" s="50"/>
      <c r="E20" s="50"/>
      <c r="F20" s="50"/>
      <c r="G20" s="81"/>
      <c r="H20" s="79" t="n">
        <v>14.9416192862235</v>
      </c>
      <c r="I20" s="79" t="n">
        <v>0.0012271215719754</v>
      </c>
      <c r="J20" s="82" t="n">
        <v>0.000303000248928981</v>
      </c>
    </row>
    <row r="21" customFormat="false" ht="12.75" hidden="false" customHeight="true" outlineLevel="0" collapsed="false">
      <c r="A21" s="83" t="s">
        <v>173</v>
      </c>
      <c r="B21" s="130" t="n">
        <v>57.4853974738258</v>
      </c>
      <c r="C21" s="85" t="s">
        <v>172</v>
      </c>
      <c r="D21" s="79" t="n">
        <v>72.6607665484835</v>
      </c>
      <c r="E21" s="79" t="n">
        <v>1.72121708182447</v>
      </c>
      <c r="F21" s="79" t="n">
        <v>2.00000000000001</v>
      </c>
      <c r="G21" s="81"/>
      <c r="H21" s="130" t="n">
        <v>4.17693304579244</v>
      </c>
      <c r="I21" s="130" t="n">
        <v>9.89448480874182E-005</v>
      </c>
      <c r="J21" s="131" t="n">
        <v>0.000114970794947652</v>
      </c>
    </row>
    <row r="22" customFormat="false" ht="12.75" hidden="false" customHeight="true" outlineLevel="0" collapsed="false">
      <c r="A22" s="83" t="s">
        <v>174</v>
      </c>
      <c r="B22" s="130" t="s">
        <v>120</v>
      </c>
      <c r="C22" s="85" t="s">
        <v>172</v>
      </c>
      <c r="D22" s="79" t="s">
        <v>120</v>
      </c>
      <c r="E22" s="79" t="s">
        <v>120</v>
      </c>
      <c r="F22" s="79" t="s">
        <v>120</v>
      </c>
      <c r="G22" s="81"/>
      <c r="H22" s="130" t="s">
        <v>120</v>
      </c>
      <c r="I22" s="130" t="s">
        <v>120</v>
      </c>
      <c r="J22" s="131" t="s">
        <v>120</v>
      </c>
    </row>
    <row r="23" customFormat="false" ht="12.75" hidden="false" customHeight="true" outlineLevel="0" collapsed="false">
      <c r="A23" s="83" t="s">
        <v>175</v>
      </c>
      <c r="B23" s="130" t="n">
        <v>188.029453981329</v>
      </c>
      <c r="C23" s="85" t="s">
        <v>172</v>
      </c>
      <c r="D23" s="79" t="n">
        <v>57.2500000000001</v>
      </c>
      <c r="E23" s="79" t="n">
        <v>6.00000000000003</v>
      </c>
      <c r="F23" s="79" t="n">
        <v>1</v>
      </c>
      <c r="G23" s="81"/>
      <c r="H23" s="130" t="n">
        <v>10.7646862404311</v>
      </c>
      <c r="I23" s="130" t="n">
        <v>0.00112817672388798</v>
      </c>
      <c r="J23" s="131" t="n">
        <v>0.000188029453981329</v>
      </c>
    </row>
    <row r="24" customFormat="false" ht="12.75" hidden="false" customHeight="true" outlineLevel="0" collapsed="false">
      <c r="A24" s="83" t="s">
        <v>176</v>
      </c>
      <c r="B24" s="130" t="s">
        <v>120</v>
      </c>
      <c r="C24" s="85" t="s">
        <v>172</v>
      </c>
      <c r="D24" s="79" t="s">
        <v>120</v>
      </c>
      <c r="E24" s="79" t="s">
        <v>120</v>
      </c>
      <c r="F24" s="79" t="s">
        <v>120</v>
      </c>
      <c r="G24" s="99" t="s">
        <v>177</v>
      </c>
      <c r="H24" s="130" t="s">
        <v>120</v>
      </c>
      <c r="I24" s="130" t="s">
        <v>120</v>
      </c>
      <c r="J24" s="131" t="s">
        <v>120</v>
      </c>
    </row>
    <row r="25" customFormat="false" ht="12.75" hidden="false" customHeight="true" outlineLevel="0" collapsed="false">
      <c r="A25" s="83" t="s">
        <v>178</v>
      </c>
      <c r="B25" s="130" t="s">
        <v>120</v>
      </c>
      <c r="C25" s="85" t="s">
        <v>172</v>
      </c>
      <c r="D25" s="79" t="s">
        <v>120</v>
      </c>
      <c r="E25" s="79" t="s">
        <v>120</v>
      </c>
      <c r="F25" s="79" t="s">
        <v>120</v>
      </c>
      <c r="G25" s="81"/>
      <c r="H25" s="130" t="s">
        <v>120</v>
      </c>
      <c r="I25" s="130" t="s">
        <v>120</v>
      </c>
      <c r="J25" s="131" t="s">
        <v>120</v>
      </c>
    </row>
    <row r="26" customFormat="false" ht="12.75" hidden="false" customHeight="true" outlineLevel="0" collapsed="false">
      <c r="A26" s="100" t="s">
        <v>102</v>
      </c>
      <c r="B26" s="79" t="n">
        <v>8479.80677293705</v>
      </c>
      <c r="C26" s="85" t="s">
        <v>172</v>
      </c>
      <c r="D26" s="50"/>
      <c r="E26" s="50"/>
      <c r="F26" s="50"/>
      <c r="G26" s="81"/>
      <c r="H26" s="79" t="n">
        <v>520.645343941833</v>
      </c>
      <c r="I26" s="79" t="n">
        <v>0.0514876069392472</v>
      </c>
      <c r="J26" s="82" t="n">
        <v>0.0104144648570123</v>
      </c>
    </row>
    <row r="27" customFormat="false" ht="12.75" hidden="false" customHeight="true" outlineLevel="0" collapsed="false">
      <c r="A27" s="83" t="s">
        <v>173</v>
      </c>
      <c r="B27" s="130" t="n">
        <v>1003.72080044308</v>
      </c>
      <c r="C27" s="85" t="s">
        <v>172</v>
      </c>
      <c r="D27" s="79" t="n">
        <v>76.0822617002158</v>
      </c>
      <c r="E27" s="79" t="n">
        <v>2.37164007907695</v>
      </c>
      <c r="F27" s="79" t="n">
        <v>2</v>
      </c>
      <c r="G27" s="81"/>
      <c r="H27" s="130" t="n">
        <v>76.3653486132605</v>
      </c>
      <c r="I27" s="130" t="n">
        <v>0.00238046447853401</v>
      </c>
      <c r="J27" s="131" t="n">
        <v>0.00200744160088616</v>
      </c>
    </row>
    <row r="28" customFormat="false" ht="12.75" hidden="false" customHeight="true" outlineLevel="0" collapsed="false">
      <c r="A28" s="83" t="s">
        <v>174</v>
      </c>
      <c r="B28" s="130" t="n">
        <v>448.379274194598</v>
      </c>
      <c r="C28" s="85" t="s">
        <v>172</v>
      </c>
      <c r="D28" s="79" t="n">
        <v>95</v>
      </c>
      <c r="E28" s="79" t="n">
        <v>15</v>
      </c>
      <c r="F28" s="79" t="n">
        <v>2.99999999999999</v>
      </c>
      <c r="G28" s="81"/>
      <c r="H28" s="130" t="n">
        <v>42.5960310484868</v>
      </c>
      <c r="I28" s="130" t="n">
        <v>0.00672568911291897</v>
      </c>
      <c r="J28" s="131" t="n">
        <v>0.00134513782258379</v>
      </c>
    </row>
    <row r="29" customFormat="false" ht="12.75" hidden="false" customHeight="true" outlineLevel="0" collapsed="false">
      <c r="A29" s="83" t="s">
        <v>175</v>
      </c>
      <c r="B29" s="130" t="n">
        <v>7016.31378655172</v>
      </c>
      <c r="C29" s="85" t="s">
        <v>172</v>
      </c>
      <c r="D29" s="79" t="n">
        <v>57.25</v>
      </c>
      <c r="E29" s="79" t="n">
        <v>6</v>
      </c>
      <c r="F29" s="79" t="n">
        <v>1</v>
      </c>
      <c r="G29" s="81"/>
      <c r="H29" s="130" t="n">
        <v>401.683964280086</v>
      </c>
      <c r="I29" s="130" t="n">
        <v>0.0420978827193103</v>
      </c>
      <c r="J29" s="131" t="n">
        <v>0.00701631378655172</v>
      </c>
    </row>
    <row r="30" customFormat="false" ht="12.75" hidden="false" customHeight="true" outlineLevel="0" collapsed="false">
      <c r="A30" s="83" t="s">
        <v>176</v>
      </c>
      <c r="B30" s="130" t="n">
        <v>11.3929117476556</v>
      </c>
      <c r="C30" s="85" t="s">
        <v>172</v>
      </c>
      <c r="D30" s="79" t="n">
        <v>95.8745413245721</v>
      </c>
      <c r="E30" s="79" t="n">
        <v>24.8900926088786</v>
      </c>
      <c r="F30" s="79" t="n">
        <v>3.99999999999998</v>
      </c>
      <c r="G30" s="99" t="s">
        <v>177</v>
      </c>
      <c r="H30" s="130" t="n">
        <v>1.09229018815781</v>
      </c>
      <c r="I30" s="130" t="n">
        <v>0.000283570628483929</v>
      </c>
      <c r="J30" s="131" t="n">
        <v>4.55716469906222E-005</v>
      </c>
    </row>
    <row r="31" customFormat="false" ht="12.75" hidden="false" customHeight="true" outlineLevel="0" collapsed="false">
      <c r="A31" s="83" t="s">
        <v>178</v>
      </c>
      <c r="B31" s="130" t="s">
        <v>120</v>
      </c>
      <c r="C31" s="85" t="s">
        <v>172</v>
      </c>
      <c r="D31" s="79" t="s">
        <v>120</v>
      </c>
      <c r="E31" s="79" t="s">
        <v>120</v>
      </c>
      <c r="F31" s="79" t="s">
        <v>120</v>
      </c>
      <c r="G31" s="81"/>
      <c r="H31" s="130" t="s">
        <v>120</v>
      </c>
      <c r="I31" s="130" t="s">
        <v>120</v>
      </c>
      <c r="J31" s="131" t="s">
        <v>120</v>
      </c>
    </row>
    <row r="32" customFormat="false" ht="12.75" hidden="false" customHeight="true" outlineLevel="0" collapsed="false">
      <c r="A32" s="100" t="s">
        <v>103</v>
      </c>
      <c r="B32" s="79" t="n">
        <v>3861.84532071628</v>
      </c>
      <c r="C32" s="85" t="s">
        <v>172</v>
      </c>
      <c r="D32" s="50"/>
      <c r="E32" s="50"/>
      <c r="F32" s="50"/>
      <c r="G32" s="81"/>
      <c r="H32" s="79" t="n">
        <v>223.385475976291</v>
      </c>
      <c r="I32" s="79" t="n">
        <v>0.022352121141366</v>
      </c>
      <c r="J32" s="82" t="n">
        <v>0.00417806189443418</v>
      </c>
    </row>
    <row r="33" customFormat="false" ht="12.75" hidden="false" customHeight="true" outlineLevel="0" collapsed="false">
      <c r="A33" s="83" t="s">
        <v>173</v>
      </c>
      <c r="B33" s="130" t="n">
        <v>230.224639481166</v>
      </c>
      <c r="C33" s="85" t="s">
        <v>172</v>
      </c>
      <c r="D33" s="79" t="n">
        <v>74.3456684704602</v>
      </c>
      <c r="E33" s="79" t="n">
        <v>1.99534966616277</v>
      </c>
      <c r="F33" s="79" t="n">
        <v>2</v>
      </c>
      <c r="G33" s="81"/>
      <c r="H33" s="130" t="n">
        <v>17.116204720598</v>
      </c>
      <c r="I33" s="130" t="n">
        <v>0.000459378657531188</v>
      </c>
      <c r="J33" s="131" t="n">
        <v>0.000460449278962332</v>
      </c>
    </row>
    <row r="34" customFormat="false" ht="12.75" hidden="false" customHeight="true" outlineLevel="0" collapsed="false">
      <c r="A34" s="83" t="s">
        <v>174</v>
      </c>
      <c r="B34" s="130" t="s">
        <v>120</v>
      </c>
      <c r="C34" s="85" t="s">
        <v>172</v>
      </c>
      <c r="D34" s="79" t="s">
        <v>120</v>
      </c>
      <c r="E34" s="79" t="s">
        <v>120</v>
      </c>
      <c r="F34" s="79" t="s">
        <v>120</v>
      </c>
      <c r="G34" s="81"/>
      <c r="H34" s="130" t="s">
        <v>120</v>
      </c>
      <c r="I34" s="130" t="s">
        <v>120</v>
      </c>
      <c r="J34" s="131" t="s">
        <v>120</v>
      </c>
    </row>
    <row r="35" customFormat="false" ht="12.75" hidden="false" customHeight="true" outlineLevel="0" collapsed="false">
      <c r="A35" s="83" t="s">
        <v>175</v>
      </c>
      <c r="B35" s="130" t="n">
        <v>3602.9567031562</v>
      </c>
      <c r="C35" s="85" t="s">
        <v>172</v>
      </c>
      <c r="D35" s="79" t="n">
        <v>57.2500000000002</v>
      </c>
      <c r="E35" s="79" t="n">
        <v>6</v>
      </c>
      <c r="F35" s="79" t="n">
        <v>1</v>
      </c>
      <c r="G35" s="81"/>
      <c r="H35" s="130" t="n">
        <v>206.269271255693</v>
      </c>
      <c r="I35" s="130" t="n">
        <v>0.0216177402189372</v>
      </c>
      <c r="J35" s="131" t="n">
        <v>0.0036029567031562</v>
      </c>
    </row>
    <row r="36" customFormat="false" ht="12.75" hidden="false" customHeight="true" outlineLevel="0" collapsed="false">
      <c r="A36" s="83" t="s">
        <v>176</v>
      </c>
      <c r="B36" s="130" t="n">
        <v>28.6639780789107</v>
      </c>
      <c r="C36" s="85" t="s">
        <v>172</v>
      </c>
      <c r="D36" s="79" t="n">
        <v>82.6963710103706</v>
      </c>
      <c r="E36" s="79" t="n">
        <v>9.5940020656085</v>
      </c>
      <c r="F36" s="79" t="n">
        <v>4.00000000000001</v>
      </c>
      <c r="G36" s="99" t="s">
        <v>177</v>
      </c>
      <c r="H36" s="130" t="n">
        <v>2.37040696584673</v>
      </c>
      <c r="I36" s="130" t="n">
        <v>0.000275002264897626</v>
      </c>
      <c r="J36" s="131" t="n">
        <v>0.000114655912315643</v>
      </c>
    </row>
    <row r="37" customFormat="false" ht="12.75" hidden="false" customHeight="true" outlineLevel="0" collapsed="false">
      <c r="A37" s="83" t="s">
        <v>178</v>
      </c>
      <c r="B37" s="130" t="s">
        <v>120</v>
      </c>
      <c r="C37" s="128" t="s">
        <v>172</v>
      </c>
      <c r="D37" s="79" t="s">
        <v>120</v>
      </c>
      <c r="E37" s="79" t="s">
        <v>120</v>
      </c>
      <c r="F37" s="79" t="s">
        <v>120</v>
      </c>
      <c r="G37" s="81"/>
      <c r="H37" s="130" t="s">
        <v>120</v>
      </c>
      <c r="I37" s="130" t="s">
        <v>120</v>
      </c>
      <c r="J37" s="131" t="s">
        <v>120</v>
      </c>
    </row>
    <row r="38" customFormat="false" ht="12.75" hidden="false" customHeight="true" outlineLevel="0" collapsed="false">
      <c r="A38" s="100" t="s">
        <v>104</v>
      </c>
      <c r="B38" s="79" t="n">
        <v>22938.3711232228</v>
      </c>
      <c r="C38" s="128" t="s">
        <v>172</v>
      </c>
      <c r="D38" s="50"/>
      <c r="E38" s="50"/>
      <c r="F38" s="50"/>
      <c r="G38" s="81"/>
      <c r="H38" s="79" t="n">
        <v>1508.23373578333</v>
      </c>
      <c r="I38" s="79" t="n">
        <v>0.147242018904457</v>
      </c>
      <c r="J38" s="82" t="n">
        <v>0.034323315586777</v>
      </c>
    </row>
    <row r="39" customFormat="false" ht="12.75" hidden="false" customHeight="true" outlineLevel="0" collapsed="false">
      <c r="A39" s="83" t="s">
        <v>173</v>
      </c>
      <c r="B39" s="130" t="n">
        <v>5198.94745740391</v>
      </c>
      <c r="C39" s="128" t="s">
        <v>172</v>
      </c>
      <c r="D39" s="79" t="n">
        <v>76.5596075593572</v>
      </c>
      <c r="E39" s="79" t="n">
        <v>2.53281431664153</v>
      </c>
      <c r="F39" s="79" t="n">
        <v>2.00090549097458</v>
      </c>
      <c r="G39" s="81"/>
      <c r="H39" s="130" t="n">
        <v>398.029377060561</v>
      </c>
      <c r="I39" s="130" t="n">
        <v>0.0131679685515797</v>
      </c>
      <c r="J39" s="131" t="n">
        <v>0.0104026025148078</v>
      </c>
    </row>
    <row r="40" customFormat="false" ht="12.75" hidden="false" customHeight="true" outlineLevel="0" collapsed="false">
      <c r="A40" s="83" t="s">
        <v>174</v>
      </c>
      <c r="B40" s="130" t="n">
        <v>2829.35088271801</v>
      </c>
      <c r="C40" s="128" t="s">
        <v>172</v>
      </c>
      <c r="D40" s="79" t="n">
        <v>95.6009104135652</v>
      </c>
      <c r="E40" s="79" t="n">
        <v>15</v>
      </c>
      <c r="F40" s="79" t="n">
        <v>3</v>
      </c>
      <c r="G40" s="81"/>
      <c r="H40" s="130" t="n">
        <v>270.488520267266</v>
      </c>
      <c r="I40" s="130" t="n">
        <v>0.0424402632407702</v>
      </c>
      <c r="J40" s="131" t="n">
        <v>0.00848805264815403</v>
      </c>
    </row>
    <row r="41" customFormat="false" ht="12.75" hidden="false" customHeight="true" outlineLevel="0" collapsed="false">
      <c r="A41" s="83" t="s">
        <v>175</v>
      </c>
      <c r="B41" s="130" t="n">
        <v>14667.5255625415</v>
      </c>
      <c r="C41" s="128" t="s">
        <v>172</v>
      </c>
      <c r="D41" s="79" t="n">
        <v>57.2499999999999</v>
      </c>
      <c r="E41" s="79" t="n">
        <v>5.99999999999999</v>
      </c>
      <c r="F41" s="79" t="n">
        <v>1</v>
      </c>
      <c r="G41" s="81"/>
      <c r="H41" s="130" t="n">
        <v>839.715838455499</v>
      </c>
      <c r="I41" s="130" t="n">
        <v>0.0880051533752488</v>
      </c>
      <c r="J41" s="131" t="n">
        <v>0.0146675255625415</v>
      </c>
    </row>
    <row r="42" customFormat="false" ht="12.75" hidden="false" customHeight="true" outlineLevel="0" collapsed="false">
      <c r="A42" s="83" t="s">
        <v>176</v>
      </c>
      <c r="B42" s="130" t="n">
        <v>242.547220559363</v>
      </c>
      <c r="C42" s="128" t="s">
        <v>172</v>
      </c>
      <c r="D42" s="79" t="n">
        <v>89.7390357458729</v>
      </c>
      <c r="E42" s="79" t="n">
        <v>14.9605249175388</v>
      </c>
      <c r="F42" s="79" t="n">
        <v>3.15458103172276</v>
      </c>
      <c r="G42" s="99" t="s">
        <v>177</v>
      </c>
      <c r="H42" s="130" t="n">
        <v>21.7659536958388</v>
      </c>
      <c r="I42" s="130" t="n">
        <v>0.00362863373685813</v>
      </c>
      <c r="J42" s="131" t="n">
        <v>0.000765134861273644</v>
      </c>
    </row>
    <row r="43" customFormat="false" ht="12.75" hidden="false" customHeight="true" outlineLevel="0" collapsed="false">
      <c r="A43" s="83" t="s">
        <v>178</v>
      </c>
      <c r="B43" s="130" t="s">
        <v>120</v>
      </c>
      <c r="C43" s="128" t="s">
        <v>172</v>
      </c>
      <c r="D43" s="79" t="s">
        <v>120</v>
      </c>
      <c r="E43" s="79" t="s">
        <v>120</v>
      </c>
      <c r="F43" s="79" t="s">
        <v>120</v>
      </c>
      <c r="G43" s="81"/>
      <c r="H43" s="130" t="s">
        <v>120</v>
      </c>
      <c r="I43" s="130" t="s">
        <v>120</v>
      </c>
      <c r="J43" s="131" t="s">
        <v>120</v>
      </c>
    </row>
    <row r="44" customFormat="false" ht="12.75" hidden="false" customHeight="true" outlineLevel="0" collapsed="false">
      <c r="A44" s="100" t="s">
        <v>187</v>
      </c>
      <c r="B44" s="132" t="n">
        <v>51137.632460335</v>
      </c>
      <c r="C44" s="128" t="s">
        <v>172</v>
      </c>
      <c r="D44" s="50"/>
      <c r="E44" s="50"/>
      <c r="F44" s="50"/>
      <c r="G44" s="81"/>
      <c r="H44" s="79" t="n">
        <v>3470.34859365421</v>
      </c>
      <c r="I44" s="79" t="n">
        <v>1.34743841107703</v>
      </c>
      <c r="J44" s="82" t="n">
        <v>0.138046958518448</v>
      </c>
    </row>
    <row r="45" customFormat="false" ht="12.75" hidden="false" customHeight="true" outlineLevel="0" collapsed="false">
      <c r="A45" s="133" t="s">
        <v>106</v>
      </c>
      <c r="B45" s="50"/>
      <c r="C45" s="134"/>
      <c r="D45" s="50"/>
      <c r="E45" s="50"/>
      <c r="F45" s="50"/>
      <c r="G45" s="134"/>
      <c r="H45" s="50"/>
      <c r="I45" s="50"/>
      <c r="J45" s="135"/>
    </row>
    <row r="46" customFormat="false" ht="12.75" hidden="false" customHeight="true" outlineLevel="0" collapsed="false">
      <c r="A46" s="83" t="s">
        <v>173</v>
      </c>
      <c r="B46" s="130" t="n">
        <v>8158.574</v>
      </c>
      <c r="C46" s="128" t="s">
        <v>172</v>
      </c>
      <c r="D46" s="79" t="n">
        <v>91.1388392138136</v>
      </c>
      <c r="E46" s="79" t="n">
        <v>14.2618621832688</v>
      </c>
      <c r="F46" s="79" t="n">
        <v>2.9384885152724</v>
      </c>
      <c r="G46" s="81"/>
      <c r="H46" s="130" t="n">
        <v>743.562964</v>
      </c>
      <c r="I46" s="130" t="n">
        <v>0.116356458</v>
      </c>
      <c r="J46" s="131" t="n">
        <v>0.023973876</v>
      </c>
    </row>
    <row r="47" customFormat="false" ht="12.75" hidden="false" customHeight="true" outlineLevel="0" collapsed="false">
      <c r="A47" s="83" t="s">
        <v>174</v>
      </c>
      <c r="B47" s="130" t="n">
        <v>4522.597</v>
      </c>
      <c r="C47" s="128" t="s">
        <v>172</v>
      </c>
      <c r="D47" s="79" t="n">
        <v>95</v>
      </c>
      <c r="E47" s="79" t="n">
        <v>15</v>
      </c>
      <c r="F47" s="79" t="n">
        <v>3</v>
      </c>
      <c r="G47" s="81"/>
      <c r="H47" s="130" t="n">
        <v>429.646715</v>
      </c>
      <c r="I47" s="130" t="n">
        <v>0.067838955</v>
      </c>
      <c r="J47" s="131" t="n">
        <v>0.013567791</v>
      </c>
    </row>
    <row r="48" customFormat="false" ht="12.75" hidden="false" customHeight="true" outlineLevel="0" collapsed="false">
      <c r="A48" s="83" t="s">
        <v>175</v>
      </c>
      <c r="B48" s="130" t="s">
        <v>120</v>
      </c>
      <c r="C48" s="128" t="s">
        <v>172</v>
      </c>
      <c r="D48" s="79" t="s">
        <v>120</v>
      </c>
      <c r="E48" s="79" t="s">
        <v>120</v>
      </c>
      <c r="F48" s="79" t="s">
        <v>120</v>
      </c>
      <c r="G48" s="81"/>
      <c r="H48" s="130" t="s">
        <v>120</v>
      </c>
      <c r="I48" s="130" t="s">
        <v>120</v>
      </c>
      <c r="J48" s="131" t="s">
        <v>120</v>
      </c>
    </row>
    <row r="49" customFormat="false" ht="12.75" hidden="false" customHeight="true" outlineLevel="0" collapsed="false">
      <c r="A49" s="83" t="s">
        <v>176</v>
      </c>
      <c r="B49" s="130" t="n">
        <v>999.795688</v>
      </c>
      <c r="C49" s="128" t="s">
        <v>172</v>
      </c>
      <c r="D49" s="79" t="n">
        <v>120.037160632363</v>
      </c>
      <c r="E49" s="79" t="n">
        <v>6</v>
      </c>
      <c r="F49" s="79" t="n">
        <v>4</v>
      </c>
      <c r="G49" s="99" t="s">
        <v>177</v>
      </c>
      <c r="H49" s="130" t="n">
        <v>120.0126356</v>
      </c>
      <c r="I49" s="130" t="n">
        <v>0.005998774128</v>
      </c>
      <c r="J49" s="131" t="n">
        <v>0.003999182752</v>
      </c>
    </row>
    <row r="50" customFormat="false" ht="12.75" hidden="false" customHeight="true" outlineLevel="0" collapsed="false">
      <c r="A50" s="89" t="s">
        <v>178</v>
      </c>
      <c r="B50" s="136" t="n">
        <v>437.678312</v>
      </c>
      <c r="C50" s="137" t="s">
        <v>172</v>
      </c>
      <c r="D50" s="91" t="n">
        <v>78.8834951456311</v>
      </c>
      <c r="E50" s="91" t="n">
        <v>6</v>
      </c>
      <c r="F50" s="91" t="n">
        <v>4</v>
      </c>
      <c r="G50" s="92"/>
      <c r="H50" s="136" t="n">
        <v>34.525595</v>
      </c>
      <c r="I50" s="136" t="n">
        <v>0.002626069872</v>
      </c>
      <c r="J50" s="138" t="n">
        <v>0.001750713248</v>
      </c>
    </row>
    <row r="51" customFormat="false" ht="12.75" hidden="false" customHeight="true" outlineLevel="0" collapsed="false">
      <c r="A51" s="133" t="s">
        <v>107</v>
      </c>
      <c r="B51" s="50"/>
      <c r="C51" s="134"/>
      <c r="D51" s="50"/>
      <c r="E51" s="50"/>
      <c r="F51" s="50"/>
      <c r="G51" s="134"/>
      <c r="H51" s="50"/>
      <c r="I51" s="50"/>
      <c r="J51" s="135"/>
    </row>
    <row r="52" customFormat="false" ht="12.75" hidden="false" customHeight="true" outlineLevel="0" collapsed="false">
      <c r="A52" s="83" t="s">
        <v>173</v>
      </c>
      <c r="B52" s="130" t="s">
        <v>109</v>
      </c>
      <c r="C52" s="128" t="s">
        <v>172</v>
      </c>
      <c r="D52" s="79" t="s">
        <v>109</v>
      </c>
      <c r="E52" s="79" t="s">
        <v>109</v>
      </c>
      <c r="F52" s="79" t="s">
        <v>109</v>
      </c>
      <c r="G52" s="81"/>
      <c r="H52" s="130" t="s">
        <v>109</v>
      </c>
      <c r="I52" s="130" t="s">
        <v>109</v>
      </c>
      <c r="J52" s="131" t="s">
        <v>109</v>
      </c>
    </row>
    <row r="53" customFormat="false" ht="12.75" hidden="false" customHeight="true" outlineLevel="0" collapsed="false">
      <c r="A53" s="83" t="s">
        <v>174</v>
      </c>
      <c r="B53" s="130" t="s">
        <v>120</v>
      </c>
      <c r="C53" s="128" t="s">
        <v>172</v>
      </c>
      <c r="D53" s="79" t="s">
        <v>120</v>
      </c>
      <c r="E53" s="79" t="s">
        <v>120</v>
      </c>
      <c r="F53" s="79" t="s">
        <v>120</v>
      </c>
      <c r="G53" s="81"/>
      <c r="H53" s="130" t="s">
        <v>120</v>
      </c>
      <c r="I53" s="130" t="s">
        <v>120</v>
      </c>
      <c r="J53" s="131" t="s">
        <v>120</v>
      </c>
    </row>
    <row r="54" customFormat="false" ht="12.75" hidden="false" customHeight="true" outlineLevel="0" collapsed="false">
      <c r="A54" s="83" t="s">
        <v>175</v>
      </c>
      <c r="B54" s="130" t="s">
        <v>120</v>
      </c>
      <c r="C54" s="128" t="s">
        <v>172</v>
      </c>
      <c r="D54" s="79" t="s">
        <v>120</v>
      </c>
      <c r="E54" s="79" t="s">
        <v>120</v>
      </c>
      <c r="F54" s="79" t="s">
        <v>120</v>
      </c>
      <c r="G54" s="81"/>
      <c r="H54" s="130" t="s">
        <v>120</v>
      </c>
      <c r="I54" s="130" t="s">
        <v>120</v>
      </c>
      <c r="J54" s="131" t="s">
        <v>120</v>
      </c>
    </row>
    <row r="55" customFormat="false" ht="12.75" hidden="false" customHeight="true" outlineLevel="0" collapsed="false">
      <c r="A55" s="83" t="s">
        <v>176</v>
      </c>
      <c r="B55" s="130" t="s">
        <v>120</v>
      </c>
      <c r="C55" s="128" t="s">
        <v>172</v>
      </c>
      <c r="D55" s="79" t="s">
        <v>120</v>
      </c>
      <c r="E55" s="79" t="s">
        <v>120</v>
      </c>
      <c r="F55" s="79" t="s">
        <v>120</v>
      </c>
      <c r="G55" s="99" t="s">
        <v>177</v>
      </c>
      <c r="H55" s="130" t="s">
        <v>120</v>
      </c>
      <c r="I55" s="130" t="s">
        <v>120</v>
      </c>
      <c r="J55" s="131" t="s">
        <v>120</v>
      </c>
    </row>
    <row r="56" customFormat="false" ht="12.75" hidden="false" customHeight="true" outlineLevel="0" collapsed="false">
      <c r="A56" s="89" t="s">
        <v>178</v>
      </c>
      <c r="B56" s="136" t="s">
        <v>120</v>
      </c>
      <c r="C56" s="137" t="s">
        <v>172</v>
      </c>
      <c r="D56" s="91" t="s">
        <v>120</v>
      </c>
      <c r="E56" s="91" t="s">
        <v>120</v>
      </c>
      <c r="F56" s="91" t="s">
        <v>120</v>
      </c>
      <c r="G56" s="92"/>
      <c r="H56" s="136" t="s">
        <v>120</v>
      </c>
      <c r="I56" s="136" t="s">
        <v>120</v>
      </c>
      <c r="J56" s="138" t="s">
        <v>120</v>
      </c>
    </row>
    <row r="57" customFormat="false" ht="12.75" hidden="false" customHeight="true" outlineLevel="0" collapsed="false">
      <c r="A57" s="133" t="s">
        <v>110</v>
      </c>
      <c r="B57" s="50"/>
      <c r="C57" s="134"/>
      <c r="D57" s="50"/>
      <c r="E57" s="50"/>
      <c r="F57" s="50"/>
      <c r="G57" s="134"/>
      <c r="H57" s="50"/>
      <c r="I57" s="50"/>
      <c r="J57" s="135"/>
    </row>
    <row r="58" customFormat="false" ht="12.75" hidden="false" customHeight="true" outlineLevel="0" collapsed="false">
      <c r="A58" s="83" t="s">
        <v>173</v>
      </c>
      <c r="B58" s="130" t="s">
        <v>109</v>
      </c>
      <c r="C58" s="128" t="s">
        <v>172</v>
      </c>
      <c r="D58" s="79" t="s">
        <v>109</v>
      </c>
      <c r="E58" s="79" t="s">
        <v>109</v>
      </c>
      <c r="F58" s="79" t="s">
        <v>109</v>
      </c>
      <c r="G58" s="81"/>
      <c r="H58" s="130" t="s">
        <v>109</v>
      </c>
      <c r="I58" s="130" t="s">
        <v>109</v>
      </c>
      <c r="J58" s="131" t="s">
        <v>109</v>
      </c>
    </row>
    <row r="59" customFormat="false" ht="12.75" hidden="false" customHeight="true" outlineLevel="0" collapsed="false">
      <c r="A59" s="83" t="s">
        <v>174</v>
      </c>
      <c r="B59" s="130" t="s">
        <v>120</v>
      </c>
      <c r="C59" s="128" t="s">
        <v>172</v>
      </c>
      <c r="D59" s="79" t="s">
        <v>120</v>
      </c>
      <c r="E59" s="79" t="s">
        <v>120</v>
      </c>
      <c r="F59" s="79" t="s">
        <v>120</v>
      </c>
      <c r="G59" s="81"/>
      <c r="H59" s="130" t="s">
        <v>120</v>
      </c>
      <c r="I59" s="130" t="s">
        <v>120</v>
      </c>
      <c r="J59" s="131" t="s">
        <v>120</v>
      </c>
    </row>
    <row r="60" customFormat="false" ht="12.75" hidden="false" customHeight="true" outlineLevel="0" collapsed="false">
      <c r="A60" s="83" t="s">
        <v>175</v>
      </c>
      <c r="B60" s="130" t="s">
        <v>120</v>
      </c>
      <c r="C60" s="128" t="s">
        <v>172</v>
      </c>
      <c r="D60" s="79" t="s">
        <v>120</v>
      </c>
      <c r="E60" s="79" t="s">
        <v>120</v>
      </c>
      <c r="F60" s="79" t="s">
        <v>120</v>
      </c>
      <c r="G60" s="81"/>
      <c r="H60" s="130" t="s">
        <v>120</v>
      </c>
      <c r="I60" s="130" t="s">
        <v>120</v>
      </c>
      <c r="J60" s="131" t="s">
        <v>120</v>
      </c>
    </row>
    <row r="61" customFormat="false" ht="12.75" hidden="false" customHeight="true" outlineLevel="0" collapsed="false">
      <c r="A61" s="83" t="s">
        <v>176</v>
      </c>
      <c r="B61" s="130" t="s">
        <v>120</v>
      </c>
      <c r="C61" s="128" t="s">
        <v>172</v>
      </c>
      <c r="D61" s="79" t="s">
        <v>120</v>
      </c>
      <c r="E61" s="79" t="s">
        <v>120</v>
      </c>
      <c r="F61" s="79" t="s">
        <v>120</v>
      </c>
      <c r="G61" s="99" t="s">
        <v>177</v>
      </c>
      <c r="H61" s="130" t="s">
        <v>120</v>
      </c>
      <c r="I61" s="130" t="s">
        <v>120</v>
      </c>
      <c r="J61" s="131" t="s">
        <v>120</v>
      </c>
    </row>
    <row r="62" customFormat="false" ht="12.75" hidden="false" customHeight="true" outlineLevel="0" collapsed="false">
      <c r="A62" s="89" t="s">
        <v>178</v>
      </c>
      <c r="B62" s="136" t="s">
        <v>120</v>
      </c>
      <c r="C62" s="137" t="s">
        <v>172</v>
      </c>
      <c r="D62" s="91" t="s">
        <v>120</v>
      </c>
      <c r="E62" s="91" t="s">
        <v>120</v>
      </c>
      <c r="F62" s="91" t="s">
        <v>120</v>
      </c>
      <c r="G62" s="92"/>
      <c r="H62" s="136" t="s">
        <v>120</v>
      </c>
      <c r="I62" s="136" t="s">
        <v>120</v>
      </c>
      <c r="J62" s="138" t="s">
        <v>120</v>
      </c>
    </row>
    <row r="63" customFormat="false" ht="12.75" hidden="false" customHeight="true" outlineLevel="0" collapsed="false">
      <c r="A63" s="133" t="s">
        <v>111</v>
      </c>
      <c r="B63" s="50"/>
      <c r="C63" s="134"/>
      <c r="D63" s="50"/>
      <c r="E63" s="50"/>
      <c r="F63" s="50"/>
      <c r="G63" s="134"/>
      <c r="H63" s="50"/>
      <c r="I63" s="50"/>
      <c r="J63" s="135"/>
    </row>
    <row r="64" customFormat="false" ht="12.75" hidden="false" customHeight="true" outlineLevel="0" collapsed="false">
      <c r="A64" s="83" t="s">
        <v>173</v>
      </c>
      <c r="B64" s="130" t="n">
        <v>12136.5241516478</v>
      </c>
      <c r="C64" s="128" t="s">
        <v>172</v>
      </c>
      <c r="D64" s="79" t="n">
        <v>73.1903287674668</v>
      </c>
      <c r="E64" s="79" t="n">
        <v>4.05425389492702</v>
      </c>
      <c r="F64" s="79" t="n">
        <v>3.09053818560248</v>
      </c>
      <c r="G64" s="81"/>
      <c r="H64" s="130" t="n">
        <v>888.276192753404</v>
      </c>
      <c r="I64" s="130" t="n">
        <v>0.0492045503126939</v>
      </c>
      <c r="J64" s="131" t="n">
        <v>0.0375083913311543</v>
      </c>
    </row>
    <row r="65" customFormat="false" ht="12.75" hidden="false" customHeight="true" outlineLevel="0" collapsed="false">
      <c r="A65" s="83" t="s">
        <v>174</v>
      </c>
      <c r="B65" s="130" t="s">
        <v>120</v>
      </c>
      <c r="C65" s="128" t="s">
        <v>172</v>
      </c>
      <c r="D65" s="79" t="s">
        <v>120</v>
      </c>
      <c r="E65" s="79" t="s">
        <v>120</v>
      </c>
      <c r="F65" s="79" t="s">
        <v>120</v>
      </c>
      <c r="G65" s="81"/>
      <c r="H65" s="130" t="s">
        <v>120</v>
      </c>
      <c r="I65" s="130" t="s">
        <v>120</v>
      </c>
      <c r="J65" s="131" t="s">
        <v>120</v>
      </c>
    </row>
    <row r="66" customFormat="false" ht="12.75" hidden="false" customHeight="true" outlineLevel="0" collapsed="false">
      <c r="A66" s="83" t="s">
        <v>175</v>
      </c>
      <c r="B66" s="130" t="s">
        <v>120</v>
      </c>
      <c r="C66" s="128" t="s">
        <v>172</v>
      </c>
      <c r="D66" s="79" t="s">
        <v>120</v>
      </c>
      <c r="E66" s="79" t="s">
        <v>120</v>
      </c>
      <c r="F66" s="79" t="s">
        <v>120</v>
      </c>
      <c r="G66" s="81"/>
      <c r="H66" s="130" t="s">
        <v>120</v>
      </c>
      <c r="I66" s="130" t="s">
        <v>120</v>
      </c>
      <c r="J66" s="131" t="s">
        <v>120</v>
      </c>
    </row>
    <row r="67" customFormat="false" ht="12.75" hidden="false" customHeight="true" outlineLevel="0" collapsed="false">
      <c r="A67" s="83" t="s">
        <v>176</v>
      </c>
      <c r="B67" s="130" t="s">
        <v>120</v>
      </c>
      <c r="C67" s="128" t="s">
        <v>172</v>
      </c>
      <c r="D67" s="79" t="s">
        <v>120</v>
      </c>
      <c r="E67" s="79" t="s">
        <v>120</v>
      </c>
      <c r="F67" s="79" t="s">
        <v>120</v>
      </c>
      <c r="G67" s="99" t="s">
        <v>177</v>
      </c>
      <c r="H67" s="130" t="s">
        <v>120</v>
      </c>
      <c r="I67" s="130" t="s">
        <v>120</v>
      </c>
      <c r="J67" s="131" t="s">
        <v>120</v>
      </c>
    </row>
    <row r="68" customFormat="false" ht="12.75" hidden="false" customHeight="true" outlineLevel="0" collapsed="false">
      <c r="A68" s="89" t="s">
        <v>178</v>
      </c>
      <c r="B68" s="136" t="s">
        <v>120</v>
      </c>
      <c r="C68" s="137" t="s">
        <v>172</v>
      </c>
      <c r="D68" s="91" t="s">
        <v>120</v>
      </c>
      <c r="E68" s="91" t="s">
        <v>120</v>
      </c>
      <c r="F68" s="91" t="s">
        <v>120</v>
      </c>
      <c r="G68" s="92"/>
      <c r="H68" s="136" t="s">
        <v>120</v>
      </c>
      <c r="I68" s="136" t="s">
        <v>120</v>
      </c>
      <c r="J68" s="138" t="s">
        <v>120</v>
      </c>
    </row>
    <row r="69" customFormat="false" ht="12.75" hidden="false" customHeight="true" outlineLevel="0" collapsed="false">
      <c r="A69" s="133" t="s">
        <v>112</v>
      </c>
      <c r="B69" s="50"/>
      <c r="C69" s="134"/>
      <c r="D69" s="50"/>
      <c r="E69" s="50"/>
      <c r="F69" s="50"/>
      <c r="G69" s="134"/>
      <c r="H69" s="50"/>
      <c r="I69" s="50"/>
      <c r="J69" s="135"/>
    </row>
    <row r="70" customFormat="false" ht="12.75" hidden="false" customHeight="true" outlineLevel="0" collapsed="false">
      <c r="A70" s="83" t="s">
        <v>173</v>
      </c>
      <c r="B70" s="130" t="n">
        <v>6100.29503559331</v>
      </c>
      <c r="C70" s="128" t="s">
        <v>172</v>
      </c>
      <c r="D70" s="79" t="n">
        <v>76.8663207730282</v>
      </c>
      <c r="E70" s="79" t="n">
        <v>2.71432718370287</v>
      </c>
      <c r="F70" s="79" t="n">
        <v>2.31140616898745</v>
      </c>
      <c r="G70" s="81"/>
      <c r="H70" s="130" t="n">
        <v>468.907235016027</v>
      </c>
      <c r="I70" s="130" t="n">
        <v>0.0165581966437186</v>
      </c>
      <c r="J70" s="131" t="n">
        <v>0.0141002595779139</v>
      </c>
    </row>
    <row r="71" customFormat="false" ht="12.75" hidden="false" customHeight="true" outlineLevel="0" collapsed="false">
      <c r="A71" s="83" t="s">
        <v>174</v>
      </c>
      <c r="B71" s="130" t="n">
        <v>2360.45963966026</v>
      </c>
      <c r="C71" s="128" t="s">
        <v>172</v>
      </c>
      <c r="D71" s="79" t="n">
        <v>100.262672877189</v>
      </c>
      <c r="E71" s="79" t="n">
        <v>15</v>
      </c>
      <c r="F71" s="79" t="n">
        <v>3</v>
      </c>
      <c r="G71" s="81"/>
      <c r="H71" s="130" t="n">
        <v>236.665992691064</v>
      </c>
      <c r="I71" s="130" t="n">
        <v>0.035406894594904</v>
      </c>
      <c r="J71" s="131" t="n">
        <v>0.00708137891898079</v>
      </c>
    </row>
    <row r="72" customFormat="false" ht="12.75" hidden="false" customHeight="true" outlineLevel="0" collapsed="false">
      <c r="A72" s="83" t="s">
        <v>175</v>
      </c>
      <c r="B72" s="130" t="n">
        <v>11681.4654880999</v>
      </c>
      <c r="C72" s="128" t="s">
        <v>172</v>
      </c>
      <c r="D72" s="79" t="n">
        <v>57.2499999999999</v>
      </c>
      <c r="E72" s="79" t="n">
        <v>76.2973804388281</v>
      </c>
      <c r="F72" s="79" t="n">
        <v>1.46649143513297</v>
      </c>
      <c r="G72" s="81"/>
      <c r="H72" s="130" t="n">
        <v>668.763899193718</v>
      </c>
      <c r="I72" s="130" t="n">
        <v>0.891265216428599</v>
      </c>
      <c r="J72" s="131" t="n">
        <v>0.0171307690880999</v>
      </c>
    </row>
    <row r="73" customFormat="false" ht="12.75" hidden="false" customHeight="true" outlineLevel="0" collapsed="false">
      <c r="A73" s="83" t="s">
        <v>176</v>
      </c>
      <c r="B73" s="130" t="n">
        <v>4740.24314533369</v>
      </c>
      <c r="C73" s="128" t="s">
        <v>172</v>
      </c>
      <c r="D73" s="79" t="n">
        <v>102.455356924495</v>
      </c>
      <c r="E73" s="79" t="n">
        <v>34.2141301879775</v>
      </c>
      <c r="F73" s="79" t="n">
        <v>3.99443573288806</v>
      </c>
      <c r="G73" s="99" t="s">
        <v>177</v>
      </c>
      <c r="H73" s="130" t="n">
        <v>485.663303364055</v>
      </c>
      <c r="I73" s="130" t="n">
        <v>0.162183296097115</v>
      </c>
      <c r="J73" s="131" t="n">
        <v>0.0189345966022986</v>
      </c>
    </row>
    <row r="74" customFormat="false" ht="12.75" hidden="false" customHeight="true" outlineLevel="0" collapsed="false">
      <c r="A74" s="89" t="s">
        <v>178</v>
      </c>
      <c r="B74" s="136" t="s">
        <v>130</v>
      </c>
      <c r="C74" s="137" t="s">
        <v>172</v>
      </c>
      <c r="D74" s="91" t="s">
        <v>188</v>
      </c>
      <c r="E74" s="91" t="s">
        <v>130</v>
      </c>
      <c r="F74" s="91" t="s">
        <v>130</v>
      </c>
      <c r="G74" s="92"/>
      <c r="H74" s="136" t="s">
        <v>188</v>
      </c>
      <c r="I74" s="136" t="s">
        <v>130</v>
      </c>
      <c r="J74" s="138" t="s">
        <v>130</v>
      </c>
    </row>
    <row r="75" customFormat="false" ht="12.75" hidden="false" customHeight="true" outlineLevel="0" collapsed="false">
      <c r="A75" s="133" t="s">
        <v>113</v>
      </c>
      <c r="B75" s="50"/>
      <c r="C75" s="134"/>
      <c r="D75" s="50"/>
      <c r="E75" s="50"/>
      <c r="F75" s="50"/>
      <c r="G75" s="134"/>
      <c r="H75" s="50"/>
      <c r="I75" s="50"/>
      <c r="J75" s="135"/>
    </row>
    <row r="76" customFormat="false" ht="12.75" hidden="false" customHeight="true" outlineLevel="0" collapsed="false">
      <c r="A76" s="83" t="s">
        <v>173</v>
      </c>
      <c r="B76" s="130" t="s">
        <v>109</v>
      </c>
      <c r="C76" s="128" t="s">
        <v>172</v>
      </c>
      <c r="D76" s="79" t="s">
        <v>109</v>
      </c>
      <c r="E76" s="79" t="s">
        <v>109</v>
      </c>
      <c r="F76" s="79" t="s">
        <v>109</v>
      </c>
      <c r="G76" s="81"/>
      <c r="H76" s="130" t="s">
        <v>109</v>
      </c>
      <c r="I76" s="130" t="s">
        <v>109</v>
      </c>
      <c r="J76" s="131" t="s">
        <v>109</v>
      </c>
    </row>
    <row r="77" customFormat="false" ht="12.75" hidden="false" customHeight="true" outlineLevel="0" collapsed="false">
      <c r="A77" s="83" t="s">
        <v>174</v>
      </c>
      <c r="B77" s="130" t="s">
        <v>120</v>
      </c>
      <c r="C77" s="128" t="s">
        <v>172</v>
      </c>
      <c r="D77" s="79" t="s">
        <v>120</v>
      </c>
      <c r="E77" s="79" t="s">
        <v>120</v>
      </c>
      <c r="F77" s="79" t="s">
        <v>120</v>
      </c>
      <c r="G77" s="81"/>
      <c r="H77" s="130" t="s">
        <v>120</v>
      </c>
      <c r="I77" s="130" t="s">
        <v>120</v>
      </c>
      <c r="J77" s="131" t="s">
        <v>120</v>
      </c>
    </row>
    <row r="78" customFormat="false" ht="12.75" hidden="false" customHeight="true" outlineLevel="0" collapsed="false">
      <c r="A78" s="83" t="s">
        <v>175</v>
      </c>
      <c r="B78" s="130" t="s">
        <v>120</v>
      </c>
      <c r="C78" s="128" t="s">
        <v>172</v>
      </c>
      <c r="D78" s="79" t="s">
        <v>120</v>
      </c>
      <c r="E78" s="79" t="s">
        <v>120</v>
      </c>
      <c r="F78" s="79" t="s">
        <v>120</v>
      </c>
      <c r="G78" s="81"/>
      <c r="H78" s="130" t="s">
        <v>120</v>
      </c>
      <c r="I78" s="130" t="s">
        <v>120</v>
      </c>
      <c r="J78" s="131" t="s">
        <v>120</v>
      </c>
    </row>
    <row r="79" customFormat="false" ht="12.75" hidden="false" customHeight="true" outlineLevel="0" collapsed="false">
      <c r="A79" s="83" t="s">
        <v>176</v>
      </c>
      <c r="B79" s="130" t="s">
        <v>120</v>
      </c>
      <c r="C79" s="128" t="s">
        <v>172</v>
      </c>
      <c r="D79" s="79" t="s">
        <v>120</v>
      </c>
      <c r="E79" s="79" t="s">
        <v>120</v>
      </c>
      <c r="F79" s="79" t="s">
        <v>120</v>
      </c>
      <c r="G79" s="99" t="s">
        <v>177</v>
      </c>
      <c r="H79" s="130" t="s">
        <v>120</v>
      </c>
      <c r="I79" s="130" t="s">
        <v>120</v>
      </c>
      <c r="J79" s="131" t="s">
        <v>120</v>
      </c>
    </row>
    <row r="80" customFormat="false" ht="12.75" hidden="false" customHeight="true" outlineLevel="0" collapsed="false">
      <c r="A80" s="89" t="s">
        <v>178</v>
      </c>
      <c r="B80" s="136" t="s">
        <v>120</v>
      </c>
      <c r="C80" s="137" t="s">
        <v>172</v>
      </c>
      <c r="D80" s="91" t="s">
        <v>120</v>
      </c>
      <c r="E80" s="91" t="s">
        <v>120</v>
      </c>
      <c r="F80" s="91" t="s">
        <v>120</v>
      </c>
      <c r="G80" s="92"/>
      <c r="H80" s="136" t="s">
        <v>120</v>
      </c>
      <c r="I80" s="136" t="s">
        <v>120</v>
      </c>
      <c r="J80" s="138" t="s">
        <v>120</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8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6</v>
      </c>
      <c r="L1" s="112" t="s">
        <v>80</v>
      </c>
    </row>
    <row r="2" customFormat="false" ht="15.75" hidden="false" customHeight="true" outlineLevel="0" collapsed="false">
      <c r="A2" s="650" t="s">
        <v>1537</v>
      </c>
      <c r="L2" s="112" t="s">
        <v>82</v>
      </c>
    </row>
    <row r="3" customFormat="false" ht="15.75" hidden="false" customHeight="true" outlineLevel="0" collapsed="false">
      <c r="A3" s="650" t="s">
        <v>226</v>
      </c>
      <c r="L3" s="112" t="s">
        <v>83</v>
      </c>
    </row>
    <row r="4" customFormat="false" ht="12.75" hidden="false" customHeight="true" outlineLevel="0" collapsed="false">
      <c r="L4" s="1528"/>
    </row>
    <row r="5" customFormat="false" ht="12.75" hidden="false" customHeight="true" outlineLevel="0" collapsed="false">
      <c r="J5" s="613"/>
      <c r="K5" s="489" t="s">
        <v>468</v>
      </c>
      <c r="L5" s="613"/>
    </row>
    <row r="6" customFormat="false" ht="12.75" hidden="false" customHeight="true" outlineLevel="0" collapsed="false">
      <c r="A6" s="1529" t="s">
        <v>1538</v>
      </c>
      <c r="B6" s="928" t="s">
        <v>934</v>
      </c>
      <c r="C6" s="928"/>
      <c r="D6" s="928"/>
      <c r="E6" s="928" t="s">
        <v>339</v>
      </c>
      <c r="F6" s="928"/>
      <c r="G6" s="1530" t="s">
        <v>163</v>
      </c>
      <c r="H6" s="1530"/>
      <c r="I6" s="1530"/>
      <c r="J6" s="1531"/>
      <c r="K6" s="1135" t="s">
        <v>832</v>
      </c>
      <c r="L6" s="926" t="s">
        <v>414</v>
      </c>
    </row>
    <row r="7" customFormat="false" ht="13.5" hidden="false" customHeight="true" outlineLevel="0" collapsed="false">
      <c r="A7" s="1043" t="s">
        <v>379</v>
      </c>
      <c r="B7" s="1532"/>
      <c r="C7" s="1533"/>
      <c r="D7" s="1534"/>
      <c r="E7" s="1532"/>
      <c r="F7" s="1534"/>
      <c r="G7" s="1535"/>
      <c r="H7" s="1536"/>
      <c r="I7" s="1537"/>
      <c r="J7" s="1531"/>
      <c r="K7" s="937" t="s">
        <v>1539</v>
      </c>
      <c r="L7" s="1538" t="n">
        <v>5405.6055</v>
      </c>
    </row>
    <row r="8" customFormat="false" ht="15" hidden="false" customHeight="true" outlineLevel="0" collapsed="false">
      <c r="A8" s="1043"/>
      <c r="B8" s="279" t="s">
        <v>1540</v>
      </c>
      <c r="C8" s="400" t="s">
        <v>1541</v>
      </c>
      <c r="D8" s="279" t="s">
        <v>1542</v>
      </c>
      <c r="E8" s="1539" t="s">
        <v>1543</v>
      </c>
      <c r="F8" s="1539" t="s">
        <v>1544</v>
      </c>
      <c r="G8" s="1540" t="s">
        <v>1545</v>
      </c>
      <c r="H8" s="1540"/>
      <c r="I8" s="281" t="s">
        <v>1546</v>
      </c>
      <c r="J8" s="1531"/>
      <c r="K8" s="1541" t="s">
        <v>1547</v>
      </c>
      <c r="L8" s="1542" t="n">
        <v>4610.525</v>
      </c>
    </row>
    <row r="9" customFormat="false" ht="14.25" hidden="false" customHeight="true" outlineLevel="0" collapsed="false">
      <c r="A9" s="1043"/>
      <c r="B9" s="279"/>
      <c r="C9" s="400"/>
      <c r="D9" s="279"/>
      <c r="E9" s="1543"/>
      <c r="F9" s="1543"/>
      <c r="G9" s="1544" t="s">
        <v>1548</v>
      </c>
      <c r="H9" s="1543" t="s">
        <v>1549</v>
      </c>
      <c r="I9" s="1545"/>
      <c r="J9" s="1531"/>
      <c r="K9" s="939" t="s">
        <v>1550</v>
      </c>
      <c r="L9" s="1542" t="n">
        <v>6.539434578</v>
      </c>
    </row>
    <row r="10" customFormat="false" ht="13.5" hidden="false" customHeight="true" outlineLevel="0" collapsed="false">
      <c r="A10" s="1546"/>
      <c r="B10" s="873" t="s">
        <v>1551</v>
      </c>
      <c r="C10" s="400"/>
      <c r="D10" s="873" t="s">
        <v>1552</v>
      </c>
      <c r="E10" s="400" t="s">
        <v>1553</v>
      </c>
      <c r="F10" s="400"/>
      <c r="G10" s="401" t="s">
        <v>92</v>
      </c>
      <c r="H10" s="401"/>
      <c r="I10" s="401"/>
      <c r="J10" s="1531"/>
      <c r="K10" s="939" t="s">
        <v>1554</v>
      </c>
      <c r="L10" s="1547" t="n">
        <v>0.1</v>
      </c>
    </row>
    <row r="11" customFormat="false" ht="13.5" hidden="false" customHeight="true" outlineLevel="0" collapsed="false">
      <c r="A11" s="954" t="s">
        <v>1555</v>
      </c>
      <c r="B11" s="1548" t="n">
        <v>1304.94449498045</v>
      </c>
      <c r="C11" s="1548" t="n">
        <v>1</v>
      </c>
      <c r="D11" s="1549" t="n">
        <v>50</v>
      </c>
      <c r="E11" s="141" t="n">
        <v>0.0475108273628185</v>
      </c>
      <c r="F11" s="141" t="s">
        <v>549</v>
      </c>
      <c r="G11" s="1548" t="n">
        <v>51.9935002590767</v>
      </c>
      <c r="H11" s="1549" t="n">
        <v>10.00549236</v>
      </c>
      <c r="I11" s="1550" t="s">
        <v>549</v>
      </c>
      <c r="J11" s="1531"/>
      <c r="K11" s="954" t="s">
        <v>1556</v>
      </c>
      <c r="L11" s="1547" t="s">
        <v>121</v>
      </c>
    </row>
    <row r="12" customFormat="false" ht="14.25" hidden="false" customHeight="true" outlineLevel="0" collapsed="false">
      <c r="A12" s="954" t="s">
        <v>1557</v>
      </c>
      <c r="B12" s="1551" t="n">
        <v>0.86722112503119</v>
      </c>
      <c r="C12" s="1551" t="s">
        <v>120</v>
      </c>
      <c r="D12" s="1551" t="s">
        <v>120</v>
      </c>
      <c r="E12" s="79" t="n">
        <v>0.0195996561208863</v>
      </c>
      <c r="F12" s="79" t="s">
        <v>130</v>
      </c>
      <c r="G12" s="79" t="n">
        <v>0.0169972358313795</v>
      </c>
      <c r="H12" s="79" t="s">
        <v>120</v>
      </c>
      <c r="I12" s="129" t="s">
        <v>130</v>
      </c>
      <c r="J12" s="1531"/>
      <c r="K12" s="939" t="s">
        <v>1558</v>
      </c>
      <c r="L12" s="1552" t="n">
        <v>0.1</v>
      </c>
    </row>
    <row r="13" customFormat="false" ht="13.5" hidden="false" customHeight="true" outlineLevel="0" collapsed="false">
      <c r="A13" s="628" t="s">
        <v>1559</v>
      </c>
      <c r="B13" s="1551" t="s">
        <v>120</v>
      </c>
      <c r="C13" s="1551" t="s">
        <v>120</v>
      </c>
      <c r="D13" s="1551" t="s">
        <v>120</v>
      </c>
      <c r="E13" s="79" t="s">
        <v>120</v>
      </c>
      <c r="F13" s="79" t="s">
        <v>120</v>
      </c>
      <c r="G13" s="1551" t="s">
        <v>120</v>
      </c>
      <c r="H13" s="1551" t="s">
        <v>120</v>
      </c>
      <c r="I13" s="1553" t="s">
        <v>120</v>
      </c>
      <c r="J13" s="1531"/>
      <c r="K13" s="939" t="s">
        <v>1560</v>
      </c>
      <c r="L13" s="1547" t="n">
        <v>0.5</v>
      </c>
    </row>
    <row r="14" customFormat="false" ht="14.25" hidden="false" customHeight="true" outlineLevel="0" collapsed="false">
      <c r="A14" s="628" t="s">
        <v>1561</v>
      </c>
      <c r="B14" s="1551" t="n">
        <v>0.86722112503119</v>
      </c>
      <c r="C14" s="1551" t="s">
        <v>120</v>
      </c>
      <c r="D14" s="1551" t="s">
        <v>120</v>
      </c>
      <c r="E14" s="79" t="n">
        <v>0.0195996561208863</v>
      </c>
      <c r="F14" s="79" t="s">
        <v>130</v>
      </c>
      <c r="G14" s="1551" t="n">
        <v>0.0169972358313795</v>
      </c>
      <c r="H14" s="1551" t="s">
        <v>120</v>
      </c>
      <c r="I14" s="1553" t="s">
        <v>130</v>
      </c>
      <c r="J14" s="1531"/>
      <c r="K14" s="939" t="s">
        <v>1562</v>
      </c>
      <c r="L14" s="1547" t="n">
        <v>0.0495105128971389</v>
      </c>
    </row>
    <row r="15" customFormat="false" ht="14.25" hidden="false" customHeight="true" outlineLevel="0" collapsed="false">
      <c r="A15" s="1554" t="s">
        <v>1563</v>
      </c>
      <c r="B15" s="50"/>
      <c r="C15" s="50"/>
      <c r="D15" s="50"/>
      <c r="E15" s="50"/>
      <c r="F15" s="50"/>
      <c r="G15" s="79" t="s">
        <v>121</v>
      </c>
      <c r="H15" s="79" t="s">
        <v>121</v>
      </c>
      <c r="I15" s="129" t="s">
        <v>121</v>
      </c>
      <c r="J15" s="1531"/>
      <c r="K15" s="1555" t="s">
        <v>1564</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5</v>
      </c>
      <c r="J17" s="1531"/>
    </row>
    <row r="18" customFormat="false" ht="13.5" hidden="false" customHeight="true" outlineLevel="0" collapsed="false">
      <c r="A18" s="1558" t="s">
        <v>1566</v>
      </c>
      <c r="J18" s="1531"/>
    </row>
    <row r="19" customFormat="false" ht="7.5" hidden="false" customHeight="true" outlineLevel="0" collapsed="false">
      <c r="J19" s="1531"/>
      <c r="K19" s="1559" t="s">
        <v>1567</v>
      </c>
      <c r="L19" s="736"/>
    </row>
    <row r="20" customFormat="false" ht="13.5" hidden="false" customHeight="true" outlineLevel="0" collapsed="false">
      <c r="A20" s="1560" t="s">
        <v>1568</v>
      </c>
      <c r="J20" s="1531"/>
      <c r="K20" s="1561" t="s">
        <v>1569</v>
      </c>
      <c r="L20" s="1562"/>
    </row>
    <row r="21" customFormat="false" ht="13.5" hidden="false" customHeight="true" outlineLevel="0" collapsed="false">
      <c r="A21" s="1563" t="s">
        <v>1570</v>
      </c>
      <c r="J21" s="1531"/>
      <c r="K21" s="1564" t="s">
        <v>1571</v>
      </c>
      <c r="L21" s="1562"/>
    </row>
    <row r="22" customFormat="false" ht="13.5" hidden="false" customHeight="true" outlineLevel="0" collapsed="false">
      <c r="A22" s="1559" t="s">
        <v>1572</v>
      </c>
      <c r="J22" s="1531"/>
      <c r="K22" s="1564" t="s">
        <v>1573</v>
      </c>
      <c r="L22" s="1565"/>
    </row>
    <row r="23" customFormat="false" ht="24" hidden="false" customHeight="true" outlineLevel="0" collapsed="false">
      <c r="A23" s="1566" t="s">
        <v>1574</v>
      </c>
      <c r="B23" s="1566"/>
      <c r="C23" s="1566"/>
      <c r="D23" s="1566"/>
      <c r="E23" s="1566"/>
      <c r="F23" s="1566"/>
      <c r="G23" s="1566"/>
      <c r="H23" s="1566"/>
      <c r="I23" s="1566"/>
      <c r="J23" s="1531"/>
      <c r="K23" s="651"/>
      <c r="L23" s="1565"/>
    </row>
    <row r="24" customFormat="false" ht="8.25" hidden="false" customHeight="true" outlineLevel="0" collapsed="false">
      <c r="A24" s="995"/>
      <c r="B24" s="995"/>
      <c r="C24" s="995"/>
      <c r="D24" s="995"/>
      <c r="E24" s="995"/>
      <c r="F24" s="995"/>
      <c r="G24" s="995"/>
      <c r="J24" s="1531"/>
    </row>
    <row r="25" customFormat="false" ht="9" hidden="false" customHeight="true" outlineLevel="0" collapsed="false">
      <c r="A25" s="651"/>
      <c r="B25" s="651"/>
      <c r="C25" s="651"/>
      <c r="D25" s="651"/>
      <c r="E25" s="651"/>
      <c r="F25" s="651"/>
      <c r="G25" s="651"/>
      <c r="H25" s="651"/>
      <c r="I25" s="651"/>
      <c r="J25" s="1531"/>
    </row>
    <row r="26" customFormat="false" ht="15.75" hidden="false" customHeight="true" outlineLevel="0" collapsed="false">
      <c r="A26" s="650" t="s">
        <v>1575</v>
      </c>
      <c r="J26" s="1531"/>
    </row>
    <row r="27" customFormat="false" ht="15.75" hidden="false" customHeight="true" outlineLevel="0" collapsed="false">
      <c r="A27" s="650" t="s">
        <v>1576</v>
      </c>
      <c r="J27" s="1531"/>
    </row>
    <row r="28" customFormat="false" ht="13.5" hidden="false" customHeight="true" outlineLevel="0" collapsed="false">
      <c r="A28" s="650" t="s">
        <v>226</v>
      </c>
      <c r="J28" s="1531"/>
    </row>
    <row r="29" customFormat="false" ht="12.75" hidden="false" customHeight="true" outlineLevel="0" collapsed="false">
      <c r="J29" s="1531"/>
    </row>
    <row r="30" customFormat="false" ht="12.75" hidden="false" customHeight="true" outlineLevel="0" collapsed="false">
      <c r="A30" s="1529" t="s">
        <v>1538</v>
      </c>
      <c r="B30" s="1567" t="s">
        <v>470</v>
      </c>
      <c r="C30" s="928" t="s">
        <v>339</v>
      </c>
      <c r="D30" s="928"/>
      <c r="E30" s="928"/>
      <c r="F30" s="1069" t="s">
        <v>163</v>
      </c>
      <c r="G30" s="1069"/>
      <c r="H30" s="1069"/>
      <c r="I30" s="16"/>
      <c r="J30" s="1531"/>
    </row>
    <row r="31" customFormat="false" ht="15" hidden="false" customHeight="true" outlineLevel="0" collapsed="false">
      <c r="A31" s="1043" t="s">
        <v>379</v>
      </c>
      <c r="B31" s="930" t="s">
        <v>1577</v>
      </c>
      <c r="C31" s="1568"/>
      <c r="D31" s="1569"/>
      <c r="E31" s="1569"/>
      <c r="F31" s="1568"/>
      <c r="G31" s="1569"/>
      <c r="H31" s="1046"/>
      <c r="J31" s="1531"/>
    </row>
    <row r="32" customFormat="false" ht="13.5" hidden="false" customHeight="true" outlineLevel="0" collapsed="false">
      <c r="A32" s="1043"/>
      <c r="B32" s="930"/>
      <c r="C32" s="393" t="s">
        <v>1578</v>
      </c>
      <c r="D32" s="393" t="s">
        <v>415</v>
      </c>
      <c r="E32" s="615" t="s">
        <v>416</v>
      </c>
      <c r="F32" s="393" t="s">
        <v>1579</v>
      </c>
      <c r="G32" s="393" t="s">
        <v>415</v>
      </c>
      <c r="H32" s="498" t="s">
        <v>416</v>
      </c>
      <c r="J32" s="1531"/>
    </row>
    <row r="33" customFormat="false" ht="12" hidden="false" customHeight="true" outlineLevel="0" collapsed="false">
      <c r="A33" s="1546"/>
      <c r="B33" s="286" t="s">
        <v>92</v>
      </c>
      <c r="C33" s="400" t="s">
        <v>1580</v>
      </c>
      <c r="D33" s="400"/>
      <c r="E33" s="400"/>
      <c r="F33" s="401" t="s">
        <v>92</v>
      </c>
      <c r="G33" s="401"/>
      <c r="H33" s="401"/>
      <c r="J33" s="1531"/>
    </row>
    <row r="34" customFormat="false" ht="12" hidden="false" customHeight="true" outlineLevel="0" collapsed="false">
      <c r="A34" s="1143" t="s">
        <v>1581</v>
      </c>
      <c r="B34" s="213" t="n">
        <v>228.75369413066</v>
      </c>
      <c r="C34" s="212"/>
      <c r="D34" s="212"/>
      <c r="E34" s="212"/>
      <c r="F34" s="213" t="n">
        <v>26.2186135391296</v>
      </c>
      <c r="G34" s="79" t="n">
        <v>0.215326323056326</v>
      </c>
      <c r="H34" s="129" t="n">
        <v>0.00363182972735853</v>
      </c>
      <c r="J34" s="1531"/>
    </row>
    <row r="35" customFormat="false" ht="12" hidden="false" customHeight="true" outlineLevel="0" collapsed="false">
      <c r="A35" s="954" t="s">
        <v>1582</v>
      </c>
      <c r="B35" s="143" t="n">
        <v>14.3487888838223</v>
      </c>
      <c r="C35" s="213" t="n">
        <v>691.254056878403</v>
      </c>
      <c r="D35" s="213" t="n">
        <v>4.22882375058565</v>
      </c>
      <c r="E35" s="213" t="n">
        <v>0.143513135648996</v>
      </c>
      <c r="F35" s="231" t="n">
        <v>9.91865852723389</v>
      </c>
      <c r="G35" s="143" t="n">
        <v>0.0606784992240471</v>
      </c>
      <c r="H35" s="142" t="n">
        <v>0.0020592396854828</v>
      </c>
      <c r="J35" s="1531"/>
    </row>
    <row r="36" customFormat="false" ht="12" hidden="false" customHeight="true" outlineLevel="0" collapsed="false">
      <c r="A36" s="954" t="s">
        <v>1583</v>
      </c>
      <c r="B36" s="213" t="n">
        <v>214.404905246838</v>
      </c>
      <c r="C36" s="173"/>
      <c r="D36" s="173"/>
      <c r="E36" s="173"/>
      <c r="F36" s="213" t="n">
        <v>26.2186135391296</v>
      </c>
      <c r="G36" s="79" t="n">
        <v>0.154647823832279</v>
      </c>
      <c r="H36" s="129" t="n">
        <v>0.00157259004187573</v>
      </c>
      <c r="J36" s="1531"/>
    </row>
    <row r="37" customFormat="false" ht="12" hidden="false" customHeight="true" outlineLevel="0" collapsed="false">
      <c r="A37" s="133" t="s">
        <v>1584</v>
      </c>
      <c r="B37" s="604" t="n">
        <v>6.121</v>
      </c>
      <c r="C37" s="154" t="n">
        <v>3772.51919620977</v>
      </c>
      <c r="D37" s="154" t="n">
        <v>21.1314768828623</v>
      </c>
      <c r="E37" s="157" t="s">
        <v>120</v>
      </c>
      <c r="F37" s="604" t="n">
        <v>23.09159</v>
      </c>
      <c r="G37" s="604" t="n">
        <v>0.12934577</v>
      </c>
      <c r="H37" s="1570" t="s">
        <v>120</v>
      </c>
      <c r="J37" s="1531"/>
    </row>
    <row r="38" customFormat="false" ht="12" hidden="false" customHeight="true" outlineLevel="0" collapsed="false">
      <c r="A38" s="133" t="s">
        <v>1585</v>
      </c>
      <c r="B38" s="605" t="s">
        <v>109</v>
      </c>
      <c r="C38" s="157" t="s">
        <v>109</v>
      </c>
      <c r="D38" s="157" t="s">
        <v>109</v>
      </c>
      <c r="E38" s="157" t="s">
        <v>109</v>
      </c>
      <c r="F38" s="605" t="s">
        <v>109</v>
      </c>
      <c r="G38" s="604" t="n">
        <v>8.2055402E-005</v>
      </c>
      <c r="H38" s="1571" t="n">
        <v>0.0001022215176</v>
      </c>
      <c r="J38" s="139"/>
    </row>
    <row r="39" customFormat="false" ht="12" hidden="false" customHeight="true" outlineLevel="0" collapsed="false">
      <c r="A39" s="133" t="s">
        <v>1586</v>
      </c>
      <c r="B39" s="605" t="s">
        <v>109</v>
      </c>
      <c r="C39" s="157" t="s">
        <v>109</v>
      </c>
      <c r="D39" s="157" t="s">
        <v>109</v>
      </c>
      <c r="E39" s="157" t="s">
        <v>109</v>
      </c>
      <c r="F39" s="605" t="s">
        <v>109</v>
      </c>
      <c r="G39" s="604" t="n">
        <v>0.00049047432</v>
      </c>
      <c r="H39" s="1571" t="n">
        <v>0.0006130929</v>
      </c>
    </row>
    <row r="40" customFormat="false" ht="12" hidden="false" customHeight="true" outlineLevel="0" collapsed="false">
      <c r="A40" s="133" t="s">
        <v>1587</v>
      </c>
      <c r="B40" s="604" t="n">
        <v>5.10127724683756</v>
      </c>
      <c r="C40" s="154" t="n">
        <v>612.98835327332</v>
      </c>
      <c r="D40" s="154" t="n">
        <v>4.84771223238455</v>
      </c>
      <c r="E40" s="154" t="n">
        <v>0.168051172832683</v>
      </c>
      <c r="F40" s="604" t="n">
        <v>3.12702353912961</v>
      </c>
      <c r="G40" s="604" t="n">
        <v>0.0247295241102794</v>
      </c>
      <c r="H40" s="1571" t="n">
        <v>0.000857275624275731</v>
      </c>
      <c r="J40" s="1572"/>
    </row>
    <row r="41" customFormat="false" ht="12" hidden="false" customHeight="true" outlineLevel="0" collapsed="false">
      <c r="A41" s="133" t="s">
        <v>112</v>
      </c>
      <c r="B41" s="604" t="n">
        <v>203.182628</v>
      </c>
      <c r="C41" s="157" t="s">
        <v>109</v>
      </c>
      <c r="D41" s="157" t="s">
        <v>109</v>
      </c>
      <c r="E41" s="157" t="s">
        <v>109</v>
      </c>
      <c r="F41" s="605" t="s">
        <v>109</v>
      </c>
      <c r="G41" s="605" t="s">
        <v>109</v>
      </c>
      <c r="H41" s="1570" t="s">
        <v>109</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8</v>
      </c>
      <c r="B43" s="1573"/>
      <c r="C43" s="1573"/>
      <c r="D43" s="1573"/>
      <c r="E43" s="1573"/>
      <c r="F43" s="1573"/>
      <c r="G43" s="1573"/>
      <c r="H43" s="1573"/>
      <c r="J43" s="1574"/>
    </row>
    <row r="44" customFormat="false" ht="13.5" hidden="false" customHeight="true" outlineLevel="0" collapsed="false">
      <c r="A44" s="1575" t="s">
        <v>1589</v>
      </c>
    </row>
    <row r="45" customFormat="false" ht="7.5" hidden="false" customHeight="true" outlineLevel="0" collapsed="false">
      <c r="J45" s="139"/>
    </row>
    <row r="46" customFormat="false" ht="23.25" hidden="false" customHeight="true" outlineLevel="0" collapsed="false">
      <c r="A46" s="1576" t="s">
        <v>1590</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403</v>
      </c>
      <c r="B48" s="184"/>
      <c r="C48" s="184"/>
      <c r="D48" s="184"/>
      <c r="E48" s="184"/>
      <c r="F48" s="184"/>
      <c r="G48" s="184"/>
      <c r="H48" s="185"/>
      <c r="J48" s="139"/>
    </row>
    <row r="49" customFormat="false" ht="12" hidden="false" customHeight="true" outlineLevel="0" collapsed="false">
      <c r="A49" s="186" t="s">
        <v>1591</v>
      </c>
      <c r="B49" s="186"/>
      <c r="C49" s="186"/>
      <c r="D49" s="186"/>
      <c r="E49" s="186"/>
      <c r="F49" s="186"/>
      <c r="G49" s="186"/>
      <c r="H49" s="186"/>
      <c r="J49" s="139"/>
    </row>
    <row r="50" customFormat="false" ht="12" hidden="false" customHeight="true" outlineLevel="0" collapsed="false">
      <c r="A50" s="186" t="s">
        <v>1592</v>
      </c>
      <c r="B50" s="186"/>
      <c r="C50" s="186"/>
      <c r="D50" s="186"/>
      <c r="E50" s="186"/>
      <c r="F50" s="186"/>
      <c r="G50" s="186"/>
      <c r="H50" s="186"/>
      <c r="J50" s="139"/>
    </row>
    <row r="51" customFormat="false" ht="12" hidden="false" customHeight="true" outlineLevel="0" collapsed="false">
      <c r="A51" s="186" t="s">
        <v>977</v>
      </c>
      <c r="B51" s="186"/>
      <c r="C51" s="186"/>
      <c r="D51" s="186"/>
      <c r="E51" s="186"/>
      <c r="F51" s="186"/>
      <c r="G51" s="186"/>
      <c r="H51" s="186"/>
      <c r="J51" s="139"/>
    </row>
    <row r="52" customFormat="false" ht="12" hidden="false" customHeight="true" outlineLevel="0" collapsed="false">
      <c r="A52" s="186" t="s">
        <v>1593</v>
      </c>
      <c r="B52" s="186"/>
      <c r="C52" s="186"/>
      <c r="D52" s="186"/>
      <c r="E52" s="186"/>
      <c r="F52" s="186"/>
      <c r="G52" s="186"/>
      <c r="H52" s="186"/>
      <c r="J52" s="139"/>
    </row>
    <row r="53" customFormat="false" ht="12" hidden="false" customHeight="true" outlineLevel="0" collapsed="false">
      <c r="A53" s="186" t="s">
        <v>1594</v>
      </c>
      <c r="B53" s="186"/>
      <c r="C53" s="186"/>
      <c r="D53" s="186"/>
      <c r="E53" s="186"/>
      <c r="F53" s="186"/>
      <c r="G53" s="186"/>
      <c r="H53" s="186"/>
    </row>
    <row r="54" customFormat="false" ht="12" hidden="false" customHeight="true" outlineLevel="0" collapsed="false">
      <c r="A54" s="186" t="s">
        <v>1595</v>
      </c>
      <c r="B54" s="186"/>
      <c r="C54" s="186"/>
      <c r="D54" s="186"/>
      <c r="E54" s="186"/>
      <c r="F54" s="186"/>
      <c r="G54" s="186"/>
      <c r="H54" s="186"/>
    </row>
    <row r="55" customFormat="false" ht="24" hidden="false" customHeight="true" outlineLevel="0" collapsed="false">
      <c r="A55" s="63" t="s">
        <v>1532</v>
      </c>
      <c r="B55" s="63"/>
      <c r="C55" s="63"/>
      <c r="D55" s="63"/>
      <c r="E55" s="63"/>
      <c r="F55" s="63"/>
      <c r="G55" s="63"/>
      <c r="H55" s="63"/>
    </row>
    <row r="56" customFormat="false" ht="12.75" hidden="false" customHeight="true" outlineLevel="0" collapsed="false">
      <c r="A56" s="63" t="s">
        <v>153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7</v>
      </c>
      <c r="H1" s="112" t="s">
        <v>80</v>
      </c>
    </row>
    <row r="2" customFormat="false" ht="15.75" hidden="false" customHeight="true" outlineLevel="0" collapsed="false">
      <c r="A2" s="650" t="s">
        <v>1598</v>
      </c>
      <c r="H2" s="112" t="s">
        <v>82</v>
      </c>
    </row>
    <row r="3" customFormat="false" ht="15.75" hidden="false" customHeight="true" outlineLevel="0" collapsed="false">
      <c r="A3" s="650" t="s">
        <v>81</v>
      </c>
      <c r="H3" s="112" t="s">
        <v>83</v>
      </c>
    </row>
    <row r="4" customFormat="false" ht="12.75" hidden="false" customHeight="true" outlineLevel="0" collapsed="false"/>
    <row r="5" customFormat="false" ht="33" hidden="false" customHeight="true" outlineLevel="0" collapsed="false">
      <c r="A5" s="1577" t="s">
        <v>1599</v>
      </c>
      <c r="B5" s="1068" t="s">
        <v>1600</v>
      </c>
      <c r="C5" s="1068"/>
      <c r="D5" s="391" t="s">
        <v>1601</v>
      </c>
      <c r="E5" s="391"/>
      <c r="F5" s="392" t="s">
        <v>163</v>
      </c>
      <c r="G5" s="392"/>
      <c r="H5" s="392"/>
    </row>
    <row r="6" customFormat="false" ht="14.25" hidden="false" customHeight="true" outlineLevel="0" collapsed="false">
      <c r="A6" s="1577"/>
      <c r="B6" s="829" t="s">
        <v>1602</v>
      </c>
      <c r="C6" s="829"/>
      <c r="D6" s="1578" t="s">
        <v>1603</v>
      </c>
      <c r="E6" s="393" t="s">
        <v>1604</v>
      </c>
      <c r="F6" s="393" t="s">
        <v>415</v>
      </c>
      <c r="G6" s="393"/>
      <c r="H6" s="1579" t="s">
        <v>1605</v>
      </c>
    </row>
    <row r="7" customFormat="false" ht="12" hidden="false" customHeight="true" outlineLevel="0" collapsed="false">
      <c r="A7" s="1577"/>
      <c r="B7" s="829"/>
      <c r="C7" s="829"/>
      <c r="D7" s="1578"/>
      <c r="E7" s="393"/>
      <c r="F7" s="1540" t="s">
        <v>1606</v>
      </c>
      <c r="G7" s="1540" t="s">
        <v>1607</v>
      </c>
      <c r="H7" s="1579"/>
    </row>
    <row r="8" customFormat="false" ht="12.75" hidden="false" customHeight="true" outlineLevel="0" collapsed="false">
      <c r="A8" s="1577"/>
      <c r="B8" s="829"/>
      <c r="C8" s="829"/>
      <c r="D8" s="1578"/>
      <c r="E8" s="393"/>
      <c r="F8" s="1540"/>
      <c r="G8" s="1540"/>
      <c r="H8" s="1579"/>
    </row>
    <row r="9" customFormat="false" ht="13.5" hidden="false" customHeight="true" outlineLevel="0" collapsed="false">
      <c r="A9" s="1577"/>
      <c r="B9" s="751" t="s">
        <v>1608</v>
      </c>
      <c r="C9" s="751"/>
      <c r="D9" s="400" t="s">
        <v>1609</v>
      </c>
      <c r="E9" s="400"/>
      <c r="F9" s="77" t="s">
        <v>1057</v>
      </c>
      <c r="G9" s="77"/>
      <c r="H9" s="77"/>
    </row>
    <row r="10" customFormat="false" ht="12.75" hidden="false" customHeight="true" outlineLevel="0" collapsed="false">
      <c r="A10" s="1580" t="s">
        <v>1610</v>
      </c>
      <c r="B10" s="1581"/>
      <c r="C10" s="1581"/>
      <c r="D10" s="1582"/>
      <c r="E10" s="1583"/>
      <c r="F10" s="141" t="s">
        <v>500</v>
      </c>
      <c r="G10" s="625" t="s">
        <v>505</v>
      </c>
      <c r="H10" s="129" t="n">
        <v>0.0393656422562512</v>
      </c>
    </row>
    <row r="11" customFormat="false" ht="12" hidden="false" customHeight="true" outlineLevel="0" collapsed="false">
      <c r="A11" s="1584" t="s">
        <v>1611</v>
      </c>
      <c r="B11" s="1585" t="n">
        <v>53.6804212585244</v>
      </c>
      <c r="C11" s="1585"/>
      <c r="D11" s="1586" t="s">
        <v>1403</v>
      </c>
      <c r="E11" s="451" t="n">
        <v>0.000733333333333333</v>
      </c>
      <c r="F11" s="211" t="s">
        <v>1403</v>
      </c>
      <c r="G11" s="1587" t="s">
        <v>356</v>
      </c>
      <c r="H11" s="142" t="n">
        <v>0.0393656422562512</v>
      </c>
    </row>
    <row r="12" customFormat="false" ht="14.25" hidden="false" customHeight="true" outlineLevel="0" collapsed="false">
      <c r="A12" s="1584" t="s">
        <v>1612</v>
      </c>
      <c r="B12" s="1585" t="s">
        <v>356</v>
      </c>
      <c r="C12" s="1585"/>
      <c r="D12" s="1586" t="s">
        <v>356</v>
      </c>
      <c r="E12" s="451" t="s">
        <v>121</v>
      </c>
      <c r="F12" s="211" t="s">
        <v>356</v>
      </c>
      <c r="G12" s="1587" t="s">
        <v>356</v>
      </c>
      <c r="H12" s="142" t="s">
        <v>356</v>
      </c>
    </row>
    <row r="13" customFormat="false" ht="12" hidden="false" customHeight="true" outlineLevel="0" collapsed="false">
      <c r="A13" s="954" t="s">
        <v>1613</v>
      </c>
      <c r="B13" s="1118"/>
      <c r="C13" s="1118"/>
      <c r="D13" s="1588"/>
      <c r="E13" s="1589"/>
      <c r="F13" s="472" t="n">
        <v>2.1654</v>
      </c>
      <c r="G13" s="472" t="n">
        <v>19.4886</v>
      </c>
      <c r="H13" s="1590" t="n">
        <v>0.2889307715943</v>
      </c>
    </row>
    <row r="14" customFormat="false" ht="12" hidden="false" customHeight="true" outlineLevel="0" collapsed="false">
      <c r="A14" s="1584" t="s">
        <v>1611</v>
      </c>
      <c r="B14" s="1585" t="n">
        <v>145.59501765</v>
      </c>
      <c r="C14" s="1585"/>
      <c r="D14" s="1586" t="n">
        <v>0.148727616847815</v>
      </c>
      <c r="E14" s="451" t="n">
        <v>0.000994287181119168</v>
      </c>
      <c r="F14" s="143" t="n">
        <v>2.1654</v>
      </c>
      <c r="G14" s="143" t="n">
        <v>19.4886</v>
      </c>
      <c r="H14" s="142" t="n">
        <v>0.144763259684214</v>
      </c>
    </row>
    <row r="15" customFormat="false" ht="12" hidden="false" customHeight="true" outlineLevel="0" collapsed="false">
      <c r="A15" s="1584" t="s">
        <v>1612</v>
      </c>
      <c r="B15" s="1585" t="s">
        <v>356</v>
      </c>
      <c r="C15" s="1585"/>
      <c r="D15" s="1586" t="s">
        <v>356</v>
      </c>
      <c r="E15" s="451" t="s">
        <v>121</v>
      </c>
      <c r="F15" s="143" t="s">
        <v>356</v>
      </c>
      <c r="G15" s="143" t="s">
        <v>356</v>
      </c>
      <c r="H15" s="142" t="s">
        <v>356</v>
      </c>
    </row>
    <row r="16" customFormat="false" ht="13.5" hidden="false" customHeight="true" outlineLevel="0" collapsed="false">
      <c r="A16" s="1591" t="s">
        <v>1614</v>
      </c>
      <c r="B16" s="1118"/>
      <c r="C16" s="1118"/>
      <c r="D16" s="1592"/>
      <c r="E16" s="146"/>
      <c r="F16" s="79" t="s">
        <v>121</v>
      </c>
      <c r="G16" s="79" t="s">
        <v>121</v>
      </c>
      <c r="H16" s="129" t="s">
        <v>121</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15</v>
      </c>
      <c r="B19" s="390" t="s">
        <v>1616</v>
      </c>
      <c r="C19" s="390"/>
      <c r="D19" s="390"/>
      <c r="E19" s="390" t="s">
        <v>1601</v>
      </c>
      <c r="F19" s="390"/>
      <c r="G19" s="392" t="s">
        <v>163</v>
      </c>
      <c r="H19" s="392"/>
    </row>
    <row r="20" customFormat="false" ht="14.25" hidden="false" customHeight="true" outlineLevel="0" collapsed="false">
      <c r="A20" s="773"/>
      <c r="B20" s="1594" t="s">
        <v>1617</v>
      </c>
      <c r="C20" s="1594" t="s">
        <v>1618</v>
      </c>
      <c r="D20" s="1594" t="s">
        <v>1619</v>
      </c>
      <c r="E20" s="279" t="s">
        <v>416</v>
      </c>
      <c r="F20" s="279"/>
      <c r="G20" s="281" t="s">
        <v>416</v>
      </c>
      <c r="H20" s="281"/>
    </row>
    <row r="21" customFormat="false" ht="12.75" hidden="false" customHeight="true" outlineLevel="0" collapsed="false">
      <c r="A21" s="773"/>
      <c r="B21" s="287" t="s">
        <v>1033</v>
      </c>
      <c r="C21" s="287" t="s">
        <v>1620</v>
      </c>
      <c r="D21" s="287" t="s">
        <v>1621</v>
      </c>
      <c r="E21" s="873" t="s">
        <v>1622</v>
      </c>
      <c r="F21" s="873"/>
      <c r="G21" s="1074" t="s">
        <v>92</v>
      </c>
      <c r="H21" s="1074"/>
    </row>
    <row r="22" customFormat="false" ht="12.75" hidden="false" customHeight="true" outlineLevel="0" collapsed="false">
      <c r="A22" s="952" t="s">
        <v>1623</v>
      </c>
      <c r="B22" s="1595" t="n">
        <v>5405.6055</v>
      </c>
      <c r="C22" s="1596" t="s">
        <v>549</v>
      </c>
      <c r="D22" s="1597" t="s">
        <v>549</v>
      </c>
      <c r="E22" s="1598" t="s">
        <v>549</v>
      </c>
      <c r="F22" s="1598"/>
      <c r="G22" s="1599" t="n">
        <v>0.144167511910086</v>
      </c>
      <c r="H22" s="1599"/>
    </row>
    <row r="23" customFormat="false" ht="8.25" hidden="false" customHeight="true" outlineLevel="0" collapsed="false"/>
    <row r="24" customFormat="false" ht="28.5" hidden="false" customHeight="true" outlineLevel="0" collapsed="false">
      <c r="A24" s="735" t="s">
        <v>162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5</v>
      </c>
    </row>
    <row r="27" customFormat="false" ht="15.75" hidden="false" customHeight="true" outlineLevel="0" collapsed="false">
      <c r="A27" s="1526" t="s">
        <v>1626</v>
      </c>
    </row>
    <row r="28" customFormat="false" ht="15.75" hidden="false" customHeight="true" outlineLevel="0" collapsed="false">
      <c r="A28" s="1600" t="s">
        <v>1627</v>
      </c>
    </row>
    <row r="29" customFormat="false" ht="16.5" hidden="false" customHeight="true" outlineLevel="0" collapsed="false">
      <c r="A29" s="735" t="s">
        <v>1628</v>
      </c>
    </row>
    <row r="30" customFormat="false" ht="14.25" hidden="false" customHeight="true" outlineLevel="0" collapsed="false">
      <c r="A30" s="1526" t="s">
        <v>162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3</v>
      </c>
      <c r="B32" s="184"/>
      <c r="C32" s="184"/>
      <c r="D32" s="184"/>
      <c r="E32" s="184"/>
      <c r="F32" s="184"/>
      <c r="G32" s="184"/>
      <c r="H32" s="185"/>
    </row>
    <row r="33" customFormat="false" ht="24" hidden="false" customHeight="true" outlineLevel="0" collapsed="false">
      <c r="A33" s="386" t="s">
        <v>1630</v>
      </c>
      <c r="B33" s="386"/>
      <c r="C33" s="386"/>
      <c r="D33" s="386"/>
      <c r="E33" s="386"/>
      <c r="F33" s="386"/>
      <c r="G33" s="386"/>
      <c r="H33" s="386"/>
    </row>
    <row r="34" customFormat="false" ht="12.75" hidden="false" customHeight="true" outlineLevel="0" collapsed="false">
      <c r="A34" s="1601" t="s">
        <v>1631</v>
      </c>
      <c r="B34" s="1601"/>
      <c r="C34" s="1601"/>
      <c r="D34" s="1601"/>
      <c r="E34" s="1601"/>
      <c r="F34" s="1601"/>
      <c r="G34" s="1601"/>
      <c r="H34" s="1601"/>
    </row>
    <row r="35" customFormat="false" ht="29.25" hidden="false" customHeight="true" outlineLevel="0" collapsed="false">
      <c r="A35" s="1601" t="s">
        <v>1632</v>
      </c>
      <c r="B35" s="1601"/>
      <c r="C35" s="1601"/>
      <c r="D35" s="1601"/>
      <c r="E35" s="1601"/>
      <c r="F35" s="1601"/>
      <c r="G35" s="1601"/>
      <c r="H35" s="1601"/>
    </row>
    <row r="36" customFormat="false" ht="48" hidden="false" customHeight="true" outlineLevel="0" collapsed="false">
      <c r="A36" s="63" t="s">
        <v>153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7</v>
      </c>
      <c r="E1" s="112" t="s">
        <v>80</v>
      </c>
    </row>
    <row r="2" customFormat="false" ht="15.75" hidden="false" customHeight="true" outlineLevel="0" collapsed="false">
      <c r="A2" s="650" t="s">
        <v>1598</v>
      </c>
      <c r="E2" s="112" t="s">
        <v>82</v>
      </c>
    </row>
    <row r="3" customFormat="false" ht="15.75" hidden="false" customHeight="true" outlineLevel="0" collapsed="false">
      <c r="A3" s="650" t="s">
        <v>122</v>
      </c>
      <c r="E3" s="112" t="s">
        <v>83</v>
      </c>
    </row>
    <row r="4" customFormat="false" ht="12.75" hidden="false" customHeight="true" outlineLevel="0" collapsed="false"/>
    <row r="5" customFormat="false" ht="12.75" hidden="false" customHeight="true" outlineLevel="0" collapsed="false">
      <c r="A5" s="1003" t="s">
        <v>468</v>
      </c>
      <c r="B5" s="1003"/>
      <c r="C5" s="1003"/>
      <c r="D5" s="1003"/>
      <c r="E5" s="1003"/>
    </row>
    <row r="6" customFormat="false" ht="12.75" hidden="false" customHeight="true" outlineLevel="0" collapsed="false">
      <c r="A6" s="1602"/>
      <c r="B6" s="1142" t="s">
        <v>476</v>
      </c>
      <c r="C6" s="392" t="s">
        <v>1633</v>
      </c>
    </row>
    <row r="7" customFormat="false" ht="13.5" hidden="false" customHeight="true" outlineLevel="0" collapsed="false">
      <c r="A7" s="1541" t="s">
        <v>1634</v>
      </c>
      <c r="B7" s="506" t="s">
        <v>549</v>
      </c>
      <c r="C7" s="507" t="n">
        <v>3578694.75056829</v>
      </c>
    </row>
    <row r="8" customFormat="false" ht="12.75" hidden="false" customHeight="true" outlineLevel="0" collapsed="false">
      <c r="A8" s="1603" t="s">
        <v>1635</v>
      </c>
      <c r="B8" s="508" t="n">
        <v>90</v>
      </c>
      <c r="C8" s="509" t="n">
        <v>38</v>
      </c>
    </row>
    <row r="9" customFormat="false" ht="19.5" hidden="false" customHeight="true" outlineLevel="0" collapsed="false"/>
    <row r="10" customFormat="false" ht="12.75" hidden="false" customHeight="true" outlineLevel="0" collapsed="false">
      <c r="A10" s="1604" t="s">
        <v>1636</v>
      </c>
      <c r="B10" s="928" t="s">
        <v>1637</v>
      </c>
      <c r="C10" s="928"/>
      <c r="D10" s="746" t="s">
        <v>1638</v>
      </c>
      <c r="E10" s="746"/>
    </row>
    <row r="11" customFormat="false" ht="12.75" hidden="false" customHeight="true" outlineLevel="0" collapsed="false">
      <c r="A11" s="1605"/>
      <c r="B11" s="1543" t="s">
        <v>1639</v>
      </c>
      <c r="C11" s="1543"/>
      <c r="D11" s="1606" t="s">
        <v>1640</v>
      </c>
      <c r="E11" s="1606"/>
    </row>
    <row r="12" customFormat="false" ht="12.75" hidden="false" customHeight="true" outlineLevel="0" collapsed="false">
      <c r="A12" s="1607" t="s">
        <v>1641</v>
      </c>
      <c r="B12" s="1608" t="s">
        <v>355</v>
      </c>
      <c r="C12" s="1608"/>
      <c r="D12" s="1609" t="s">
        <v>549</v>
      </c>
      <c r="E12" s="1609"/>
    </row>
    <row r="13" customFormat="false" ht="12.75" hidden="false" customHeight="true" outlineLevel="0" collapsed="false">
      <c r="A13" s="1610" t="s">
        <v>1642</v>
      </c>
      <c r="B13" s="1608" t="s">
        <v>355</v>
      </c>
      <c r="C13" s="1608"/>
      <c r="D13" s="1609" t="s">
        <v>549</v>
      </c>
      <c r="E13" s="1609"/>
    </row>
    <row r="14" customFormat="false" ht="12.75" hidden="false" customHeight="true" outlineLevel="0" collapsed="false">
      <c r="A14" s="100" t="s">
        <v>1643</v>
      </c>
      <c r="B14" s="1611" t="s">
        <v>355</v>
      </c>
      <c r="C14" s="1611"/>
      <c r="D14" s="1612" t="s">
        <v>549</v>
      </c>
      <c r="E14" s="1612"/>
    </row>
    <row r="15" customFormat="false" ht="12.75" hidden="false" customHeight="true" outlineLevel="0" collapsed="false">
      <c r="A15" s="100" t="s">
        <v>1644</v>
      </c>
      <c r="B15" s="1611" t="s">
        <v>355</v>
      </c>
      <c r="C15" s="1611"/>
      <c r="D15" s="1612" t="s">
        <v>549</v>
      </c>
      <c r="E15" s="1612"/>
    </row>
    <row r="16" customFormat="false" ht="12.75" hidden="false" customHeight="true" outlineLevel="0" collapsed="false">
      <c r="A16" s="100" t="s">
        <v>1645</v>
      </c>
      <c r="B16" s="1608" t="n">
        <v>3578694.75056829</v>
      </c>
      <c r="C16" s="1608"/>
      <c r="D16" s="1612" t="s">
        <v>549</v>
      </c>
      <c r="E16" s="1612"/>
    </row>
    <row r="17" customFormat="false" ht="12.75" hidden="false" customHeight="true" outlineLevel="0" collapsed="false">
      <c r="A17" s="100" t="s">
        <v>1646</v>
      </c>
      <c r="B17" s="1608" t="s">
        <v>355</v>
      </c>
      <c r="C17" s="1608"/>
      <c r="D17" s="1609" t="s">
        <v>549</v>
      </c>
      <c r="E17" s="1609"/>
    </row>
    <row r="18" customFormat="false" ht="12.75" hidden="false" customHeight="true" outlineLevel="0" collapsed="false">
      <c r="A18" s="100" t="s">
        <v>1647</v>
      </c>
      <c r="B18" s="1608" t="s">
        <v>355</v>
      </c>
      <c r="C18" s="1608"/>
      <c r="D18" s="1612" t="s">
        <v>549</v>
      </c>
      <c r="E18" s="1612"/>
    </row>
    <row r="19" customFormat="false" ht="12.75" hidden="false" customHeight="true" outlineLevel="0" collapsed="false">
      <c r="A19" s="291" t="s">
        <v>1648</v>
      </c>
      <c r="B19" s="1608" t="s">
        <v>355</v>
      </c>
      <c r="C19" s="1608"/>
      <c r="D19" s="1612" t="s">
        <v>549</v>
      </c>
      <c r="E19" s="1612"/>
    </row>
    <row r="20" customFormat="false" ht="12.75" hidden="false" customHeight="true" outlineLevel="0" collapsed="false">
      <c r="A20" s="1613" t="s">
        <v>1649</v>
      </c>
      <c r="B20" s="1611"/>
      <c r="C20" s="1611"/>
      <c r="D20" s="1612"/>
      <c r="E20" s="1612"/>
    </row>
    <row r="21" customFormat="false" ht="12.75" hidden="false" customHeight="true" outlineLevel="0" collapsed="false">
      <c r="A21" s="1613" t="s">
        <v>1650</v>
      </c>
      <c r="B21" s="1611"/>
      <c r="C21" s="1611"/>
      <c r="D21" s="1612"/>
      <c r="E21" s="1612"/>
    </row>
    <row r="22" customFormat="false" ht="12.75" hidden="false" customHeight="true" outlineLevel="0" collapsed="false">
      <c r="A22" s="1613" t="s">
        <v>1651</v>
      </c>
      <c r="B22" s="1611"/>
      <c r="C22" s="1611"/>
      <c r="D22" s="1612"/>
      <c r="E22" s="1612"/>
    </row>
    <row r="23" customFormat="false" ht="12.75" hidden="false" customHeight="true" outlineLevel="0" collapsed="false">
      <c r="A23" s="1613" t="s">
        <v>261</v>
      </c>
      <c r="B23" s="1611"/>
      <c r="C23" s="1611"/>
      <c r="D23" s="1612"/>
      <c r="E23" s="1612"/>
    </row>
    <row r="24" customFormat="false" ht="12.75" hidden="false" customHeight="true" outlineLevel="0" collapsed="false">
      <c r="A24" s="1613" t="s">
        <v>1642</v>
      </c>
      <c r="B24" s="1611"/>
      <c r="C24" s="1611"/>
      <c r="D24" s="1612"/>
      <c r="E24" s="1612"/>
    </row>
    <row r="25" customFormat="false" ht="12.75" hidden="false" customHeight="true" outlineLevel="0" collapsed="false">
      <c r="A25" s="1613" t="s">
        <v>1652</v>
      </c>
      <c r="B25" s="1611"/>
      <c r="C25" s="1611"/>
      <c r="D25" s="1612"/>
      <c r="E25" s="1612"/>
    </row>
    <row r="26" customFormat="false" ht="12.75" hidden="false" customHeight="true" outlineLevel="0" collapsed="false">
      <c r="A26" s="1613" t="s">
        <v>1653</v>
      </c>
      <c r="B26" s="1611"/>
      <c r="C26" s="1611"/>
      <c r="D26" s="1612"/>
      <c r="E26" s="1612"/>
    </row>
    <row r="27" customFormat="false" ht="12.75" hidden="false" customHeight="true" outlineLevel="0" collapsed="false">
      <c r="A27" s="1613" t="s">
        <v>1654</v>
      </c>
      <c r="B27" s="1611"/>
      <c r="C27" s="1611"/>
      <c r="D27" s="1612"/>
      <c r="E27" s="1612"/>
    </row>
    <row r="28" customFormat="false" ht="12.75" hidden="false" customHeight="true" outlineLevel="0" collapsed="false">
      <c r="A28" s="1613" t="s">
        <v>1655</v>
      </c>
      <c r="B28" s="1611"/>
      <c r="C28" s="1611"/>
      <c r="D28" s="1612"/>
      <c r="E28" s="1612"/>
    </row>
    <row r="29" customFormat="false" ht="12.75" hidden="false" customHeight="true" outlineLevel="0" collapsed="false">
      <c r="A29" s="1613" t="s">
        <v>1656</v>
      </c>
      <c r="B29" s="1611"/>
      <c r="C29" s="1611"/>
      <c r="D29" s="1612"/>
      <c r="E29" s="1612"/>
    </row>
    <row r="30" customFormat="false" ht="12.75" hidden="false" customHeight="true" outlineLevel="0" collapsed="false">
      <c r="A30" s="1613" t="s">
        <v>1657</v>
      </c>
      <c r="B30" s="1611"/>
      <c r="C30" s="1611"/>
      <c r="D30" s="1612"/>
      <c r="E30" s="1612"/>
    </row>
    <row r="31" customFormat="false" ht="12.75" hidden="false" customHeight="true" outlineLevel="0" collapsed="false">
      <c r="A31" s="1613" t="s">
        <v>944</v>
      </c>
      <c r="B31" s="1611"/>
      <c r="C31" s="1611"/>
      <c r="D31" s="1612"/>
      <c r="E31" s="1612"/>
    </row>
    <row r="32" customFormat="false" ht="12.75" hidden="false" customHeight="true" outlineLevel="0" collapsed="false">
      <c r="A32" s="1613" t="s">
        <v>1658</v>
      </c>
      <c r="B32" s="1611"/>
      <c r="C32" s="1611"/>
      <c r="D32" s="1612"/>
      <c r="E32" s="1612"/>
    </row>
    <row r="33" customFormat="false" ht="12.75" hidden="false" customHeight="true" outlineLevel="0" collapsed="false">
      <c r="A33" s="1613" t="s">
        <v>113</v>
      </c>
      <c r="B33" s="1611"/>
      <c r="C33" s="1611"/>
      <c r="D33" s="1612"/>
      <c r="E33" s="1612"/>
    </row>
    <row r="34" customFormat="false" ht="12.75" hidden="false" customHeight="true" outlineLevel="0" collapsed="false">
      <c r="A34" s="1613" t="s">
        <v>1659</v>
      </c>
      <c r="B34" s="1611"/>
      <c r="C34" s="1611"/>
      <c r="D34" s="1612"/>
      <c r="E34" s="1612"/>
    </row>
    <row r="35" customFormat="false" ht="12.75" hidden="false" customHeight="true" outlineLevel="0" collapsed="false">
      <c r="A35" s="1613" t="s">
        <v>1660</v>
      </c>
      <c r="B35" s="1611"/>
      <c r="C35" s="1611"/>
      <c r="D35" s="1612"/>
      <c r="E35" s="1612"/>
    </row>
    <row r="36" customFormat="false" ht="12.75" hidden="false" customHeight="true" outlineLevel="0" collapsed="false">
      <c r="A36" s="1614"/>
      <c r="B36" s="1615" t="s">
        <v>1661</v>
      </c>
      <c r="C36" s="1615"/>
      <c r="D36" s="1615"/>
      <c r="E36" s="1615"/>
    </row>
    <row r="37" customFormat="false" ht="12.75" hidden="false" customHeight="true" outlineLevel="0" collapsed="false">
      <c r="A37" s="1616" t="s">
        <v>1662</v>
      </c>
      <c r="B37" s="1617" t="n">
        <v>26987.152500218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8</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3</v>
      </c>
      <c r="B41" s="928" t="s">
        <v>1664</v>
      </c>
      <c r="C41" s="928" t="s">
        <v>1665</v>
      </c>
      <c r="D41" s="928" t="s">
        <v>1666</v>
      </c>
      <c r="E41" s="746" t="s">
        <v>1667</v>
      </c>
    </row>
    <row r="42" customFormat="false" ht="24" hidden="false" customHeight="true" outlineLevel="0" collapsed="false">
      <c r="A42" s="1621"/>
      <c r="B42" s="930" t="s">
        <v>992</v>
      </c>
      <c r="C42" s="930" t="s">
        <v>992</v>
      </c>
      <c r="D42" s="930" t="s">
        <v>992</v>
      </c>
      <c r="E42" s="752" t="s">
        <v>992</v>
      </c>
    </row>
    <row r="43" customFormat="false" ht="8.25" hidden="false" customHeight="true" outlineLevel="0" collapsed="false">
      <c r="A43" s="1605"/>
      <c r="B43" s="1543"/>
      <c r="C43" s="1543"/>
      <c r="D43" s="1543"/>
      <c r="E43" s="1606"/>
    </row>
    <row r="44" customFormat="false" ht="12.75" hidden="false" customHeight="true" outlineLevel="0" collapsed="false">
      <c r="A44" s="1143" t="s">
        <v>1668</v>
      </c>
      <c r="B44" s="130" t="s">
        <v>549</v>
      </c>
      <c r="C44" s="130" t="s">
        <v>549</v>
      </c>
      <c r="D44" s="130" t="s">
        <v>549</v>
      </c>
      <c r="E44" s="507" t="s">
        <v>549</v>
      </c>
    </row>
    <row r="45" customFormat="false" ht="12.75" hidden="false" customHeight="true" outlineLevel="0" collapsed="false">
      <c r="A45" s="1143" t="s">
        <v>1669</v>
      </c>
      <c r="B45" s="130" t="s">
        <v>549</v>
      </c>
      <c r="C45" s="130" t="s">
        <v>549</v>
      </c>
      <c r="D45" s="130" t="s">
        <v>549</v>
      </c>
      <c r="E45" s="507" t="s">
        <v>549</v>
      </c>
    </row>
    <row r="46" customFormat="false" ht="12.75" hidden="false" customHeight="true" outlineLevel="0" collapsed="false">
      <c r="A46" s="1143" t="s">
        <v>1648</v>
      </c>
      <c r="B46" s="248" t="s">
        <v>549</v>
      </c>
      <c r="C46" s="248" t="s">
        <v>549</v>
      </c>
      <c r="D46" s="248" t="s">
        <v>549</v>
      </c>
      <c r="E46" s="1622" t="n">
        <v>11.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0</v>
      </c>
      <c r="P1" s="112" t="s">
        <v>80</v>
      </c>
    </row>
    <row r="2" customFormat="false" ht="15.75" hidden="false" customHeight="true" outlineLevel="0" collapsed="false">
      <c r="A2" s="650" t="s">
        <v>1671</v>
      </c>
      <c r="P2" s="112" t="s">
        <v>82</v>
      </c>
    </row>
    <row r="3" customFormat="false" ht="15.75" hidden="false" customHeight="true" outlineLevel="0" collapsed="false">
      <c r="P3" s="112" t="s">
        <v>83</v>
      </c>
    </row>
    <row r="4" customFormat="false" ht="12.75" hidden="false" customHeight="true" outlineLevel="0" collapsed="false">
      <c r="P4" s="1623"/>
    </row>
    <row r="5" customFormat="false" ht="14.25" hidden="false" customHeight="true" outlineLevel="0" collapsed="false">
      <c r="A5" s="1624" t="s">
        <v>376</v>
      </c>
      <c r="B5" s="1625"/>
      <c r="C5" s="1626" t="s">
        <v>1672</v>
      </c>
      <c r="D5" s="1626"/>
      <c r="E5" s="1627" t="s">
        <v>415</v>
      </c>
      <c r="F5" s="1627" t="s">
        <v>416</v>
      </c>
      <c r="G5" s="1627" t="s">
        <v>489</v>
      </c>
      <c r="H5" s="1627"/>
      <c r="I5" s="1627" t="s">
        <v>490</v>
      </c>
      <c r="J5" s="1627"/>
      <c r="K5" s="1626" t="s">
        <v>491</v>
      </c>
      <c r="L5" s="1626"/>
      <c r="M5" s="1627" t="s">
        <v>492</v>
      </c>
      <c r="N5" s="1627" t="s">
        <v>1673</v>
      </c>
      <c r="O5" s="1627" t="s">
        <v>90</v>
      </c>
      <c r="P5" s="1628" t="s">
        <v>493</v>
      </c>
    </row>
    <row r="6" customFormat="false" ht="12" hidden="false" customHeight="true" outlineLevel="0" collapsed="false">
      <c r="A6" s="1629" t="s">
        <v>379</v>
      </c>
      <c r="B6" s="1630"/>
      <c r="C6" s="1631" t="s">
        <v>1674</v>
      </c>
      <c r="D6" s="1631"/>
      <c r="E6" s="1632"/>
      <c r="F6" s="1632"/>
      <c r="G6" s="1633" t="s">
        <v>494</v>
      </c>
      <c r="H6" s="1633" t="s">
        <v>495</v>
      </c>
      <c r="I6" s="1633" t="s">
        <v>494</v>
      </c>
      <c r="J6" s="1633" t="s">
        <v>495</v>
      </c>
      <c r="K6" s="1633" t="s">
        <v>494</v>
      </c>
      <c r="L6" s="1633" t="s">
        <v>495</v>
      </c>
      <c r="M6" s="1632"/>
      <c r="N6" s="1632"/>
      <c r="O6" s="1632"/>
      <c r="P6" s="1634"/>
    </row>
    <row r="7" customFormat="false" ht="14.25" hidden="false" customHeight="true" outlineLevel="0" collapsed="false">
      <c r="A7" s="1635"/>
      <c r="B7" s="1636"/>
      <c r="C7" s="1637" t="s">
        <v>92</v>
      </c>
      <c r="D7" s="1637"/>
      <c r="E7" s="1637"/>
      <c r="F7" s="1637"/>
      <c r="G7" s="1637" t="s">
        <v>496</v>
      </c>
      <c r="H7" s="1637"/>
      <c r="I7" s="1637"/>
      <c r="J7" s="1637"/>
      <c r="K7" s="1638" t="s">
        <v>92</v>
      </c>
      <c r="L7" s="1638"/>
      <c r="M7" s="1638"/>
      <c r="N7" s="1638"/>
      <c r="O7" s="1638"/>
      <c r="P7" s="1638"/>
    </row>
    <row r="8" customFormat="false" ht="13.5" hidden="false" customHeight="true" outlineLevel="0" collapsed="false">
      <c r="A8" s="1639" t="s">
        <v>1675</v>
      </c>
      <c r="B8" s="1640"/>
      <c r="C8" s="1641" t="n">
        <v>57852.0816526817</v>
      </c>
      <c r="D8" s="1641"/>
      <c r="E8" s="1641" t="n">
        <v>281.964119095425</v>
      </c>
      <c r="F8" s="1641" t="n">
        <v>26.520746751472</v>
      </c>
      <c r="G8" s="1641" t="n">
        <v>1083.76319232214</v>
      </c>
      <c r="H8" s="1641" t="n">
        <v>660.353149589143</v>
      </c>
      <c r="I8" s="1641" t="n">
        <v>26.054</v>
      </c>
      <c r="J8" s="1641" t="n">
        <v>22.1271604169</v>
      </c>
      <c r="K8" s="1641" t="n">
        <v>0.00474338551608211</v>
      </c>
      <c r="L8" s="1641" t="n">
        <v>0.0012754585437535</v>
      </c>
      <c r="M8" s="1641" t="n">
        <v>202.680779756569</v>
      </c>
      <c r="N8" s="1641" t="n">
        <v>474.572542489068</v>
      </c>
      <c r="O8" s="1641" t="n">
        <v>135.80912309776</v>
      </c>
      <c r="P8" s="1642" t="n">
        <v>27.6516147072252</v>
      </c>
    </row>
    <row r="9" customFormat="false" ht="12" hidden="false" customHeight="true" outlineLevel="0" collapsed="false">
      <c r="A9" s="1643" t="s">
        <v>1676</v>
      </c>
      <c r="B9" s="1644"/>
      <c r="C9" s="1645" t="n">
        <v>54750.0313901714</v>
      </c>
      <c r="D9" s="1645"/>
      <c r="E9" s="1645" t="n">
        <v>32.0744995456757</v>
      </c>
      <c r="F9" s="1645" t="n">
        <v>1.50338444448614</v>
      </c>
      <c r="G9" s="1646"/>
      <c r="H9" s="1646"/>
      <c r="I9" s="1646"/>
      <c r="J9" s="1646"/>
      <c r="K9" s="1646"/>
      <c r="L9" s="1646"/>
      <c r="M9" s="1645" t="n">
        <v>202.09552733467</v>
      </c>
      <c r="N9" s="1645" t="n">
        <v>470.867012646292</v>
      </c>
      <c r="O9" s="1645" t="n">
        <v>85.4636193545004</v>
      </c>
      <c r="P9" s="1647" t="n">
        <v>27.1952447949609</v>
      </c>
    </row>
    <row r="10" customFormat="false" ht="13.5" hidden="false" customHeight="true" outlineLevel="0" collapsed="false">
      <c r="A10" s="1648" t="s">
        <v>1677</v>
      </c>
      <c r="B10" s="1649" t="s">
        <v>1678</v>
      </c>
      <c r="C10" s="1650" t="n">
        <v>53732.7370047702</v>
      </c>
      <c r="D10" s="1650"/>
      <c r="E10" s="886"/>
      <c r="F10" s="886"/>
      <c r="G10" s="690"/>
      <c r="H10" s="690"/>
      <c r="I10" s="690"/>
      <c r="J10" s="690"/>
      <c r="K10" s="690"/>
      <c r="L10" s="690"/>
      <c r="M10" s="173"/>
      <c r="N10" s="173"/>
      <c r="O10" s="173"/>
      <c r="P10" s="176"/>
    </row>
    <row r="11" customFormat="false" ht="13.5" hidden="false" customHeight="true" outlineLevel="0" collapsed="false">
      <c r="A11" s="1651"/>
      <c r="B11" s="1649" t="s">
        <v>1679</v>
      </c>
      <c r="C11" s="1650" t="n">
        <v>54041.9140737739</v>
      </c>
      <c r="D11" s="1650"/>
      <c r="E11" s="1650" t="n">
        <v>27.9260618065425</v>
      </c>
      <c r="F11" s="1650" t="n">
        <v>1.49810746950714</v>
      </c>
      <c r="G11" s="690"/>
      <c r="H11" s="690"/>
      <c r="I11" s="690"/>
      <c r="J11" s="690"/>
      <c r="K11" s="690"/>
      <c r="L11" s="690"/>
      <c r="M11" s="1650" t="n">
        <v>201.739274538669</v>
      </c>
      <c r="N11" s="1650" t="n">
        <v>470.550341268292</v>
      </c>
      <c r="O11" s="1650" t="n">
        <v>68.6995964417508</v>
      </c>
      <c r="P11" s="1652" t="n">
        <v>26.4726990487519</v>
      </c>
    </row>
    <row r="12" customFormat="false" ht="12" hidden="false" customHeight="true" outlineLevel="0" collapsed="false">
      <c r="A12" s="1653" t="s">
        <v>1680</v>
      </c>
      <c r="B12" s="1654"/>
      <c r="C12" s="1650" t="n">
        <v>27174.8189239988</v>
      </c>
      <c r="D12" s="1650"/>
      <c r="E12" s="1650" t="n">
        <v>16.1758223752461</v>
      </c>
      <c r="F12" s="1650" t="n">
        <v>0.491789048135895</v>
      </c>
      <c r="G12" s="690"/>
      <c r="H12" s="690"/>
      <c r="I12" s="690"/>
      <c r="J12" s="690"/>
      <c r="K12" s="690"/>
      <c r="L12" s="690"/>
      <c r="M12" s="1650" t="n">
        <v>51.2070356656483</v>
      </c>
      <c r="N12" s="1650" t="n">
        <v>11.7509821446034</v>
      </c>
      <c r="O12" s="1650" t="n">
        <v>3.74217345471016</v>
      </c>
      <c r="P12" s="1652" t="n">
        <v>11.2547184642647</v>
      </c>
    </row>
    <row r="13" customFormat="false" ht="12" hidden="false" customHeight="true" outlineLevel="0" collapsed="false">
      <c r="A13" s="1655" t="s">
        <v>1681</v>
      </c>
      <c r="B13" s="1655"/>
      <c r="C13" s="1650" t="n">
        <v>6199.69502545784</v>
      </c>
      <c r="D13" s="1650"/>
      <c r="E13" s="1656" t="n">
        <v>1.61290126618951</v>
      </c>
      <c r="F13" s="1656" t="n">
        <v>0.1968293377997</v>
      </c>
      <c r="G13" s="1657"/>
      <c r="H13" s="1657"/>
      <c r="I13" s="1657"/>
      <c r="J13" s="1657"/>
      <c r="K13" s="1657"/>
      <c r="L13" s="1657"/>
      <c r="M13" s="1656" t="n">
        <v>26.8491689531018</v>
      </c>
      <c r="N13" s="1656" t="n">
        <v>24.6490371491357</v>
      </c>
      <c r="O13" s="1656" t="n">
        <v>2.46410133035933</v>
      </c>
      <c r="P13" s="1658" t="n">
        <v>8.33704539603426</v>
      </c>
    </row>
    <row r="14" customFormat="false" ht="12" hidden="false" customHeight="true" outlineLevel="0" collapsed="false">
      <c r="A14" s="1653" t="s">
        <v>1682</v>
      </c>
      <c r="B14" s="1654"/>
      <c r="C14" s="1650" t="n">
        <v>12262.8261285885</v>
      </c>
      <c r="D14" s="1650"/>
      <c r="E14" s="1650" t="n">
        <v>1.84648898466379</v>
      </c>
      <c r="F14" s="1650" t="n">
        <v>0.479509183457927</v>
      </c>
      <c r="G14" s="690"/>
      <c r="H14" s="690"/>
      <c r="I14" s="690"/>
      <c r="J14" s="690"/>
      <c r="K14" s="690"/>
      <c r="L14" s="690"/>
      <c r="M14" s="1650" t="n">
        <v>89.7007600141848</v>
      </c>
      <c r="N14" s="1650" t="n">
        <v>266.316589057603</v>
      </c>
      <c r="O14" s="1650" t="n">
        <v>39.9961322345628</v>
      </c>
      <c r="P14" s="1652" t="n">
        <v>1.54395366007825</v>
      </c>
    </row>
    <row r="15" customFormat="false" ht="12" hidden="false" customHeight="true" outlineLevel="0" collapsed="false">
      <c r="A15" s="1653" t="s">
        <v>1683</v>
      </c>
      <c r="B15" s="1654"/>
      <c r="C15" s="1650" t="n">
        <v>8300.4403222097</v>
      </c>
      <c r="D15" s="1650"/>
      <c r="E15" s="1650" t="n">
        <v>8.28330431194673</v>
      </c>
      <c r="F15" s="1650" t="n">
        <v>0.326974207848104</v>
      </c>
      <c r="G15" s="690"/>
      <c r="H15" s="690"/>
      <c r="I15" s="690"/>
      <c r="J15" s="690"/>
      <c r="K15" s="690"/>
      <c r="L15" s="690"/>
      <c r="M15" s="1650" t="n">
        <v>33.1096079458955</v>
      </c>
      <c r="N15" s="1650" t="n">
        <v>167.412681572146</v>
      </c>
      <c r="O15" s="1650" t="n">
        <v>22.4194901352639</v>
      </c>
      <c r="P15" s="1652" t="n">
        <v>5.31222140840403</v>
      </c>
    </row>
    <row r="16" customFormat="false" ht="12" hidden="false" customHeight="true" outlineLevel="0" collapsed="false">
      <c r="A16" s="1653" t="s">
        <v>1684</v>
      </c>
      <c r="B16" s="1654"/>
      <c r="C16" s="1650" t="n">
        <v>104.133673519</v>
      </c>
      <c r="D16" s="1650"/>
      <c r="E16" s="1650" t="n">
        <v>0.00754486849637293</v>
      </c>
      <c r="F16" s="1650" t="n">
        <v>0.00300569226551198</v>
      </c>
      <c r="G16" s="690"/>
      <c r="H16" s="690"/>
      <c r="I16" s="690"/>
      <c r="J16" s="690"/>
      <c r="K16" s="690"/>
      <c r="L16" s="690"/>
      <c r="M16" s="1650" t="n">
        <v>0.872701959838846</v>
      </c>
      <c r="N16" s="1650" t="n">
        <v>0.421051344803502</v>
      </c>
      <c r="O16" s="1650" t="n">
        <v>0.0776992868546732</v>
      </c>
      <c r="P16" s="1652" t="n">
        <v>0.0247601199706326</v>
      </c>
    </row>
    <row r="17" customFormat="false" ht="12" hidden="false" customHeight="true" outlineLevel="0" collapsed="false">
      <c r="A17" s="1648" t="s">
        <v>133</v>
      </c>
      <c r="B17" s="1659"/>
      <c r="C17" s="1650" t="n">
        <v>708.1173163975</v>
      </c>
      <c r="D17" s="1650"/>
      <c r="E17" s="1650" t="n">
        <v>4.14843773913315</v>
      </c>
      <c r="F17" s="1650" t="n">
        <v>0.005276974979</v>
      </c>
      <c r="G17" s="690"/>
      <c r="H17" s="690"/>
      <c r="I17" s="690"/>
      <c r="J17" s="690"/>
      <c r="K17" s="690"/>
      <c r="L17" s="690"/>
      <c r="M17" s="1650" t="n">
        <v>0.356252796001</v>
      </c>
      <c r="N17" s="1650" t="n">
        <v>0.316671378</v>
      </c>
      <c r="O17" s="1650" t="n">
        <v>16.7640229127495</v>
      </c>
      <c r="P17" s="1652" t="n">
        <v>0.722545746209</v>
      </c>
    </row>
    <row r="18" customFormat="false" ht="12" hidden="false" customHeight="true" outlineLevel="0" collapsed="false">
      <c r="A18" s="1653" t="s">
        <v>134</v>
      </c>
      <c r="B18" s="1659"/>
      <c r="C18" s="1650" t="s">
        <v>135</v>
      </c>
      <c r="D18" s="1650"/>
      <c r="E18" s="1650" t="s">
        <v>135</v>
      </c>
      <c r="F18" s="1650" t="s">
        <v>130</v>
      </c>
      <c r="G18" s="690"/>
      <c r="H18" s="690"/>
      <c r="I18" s="690"/>
      <c r="J18" s="690"/>
      <c r="K18" s="690"/>
      <c r="L18" s="690"/>
      <c r="M18" s="1650" t="s">
        <v>130</v>
      </c>
      <c r="N18" s="1650" t="s">
        <v>130</v>
      </c>
      <c r="O18" s="1650" t="s">
        <v>130</v>
      </c>
      <c r="P18" s="1652" t="s">
        <v>130</v>
      </c>
    </row>
    <row r="19" customFormat="false" ht="12.75" hidden="false" customHeight="true" outlineLevel="0" collapsed="false">
      <c r="A19" s="1660" t="s">
        <v>1685</v>
      </c>
      <c r="B19" s="1661"/>
      <c r="C19" s="1662" t="n">
        <v>708.1173163975</v>
      </c>
      <c r="D19" s="1662"/>
      <c r="E19" s="1662" t="n">
        <v>4.14843773913315</v>
      </c>
      <c r="F19" s="1662" t="n">
        <v>0.005276974979</v>
      </c>
      <c r="G19" s="692"/>
      <c r="H19" s="692"/>
      <c r="I19" s="692"/>
      <c r="J19" s="692"/>
      <c r="K19" s="692"/>
      <c r="L19" s="692"/>
      <c r="M19" s="1662" t="n">
        <v>0.356252796001</v>
      </c>
      <c r="N19" s="1662" t="n">
        <v>0.316671378</v>
      </c>
      <c r="O19" s="1662" t="n">
        <v>16.7640229127495</v>
      </c>
      <c r="P19" s="1663" t="n">
        <v>0.722545746209</v>
      </c>
    </row>
    <row r="20" customFormat="false" ht="12" hidden="false" customHeight="true" outlineLevel="0" collapsed="false">
      <c r="A20" s="1664" t="s">
        <v>1686</v>
      </c>
      <c r="B20" s="1665"/>
      <c r="C20" s="1645" t="n">
        <v>1702.64781770997</v>
      </c>
      <c r="D20" s="1645"/>
      <c r="E20" s="1645" t="s">
        <v>498</v>
      </c>
      <c r="F20" s="1645" t="n">
        <v>2.855832</v>
      </c>
      <c r="G20" s="1645" t="n">
        <v>1083.76319232214</v>
      </c>
      <c r="H20" s="1645" t="n">
        <v>660.353149589143</v>
      </c>
      <c r="I20" s="1645" t="n">
        <v>26.054</v>
      </c>
      <c r="J20" s="1645" t="n">
        <v>22.1271604169</v>
      </c>
      <c r="K20" s="1645" t="n">
        <v>0.00474338551608211</v>
      </c>
      <c r="L20" s="1645" t="n">
        <v>0.0012754585437535</v>
      </c>
      <c r="M20" s="1645" t="n">
        <v>0.4219</v>
      </c>
      <c r="N20" s="1645" t="n">
        <v>0.196071383415</v>
      </c>
      <c r="O20" s="1645" t="n">
        <v>12.142093172465</v>
      </c>
      <c r="P20" s="1647" t="n">
        <v>0.449</v>
      </c>
    </row>
    <row r="21" customFormat="false" ht="12" hidden="false" customHeight="true" outlineLevel="0" collapsed="false">
      <c r="A21" s="1648" t="s">
        <v>499</v>
      </c>
      <c r="B21" s="1666"/>
      <c r="C21" s="1650" t="n">
        <v>1611.70883485937</v>
      </c>
      <c r="D21" s="1650"/>
      <c r="E21" s="1667" t="s">
        <v>498</v>
      </c>
      <c r="F21" s="1667" t="s">
        <v>498</v>
      </c>
      <c r="G21" s="886"/>
      <c r="H21" s="886"/>
      <c r="I21" s="886"/>
      <c r="J21" s="886"/>
      <c r="K21" s="886"/>
      <c r="L21" s="886"/>
      <c r="M21" s="1667" t="s">
        <v>500</v>
      </c>
      <c r="N21" s="1667" t="n">
        <v>0.196071383415</v>
      </c>
      <c r="O21" s="1667" t="n">
        <v>0.564992404215</v>
      </c>
      <c r="P21" s="1668" t="s">
        <v>500</v>
      </c>
    </row>
    <row r="22" customFormat="false" ht="12" hidden="false" customHeight="true" outlineLevel="0" collapsed="false">
      <c r="A22" s="1648" t="s">
        <v>1687</v>
      </c>
      <c r="B22" s="1666"/>
      <c r="C22" s="1650" t="n">
        <v>0.827</v>
      </c>
      <c r="D22" s="1650"/>
      <c r="E22" s="1650" t="s">
        <v>130</v>
      </c>
      <c r="F22" s="1650" t="n">
        <v>2.855832</v>
      </c>
      <c r="G22" s="1650" t="s">
        <v>121</v>
      </c>
      <c r="H22" s="1650" t="s">
        <v>121</v>
      </c>
      <c r="I22" s="1650" t="s">
        <v>121</v>
      </c>
      <c r="J22" s="1650" t="s">
        <v>121</v>
      </c>
      <c r="K22" s="1650" t="s">
        <v>121</v>
      </c>
      <c r="L22" s="1650" t="s">
        <v>121</v>
      </c>
      <c r="M22" s="1650" t="n">
        <v>0.4219</v>
      </c>
      <c r="N22" s="1650" t="s">
        <v>130</v>
      </c>
      <c r="O22" s="1650" t="n">
        <v>0.029040856</v>
      </c>
      <c r="P22" s="1652" t="n">
        <v>0.449</v>
      </c>
    </row>
    <row r="23" customFormat="false" ht="12" hidden="false" customHeight="true" outlineLevel="0" collapsed="false">
      <c r="A23" s="1648" t="s">
        <v>525</v>
      </c>
      <c r="B23" s="1666"/>
      <c r="C23" s="1650" t="n">
        <v>46.677</v>
      </c>
      <c r="D23" s="1650"/>
      <c r="E23" s="1650" t="s">
        <v>130</v>
      </c>
      <c r="F23" s="1650" t="s">
        <v>120</v>
      </c>
      <c r="G23" s="690"/>
      <c r="H23" s="690"/>
      <c r="I23" s="690"/>
      <c r="J23" s="1650" t="s">
        <v>120</v>
      </c>
      <c r="K23" s="690"/>
      <c r="L23" s="1650" t="s">
        <v>120</v>
      </c>
      <c r="M23" s="1650" t="s">
        <v>108</v>
      </c>
      <c r="N23" s="1650" t="s">
        <v>108</v>
      </c>
      <c r="O23" s="1650" t="s">
        <v>108</v>
      </c>
      <c r="P23" s="1652" t="s">
        <v>108</v>
      </c>
    </row>
    <row r="24" customFormat="false" ht="13.5" hidden="false" customHeight="true" outlineLevel="0" collapsed="false">
      <c r="A24" s="1648" t="s">
        <v>1688</v>
      </c>
      <c r="B24" s="1666"/>
      <c r="C24" s="1650" t="n">
        <v>4.9488032</v>
      </c>
      <c r="D24" s="1650"/>
      <c r="E24" s="690"/>
      <c r="F24" s="690"/>
      <c r="G24" s="690"/>
      <c r="H24" s="690"/>
      <c r="I24" s="690"/>
      <c r="J24" s="690"/>
      <c r="K24" s="690"/>
      <c r="L24" s="690"/>
      <c r="M24" s="1650" t="s">
        <v>137</v>
      </c>
      <c r="N24" s="1650" t="s">
        <v>137</v>
      </c>
      <c r="O24" s="1650" t="n">
        <v>11.54805991225</v>
      </c>
      <c r="P24" s="1652" t="s">
        <v>137</v>
      </c>
    </row>
    <row r="25" customFormat="false" ht="13.5" hidden="false" customHeight="true" outlineLevel="0" collapsed="false">
      <c r="A25" s="1669" t="s">
        <v>1689</v>
      </c>
      <c r="B25" s="1670"/>
      <c r="C25" s="690"/>
      <c r="D25" s="690"/>
      <c r="E25" s="1657"/>
      <c r="F25" s="1657"/>
      <c r="G25" s="1657"/>
      <c r="H25" s="1656" t="s">
        <v>120</v>
      </c>
      <c r="I25" s="1657"/>
      <c r="J25" s="1656" t="s">
        <v>130</v>
      </c>
      <c r="K25" s="1657"/>
      <c r="L25" s="1656" t="s">
        <v>120</v>
      </c>
      <c r="M25" s="1657"/>
      <c r="N25" s="1657"/>
      <c r="O25" s="1657"/>
      <c r="P25" s="1671"/>
    </row>
    <row r="26" customFormat="false" ht="13.5" hidden="false" customHeight="true" outlineLevel="0" collapsed="false">
      <c r="A26" s="1669" t="s">
        <v>1690</v>
      </c>
      <c r="B26" s="1670"/>
      <c r="C26" s="690"/>
      <c r="D26" s="690"/>
      <c r="E26" s="1657"/>
      <c r="F26" s="1657"/>
      <c r="G26" s="1656" t="n">
        <v>1083.76319232214</v>
      </c>
      <c r="H26" s="1656" t="n">
        <v>660.353149589143</v>
      </c>
      <c r="I26" s="1656" t="n">
        <v>26.054</v>
      </c>
      <c r="J26" s="1656" t="n">
        <v>22.1271604169</v>
      </c>
      <c r="K26" s="1656" t="n">
        <v>0.00474338551608211</v>
      </c>
      <c r="L26" s="1656" t="n">
        <v>0.0012754585437535</v>
      </c>
      <c r="M26" s="1657"/>
      <c r="N26" s="1657"/>
      <c r="O26" s="1657"/>
      <c r="P26" s="1671"/>
    </row>
    <row r="27" customFormat="false" ht="12.75" hidden="false" customHeight="true" outlineLevel="0" collapsed="false">
      <c r="A27" s="1672" t="s">
        <v>1691</v>
      </c>
      <c r="B27" s="1673"/>
      <c r="C27" s="1662" t="n">
        <v>38.4861796506</v>
      </c>
      <c r="D27" s="1662"/>
      <c r="E27" s="1662" t="s">
        <v>130</v>
      </c>
      <c r="F27" s="1662" t="s">
        <v>130</v>
      </c>
      <c r="G27" s="1662" t="s">
        <v>130</v>
      </c>
      <c r="H27" s="1662" t="s">
        <v>130</v>
      </c>
      <c r="I27" s="1662" t="s">
        <v>130</v>
      </c>
      <c r="J27" s="1662" t="s">
        <v>130</v>
      </c>
      <c r="K27" s="1662" t="s">
        <v>130</v>
      </c>
      <c r="L27" s="1662" t="s">
        <v>130</v>
      </c>
      <c r="M27" s="1662" t="s">
        <v>130</v>
      </c>
      <c r="N27" s="1662" t="s">
        <v>130</v>
      </c>
      <c r="O27" s="1662" t="s">
        <v>130</v>
      </c>
      <c r="P27" s="1663" t="s">
        <v>130</v>
      </c>
    </row>
    <row r="29" customFormat="false" ht="12" hidden="false" customHeight="true" outlineLevel="0" collapsed="false">
      <c r="A29" s="1674" t="s">
        <v>1692</v>
      </c>
    </row>
    <row r="30" customFormat="false" ht="12" hidden="false" customHeight="true" outlineLevel="0" collapsed="false">
      <c r="A30" s="1675" t="s">
        <v>1693</v>
      </c>
      <c r="G30" s="3" t="s">
        <v>308</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0</v>
      </c>
      <c r="B1" s="1679"/>
      <c r="C1" s="1679"/>
      <c r="D1" s="1679"/>
      <c r="E1" s="1679"/>
      <c r="F1" s="1680"/>
      <c r="G1" s="1680"/>
      <c r="H1" s="1681"/>
      <c r="I1" s="1681"/>
      <c r="J1" s="1681"/>
      <c r="K1" s="1681"/>
      <c r="L1" s="1681"/>
      <c r="M1" s="1681"/>
      <c r="N1" s="1680"/>
      <c r="O1" s="1680"/>
      <c r="P1" s="1680"/>
      <c r="Q1" s="112" t="s">
        <v>80</v>
      </c>
    </row>
    <row r="2" customFormat="false" ht="15.75" hidden="false" customHeight="true" outlineLevel="0" collapsed="false">
      <c r="A2" s="650" t="s">
        <v>1695</v>
      </c>
      <c r="B2" s="1682"/>
      <c r="C2" s="1680"/>
      <c r="D2" s="1680"/>
      <c r="E2" s="1680"/>
      <c r="F2" s="1680"/>
      <c r="G2" s="1680"/>
      <c r="H2" s="1681"/>
      <c r="I2" s="1681"/>
      <c r="J2" s="1681"/>
      <c r="K2" s="1681"/>
      <c r="L2" s="1681"/>
      <c r="M2" s="1681"/>
      <c r="N2" s="1680"/>
      <c r="O2" s="1680"/>
      <c r="P2" s="1680"/>
      <c r="Q2" s="112" t="s">
        <v>82</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3</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8</v>
      </c>
      <c r="B5" s="1626" t="s">
        <v>1696</v>
      </c>
      <c r="C5" s="1626"/>
      <c r="D5" s="1626"/>
      <c r="E5" s="1626"/>
      <c r="F5" s="1626" t="s">
        <v>415</v>
      </c>
      <c r="G5" s="1688" t="s">
        <v>416</v>
      </c>
      <c r="H5" s="1688" t="s">
        <v>1697</v>
      </c>
      <c r="I5" s="1688"/>
      <c r="J5" s="1688" t="s">
        <v>490</v>
      </c>
      <c r="K5" s="1688"/>
      <c r="L5" s="1688" t="s">
        <v>491</v>
      </c>
      <c r="M5" s="1688"/>
      <c r="N5" s="1688" t="s">
        <v>492</v>
      </c>
      <c r="O5" s="1688" t="s">
        <v>1673</v>
      </c>
      <c r="P5" s="1688" t="s">
        <v>90</v>
      </c>
      <c r="Q5" s="1689" t="s">
        <v>493</v>
      </c>
    </row>
    <row r="6" customFormat="false" ht="12" hidden="false" customHeight="true" outlineLevel="0" collapsed="false">
      <c r="A6" s="1690" t="s">
        <v>379</v>
      </c>
      <c r="B6" s="1631" t="s">
        <v>1698</v>
      </c>
      <c r="C6" s="1631"/>
      <c r="D6" s="1631"/>
      <c r="E6" s="1631"/>
      <c r="F6" s="1691"/>
      <c r="G6" s="1692"/>
      <c r="H6" s="1633" t="s">
        <v>494</v>
      </c>
      <c r="I6" s="1693" t="s">
        <v>495</v>
      </c>
      <c r="J6" s="1633" t="s">
        <v>494</v>
      </c>
      <c r="K6" s="1693" t="s">
        <v>495</v>
      </c>
      <c r="L6" s="1633" t="s">
        <v>494</v>
      </c>
      <c r="M6" s="1693" t="s">
        <v>495</v>
      </c>
      <c r="N6" s="1692"/>
      <c r="O6" s="1692"/>
      <c r="P6" s="1692"/>
      <c r="Q6" s="1694"/>
    </row>
    <row r="7" customFormat="false" ht="14.25" hidden="false" customHeight="true" outlineLevel="0" collapsed="false">
      <c r="A7" s="1695"/>
      <c r="B7" s="1637" t="s">
        <v>92</v>
      </c>
      <c r="C7" s="1637"/>
      <c r="D7" s="1637"/>
      <c r="E7" s="1637"/>
      <c r="F7" s="1637"/>
      <c r="G7" s="1637"/>
      <c r="H7" s="1637" t="s">
        <v>661</v>
      </c>
      <c r="I7" s="1637"/>
      <c r="J7" s="1637"/>
      <c r="K7" s="1637"/>
      <c r="L7" s="1638" t="s">
        <v>92</v>
      </c>
      <c r="M7" s="1638"/>
      <c r="N7" s="1638"/>
      <c r="O7" s="1638"/>
      <c r="P7" s="1638"/>
      <c r="Q7" s="1638"/>
    </row>
    <row r="8" customFormat="false" ht="13.5" hidden="false" customHeight="true" outlineLevel="0" collapsed="false">
      <c r="A8" s="1696" t="s">
        <v>1699</v>
      </c>
      <c r="B8" s="1697"/>
      <c r="C8" s="1698" t="n">
        <v>87.135513859722</v>
      </c>
      <c r="D8" s="1698"/>
      <c r="E8" s="1698"/>
      <c r="F8" s="1699"/>
      <c r="G8" s="1700" t="s">
        <v>508</v>
      </c>
      <c r="H8" s="1701"/>
      <c r="I8" s="1699"/>
      <c r="J8" s="1701"/>
      <c r="K8" s="1699"/>
      <c r="L8" s="1701"/>
      <c r="M8" s="1699"/>
      <c r="N8" s="1702" t="s">
        <v>508</v>
      </c>
      <c r="O8" s="1702" t="s">
        <v>508</v>
      </c>
      <c r="P8" s="1700" t="n">
        <v>36.004781</v>
      </c>
      <c r="Q8" s="1703" t="s">
        <v>508</v>
      </c>
    </row>
    <row r="9" customFormat="false" ht="12" hidden="false" customHeight="true" outlineLevel="0" collapsed="false">
      <c r="A9" s="1704" t="s">
        <v>1700</v>
      </c>
      <c r="B9" s="1705"/>
      <c r="C9" s="1706"/>
      <c r="D9" s="1706"/>
      <c r="E9" s="1706"/>
      <c r="F9" s="1707" t="n">
        <v>195.498286651785</v>
      </c>
      <c r="G9" s="1707" t="n">
        <v>21.7774984725473</v>
      </c>
      <c r="H9" s="686"/>
      <c r="I9" s="1708"/>
      <c r="J9" s="686"/>
      <c r="K9" s="1708"/>
      <c r="L9" s="686"/>
      <c r="M9" s="1708"/>
      <c r="N9" s="1709" t="n">
        <v>0.119332197</v>
      </c>
      <c r="O9" s="1709" t="n">
        <v>2.928611001375</v>
      </c>
      <c r="P9" s="1709" t="n">
        <v>2.002092955725</v>
      </c>
      <c r="Q9" s="1710" t="s">
        <v>120</v>
      </c>
      <c r="R9" s="16"/>
    </row>
    <row r="10" customFormat="false" ht="12" hidden="false" customHeight="true" outlineLevel="0" collapsed="false">
      <c r="A10" s="1711" t="s">
        <v>1701</v>
      </c>
      <c r="B10" s="1712"/>
      <c r="C10" s="1713"/>
      <c r="D10" s="1713"/>
      <c r="E10" s="1713"/>
      <c r="F10" s="1714" t="n">
        <v>140.641748489877</v>
      </c>
      <c r="G10" s="886"/>
      <c r="H10" s="690"/>
      <c r="I10" s="1713"/>
      <c r="J10" s="690"/>
      <c r="K10" s="1713"/>
      <c r="L10" s="690"/>
      <c r="M10" s="1713"/>
      <c r="N10" s="886"/>
      <c r="O10" s="886"/>
      <c r="P10" s="886"/>
      <c r="Q10" s="1715"/>
    </row>
    <row r="11" customFormat="false" ht="12" hidden="false" customHeight="true" outlineLevel="0" collapsed="false">
      <c r="A11" s="1711" t="s">
        <v>871</v>
      </c>
      <c r="B11" s="1712"/>
      <c r="C11" s="1713"/>
      <c r="D11" s="1713"/>
      <c r="E11" s="1713"/>
      <c r="F11" s="1716" t="n">
        <v>54.7222894402827</v>
      </c>
      <c r="G11" s="1716" t="n">
        <v>1.71667120574698</v>
      </c>
      <c r="H11" s="690"/>
      <c r="I11" s="1713"/>
      <c r="J11" s="690"/>
      <c r="K11" s="1713"/>
      <c r="L11" s="690"/>
      <c r="M11" s="1713"/>
      <c r="N11" s="690"/>
      <c r="O11" s="690"/>
      <c r="P11" s="1717" t="s">
        <v>137</v>
      </c>
      <c r="Q11" s="1718"/>
    </row>
    <row r="12" customFormat="false" ht="12" hidden="false" customHeight="true" outlineLevel="0" collapsed="false">
      <c r="A12" s="1711" t="s">
        <v>881</v>
      </c>
      <c r="B12" s="1712"/>
      <c r="C12" s="1713"/>
      <c r="D12" s="1713"/>
      <c r="E12" s="1713"/>
      <c r="F12" s="1716" t="s">
        <v>120</v>
      </c>
      <c r="G12" s="690"/>
      <c r="H12" s="690"/>
      <c r="I12" s="1713"/>
      <c r="J12" s="690"/>
      <c r="K12" s="1713"/>
      <c r="L12" s="690"/>
      <c r="M12" s="1713"/>
      <c r="N12" s="690"/>
      <c r="O12" s="690"/>
      <c r="P12" s="1717" t="s">
        <v>120</v>
      </c>
      <c r="Q12" s="1718"/>
    </row>
    <row r="13" customFormat="false" ht="13.5" hidden="false" customHeight="true" outlineLevel="0" collapsed="false">
      <c r="A13" s="1711" t="s">
        <v>1702</v>
      </c>
      <c r="B13" s="1719"/>
      <c r="C13" s="1720"/>
      <c r="D13" s="1720"/>
      <c r="E13" s="1720"/>
      <c r="F13" s="1716" t="s">
        <v>508</v>
      </c>
      <c r="G13" s="1716" t="n">
        <v>20.0573467443878</v>
      </c>
      <c r="H13" s="690"/>
      <c r="I13" s="1713"/>
      <c r="J13" s="690"/>
      <c r="K13" s="1713"/>
      <c r="L13" s="690"/>
      <c r="M13" s="1713"/>
      <c r="N13" s="1713"/>
      <c r="O13" s="690"/>
      <c r="P13" s="1721" t="n">
        <v>1.6888459386</v>
      </c>
      <c r="Q13" s="1718"/>
    </row>
    <row r="14" customFormat="false" ht="12" hidden="false" customHeight="true" outlineLevel="0" collapsed="false">
      <c r="A14" s="1711" t="s">
        <v>891</v>
      </c>
      <c r="B14" s="1712"/>
      <c r="C14" s="1713"/>
      <c r="D14" s="1713"/>
      <c r="E14" s="1713"/>
      <c r="F14" s="1716" t="s">
        <v>121</v>
      </c>
      <c r="G14" s="1716" t="s">
        <v>121</v>
      </c>
      <c r="H14" s="690"/>
      <c r="I14" s="1713"/>
      <c r="J14" s="690"/>
      <c r="K14" s="1713"/>
      <c r="L14" s="690"/>
      <c r="M14" s="1713"/>
      <c r="N14" s="1717" t="s">
        <v>120</v>
      </c>
      <c r="O14" s="1717" t="s">
        <v>120</v>
      </c>
      <c r="P14" s="1717" t="s">
        <v>120</v>
      </c>
      <c r="Q14" s="1718"/>
    </row>
    <row r="15" customFormat="false" ht="12" hidden="false" customHeight="true" outlineLevel="0" collapsed="false">
      <c r="A15" s="1711" t="s">
        <v>1703</v>
      </c>
      <c r="B15" s="1712"/>
      <c r="C15" s="1713"/>
      <c r="D15" s="1713"/>
      <c r="E15" s="1713"/>
      <c r="F15" s="1716" t="n">
        <v>0.134248721625</v>
      </c>
      <c r="G15" s="1716" t="n">
        <v>0.0034805224125</v>
      </c>
      <c r="H15" s="690"/>
      <c r="I15" s="1713"/>
      <c r="J15" s="690"/>
      <c r="K15" s="1713"/>
      <c r="L15" s="690"/>
      <c r="M15" s="1713"/>
      <c r="N15" s="1721" t="n">
        <v>0.119332197</v>
      </c>
      <c r="O15" s="1721" t="n">
        <v>2.928611001375</v>
      </c>
      <c r="P15" s="1721" t="n">
        <v>0.313247017125</v>
      </c>
      <c r="Q15" s="1718"/>
    </row>
    <row r="16" customFormat="false" ht="12.75" hidden="false" customHeight="true" outlineLevel="0" collapsed="false">
      <c r="A16" s="1722" t="s">
        <v>1691</v>
      </c>
      <c r="B16" s="1723"/>
      <c r="C16" s="1724"/>
      <c r="D16" s="1724"/>
      <c r="E16" s="1724"/>
      <c r="F16" s="1662" t="s">
        <v>121</v>
      </c>
      <c r="G16" s="1662" t="s">
        <v>121</v>
      </c>
      <c r="H16" s="692"/>
      <c r="I16" s="1724"/>
      <c r="J16" s="692"/>
      <c r="K16" s="1724"/>
      <c r="L16" s="692"/>
      <c r="M16" s="1724"/>
      <c r="N16" s="1717" t="s">
        <v>121</v>
      </c>
      <c r="O16" s="1717" t="s">
        <v>121</v>
      </c>
      <c r="P16" s="1717" t="s">
        <v>121</v>
      </c>
      <c r="Q16" s="1725" t="s">
        <v>120</v>
      </c>
    </row>
    <row r="17" customFormat="false" ht="13.5" hidden="false" customHeight="true" outlineLevel="0" collapsed="false">
      <c r="A17" s="1726" t="s">
        <v>1704</v>
      </c>
      <c r="B17" s="1727" t="s">
        <v>1705</v>
      </c>
      <c r="C17" s="1728" t="n">
        <v>1286.04831740151</v>
      </c>
      <c r="D17" s="1728"/>
      <c r="E17" s="1728"/>
      <c r="F17" s="1707" t="s">
        <v>135</v>
      </c>
      <c r="G17" s="1707" t="n">
        <v>0.0520490508606911</v>
      </c>
      <c r="H17" s="686"/>
      <c r="I17" s="1708"/>
      <c r="J17" s="686"/>
      <c r="K17" s="1708"/>
      <c r="L17" s="686"/>
      <c r="M17" s="1708"/>
      <c r="N17" s="1710" t="s">
        <v>135</v>
      </c>
      <c r="O17" s="1710" t="s">
        <v>135</v>
      </c>
      <c r="P17" s="1710" t="s">
        <v>135</v>
      </c>
      <c r="Q17" s="1710" t="s">
        <v>508</v>
      </c>
      <c r="R17" s="16"/>
    </row>
    <row r="18" customFormat="false" ht="14.25" hidden="false" customHeight="true" outlineLevel="0" collapsed="false">
      <c r="A18" s="1729" t="s">
        <v>1185</v>
      </c>
      <c r="B18" s="1730" t="s">
        <v>1705</v>
      </c>
      <c r="C18" s="1731" t="n">
        <v>-871.868372605767</v>
      </c>
      <c r="D18" s="1731"/>
      <c r="E18" s="1731"/>
      <c r="F18" s="1732" t="s">
        <v>135</v>
      </c>
      <c r="G18" s="1732" t="n">
        <v>0.0436431761661758</v>
      </c>
      <c r="H18" s="1657"/>
      <c r="I18" s="1733"/>
      <c r="J18" s="1657"/>
      <c r="K18" s="1733"/>
      <c r="L18" s="1657"/>
      <c r="M18" s="1733"/>
      <c r="N18" s="1717" t="s">
        <v>130</v>
      </c>
      <c r="O18" s="1717" t="s">
        <v>130</v>
      </c>
      <c r="P18" s="1146" t="s">
        <v>135</v>
      </c>
      <c r="Q18" s="1734"/>
    </row>
    <row r="19" customFormat="false" ht="13.5" hidden="false" customHeight="true" outlineLevel="0" collapsed="false">
      <c r="A19" s="1729" t="s">
        <v>1189</v>
      </c>
      <c r="B19" s="1730" t="s">
        <v>1705</v>
      </c>
      <c r="C19" s="1731" t="n">
        <v>2049.10890592772</v>
      </c>
      <c r="D19" s="1731"/>
      <c r="E19" s="1731"/>
      <c r="F19" s="1735" t="s">
        <v>135</v>
      </c>
      <c r="G19" s="1735" t="n">
        <v>0.00797045802784861</v>
      </c>
      <c r="H19" s="1736"/>
      <c r="I19" s="1737"/>
      <c r="J19" s="1736"/>
      <c r="K19" s="1737"/>
      <c r="L19" s="1736"/>
      <c r="M19" s="1737"/>
      <c r="N19" s="1717" t="s">
        <v>135</v>
      </c>
      <c r="O19" s="1717" t="s">
        <v>135</v>
      </c>
      <c r="P19" s="1738" t="s">
        <v>137</v>
      </c>
      <c r="Q19" s="1739"/>
    </row>
    <row r="20" customFormat="false" ht="13.5" hidden="false" customHeight="true" outlineLevel="0" collapsed="false">
      <c r="A20" s="1729" t="s">
        <v>1192</v>
      </c>
      <c r="B20" s="1730" t="s">
        <v>1705</v>
      </c>
      <c r="C20" s="1731" t="n">
        <v>179.427507935494</v>
      </c>
      <c r="D20" s="1731"/>
      <c r="E20" s="1731"/>
      <c r="F20" s="1735" t="s">
        <v>135</v>
      </c>
      <c r="G20" s="1735" t="s">
        <v>135</v>
      </c>
      <c r="H20" s="1736"/>
      <c r="I20" s="1737"/>
      <c r="J20" s="1736"/>
      <c r="K20" s="1737"/>
      <c r="L20" s="1736"/>
      <c r="M20" s="1737"/>
      <c r="N20" s="1717" t="s">
        <v>135</v>
      </c>
      <c r="O20" s="1717" t="s">
        <v>135</v>
      </c>
      <c r="P20" s="1738" t="s">
        <v>137</v>
      </c>
      <c r="Q20" s="1739"/>
    </row>
    <row r="21" customFormat="false" ht="13.5" hidden="false" customHeight="true" outlineLevel="0" collapsed="false">
      <c r="A21" s="1729" t="s">
        <v>1195</v>
      </c>
      <c r="B21" s="1730" t="s">
        <v>1705</v>
      </c>
      <c r="C21" s="1731" t="n">
        <v>39.410803866295</v>
      </c>
      <c r="D21" s="1731"/>
      <c r="E21" s="1731"/>
      <c r="F21" s="1735" t="s">
        <v>508</v>
      </c>
      <c r="G21" s="1735" t="n">
        <v>0.000435416666666667</v>
      </c>
      <c r="H21" s="1736"/>
      <c r="I21" s="1737"/>
      <c r="J21" s="1736"/>
      <c r="K21" s="1737"/>
      <c r="L21" s="1736"/>
      <c r="M21" s="1737"/>
      <c r="N21" s="1717" t="s">
        <v>508</v>
      </c>
      <c r="O21" s="1717" t="s">
        <v>508</v>
      </c>
      <c r="P21" s="1738" t="s">
        <v>549</v>
      </c>
      <c r="Q21" s="1739"/>
    </row>
    <row r="22" customFormat="false" ht="13.5" hidden="false" customHeight="true" outlineLevel="0" collapsed="false">
      <c r="A22" s="1729" t="s">
        <v>1706</v>
      </c>
      <c r="B22" s="1730" t="s">
        <v>1705</v>
      </c>
      <c r="C22" s="1731" t="n">
        <v>-110.030527722233</v>
      </c>
      <c r="D22" s="1731"/>
      <c r="E22" s="1731"/>
      <c r="F22" s="1735" t="s">
        <v>135</v>
      </c>
      <c r="G22" s="1740" t="s">
        <v>135</v>
      </c>
      <c r="H22" s="1736"/>
      <c r="I22" s="1737"/>
      <c r="J22" s="1736"/>
      <c r="K22" s="1737"/>
      <c r="L22" s="1736"/>
      <c r="M22" s="1737"/>
      <c r="N22" s="1717" t="s">
        <v>135</v>
      </c>
      <c r="O22" s="1717" t="s">
        <v>135</v>
      </c>
      <c r="P22" s="1741" t="s">
        <v>137</v>
      </c>
      <c r="Q22" s="1742"/>
    </row>
    <row r="23" customFormat="false" ht="13.5" hidden="false" customHeight="true" outlineLevel="0" collapsed="false">
      <c r="A23" s="1729" t="s">
        <v>1201</v>
      </c>
      <c r="B23" s="1730" t="s">
        <v>1705</v>
      </c>
      <c r="C23" s="1731" t="s">
        <v>135</v>
      </c>
      <c r="D23" s="1731"/>
      <c r="E23" s="1731"/>
      <c r="F23" s="1743" t="s">
        <v>508</v>
      </c>
      <c r="G23" s="1744" t="s">
        <v>508</v>
      </c>
      <c r="H23" s="1745"/>
      <c r="I23" s="1746"/>
      <c r="J23" s="1745"/>
      <c r="K23" s="1746"/>
      <c r="L23" s="1745"/>
      <c r="M23" s="1746"/>
      <c r="N23" s="1717" t="s">
        <v>121</v>
      </c>
      <c r="O23" s="1717" t="s">
        <v>121</v>
      </c>
      <c r="P23" s="844" t="s">
        <v>508</v>
      </c>
      <c r="Q23" s="845"/>
    </row>
    <row r="24" customFormat="false" ht="14.25" hidden="false" customHeight="true" outlineLevel="0" collapsed="false">
      <c r="A24" s="1747" t="s">
        <v>1707</v>
      </c>
      <c r="B24" s="1748" t="s">
        <v>1705</v>
      </c>
      <c r="C24" s="1749" t="s">
        <v>508</v>
      </c>
      <c r="D24" s="1749"/>
      <c r="E24" s="1749"/>
      <c r="F24" s="1750" t="s">
        <v>508</v>
      </c>
      <c r="G24" s="1749" t="s">
        <v>508</v>
      </c>
      <c r="H24" s="1751"/>
      <c r="I24" s="1752"/>
      <c r="J24" s="1751"/>
      <c r="K24" s="1752"/>
      <c r="L24" s="1751"/>
      <c r="M24" s="1752"/>
      <c r="N24" s="1717" t="s">
        <v>508</v>
      </c>
      <c r="O24" s="1717" t="s">
        <v>508</v>
      </c>
      <c r="P24" s="1753" t="s">
        <v>549</v>
      </c>
      <c r="Q24" s="1754" t="s">
        <v>508</v>
      </c>
    </row>
    <row r="25" customFormat="false" ht="12" hidden="false" customHeight="true" outlineLevel="0" collapsed="false">
      <c r="A25" s="1726" t="s">
        <v>1708</v>
      </c>
      <c r="B25" s="1755"/>
      <c r="C25" s="1756" t="n">
        <v>26.2186135391296</v>
      </c>
      <c r="D25" s="1756"/>
      <c r="E25" s="1756"/>
      <c r="F25" s="1707" t="n">
        <v>54.3913328979644</v>
      </c>
      <c r="G25" s="1707" t="n">
        <v>0.33198278357791</v>
      </c>
      <c r="H25" s="686"/>
      <c r="I25" s="1708"/>
      <c r="J25" s="686"/>
      <c r="K25" s="1708"/>
      <c r="L25" s="686"/>
      <c r="M25" s="1708"/>
      <c r="N25" s="1709" t="n">
        <v>0.0440202248989841</v>
      </c>
      <c r="O25" s="1709" t="n">
        <v>0.58084745798548</v>
      </c>
      <c r="P25" s="1709" t="n">
        <v>0.19653661506958</v>
      </c>
      <c r="Q25" s="1709" t="n">
        <v>0.00736991226434634</v>
      </c>
      <c r="R25" s="16"/>
    </row>
    <row r="26" customFormat="false" ht="13.5" hidden="false" customHeight="true" outlineLevel="0" collapsed="false">
      <c r="A26" s="1711" t="s">
        <v>1518</v>
      </c>
      <c r="B26" s="1757" t="s">
        <v>1709</v>
      </c>
      <c r="C26" s="1716" t="s">
        <v>135</v>
      </c>
      <c r="D26" s="1716"/>
      <c r="E26" s="1716"/>
      <c r="F26" s="1714" t="n">
        <v>52.0104974949081</v>
      </c>
      <c r="G26" s="886"/>
      <c r="H26" s="690"/>
      <c r="I26" s="1713"/>
      <c r="J26" s="690"/>
      <c r="K26" s="1713"/>
      <c r="L26" s="690"/>
      <c r="M26" s="1713"/>
      <c r="N26" s="1758" t="s">
        <v>135</v>
      </c>
      <c r="O26" s="1717" t="s">
        <v>135</v>
      </c>
      <c r="P26" s="1717" t="s">
        <v>135</v>
      </c>
      <c r="Q26" s="1715"/>
    </row>
    <row r="27" customFormat="false" ht="13.5" hidden="false" customHeight="true" outlineLevel="0" collapsed="false">
      <c r="A27" s="1711" t="s">
        <v>1710</v>
      </c>
      <c r="B27" s="1712"/>
      <c r="C27" s="1713"/>
      <c r="D27" s="1713"/>
      <c r="E27" s="1713"/>
      <c r="F27" s="1716" t="n">
        <v>2.1654</v>
      </c>
      <c r="G27" s="1716" t="n">
        <v>0.328296413850551</v>
      </c>
      <c r="H27" s="690"/>
      <c r="I27" s="1713"/>
      <c r="J27" s="690"/>
      <c r="K27" s="1713"/>
      <c r="L27" s="690"/>
      <c r="M27" s="1713"/>
      <c r="N27" s="1717" t="s">
        <v>508</v>
      </c>
      <c r="O27" s="1717" t="s">
        <v>508</v>
      </c>
      <c r="P27" s="1717" t="s">
        <v>508</v>
      </c>
      <c r="Q27" s="1718"/>
    </row>
    <row r="28" customFormat="false" ht="13.5" hidden="false" customHeight="true" outlineLevel="0" collapsed="false">
      <c r="A28" s="1711" t="s">
        <v>1711</v>
      </c>
      <c r="B28" s="1757" t="s">
        <v>1709</v>
      </c>
      <c r="C28" s="1716" t="n">
        <v>26.2186135391296</v>
      </c>
      <c r="D28" s="1716"/>
      <c r="E28" s="1716"/>
      <c r="F28" s="1716" t="n">
        <v>0.215326323056326</v>
      </c>
      <c r="G28" s="1716" t="n">
        <v>0.00363182972735853</v>
      </c>
      <c r="H28" s="690"/>
      <c r="I28" s="1713"/>
      <c r="J28" s="690"/>
      <c r="K28" s="1713"/>
      <c r="L28" s="690"/>
      <c r="M28" s="1713"/>
      <c r="N28" s="1721" t="n">
        <v>0.0424112948989841</v>
      </c>
      <c r="O28" s="1721" t="n">
        <v>0.57986573798548</v>
      </c>
      <c r="P28" s="1721" t="n">
        <v>0.19642753506958</v>
      </c>
      <c r="Q28" s="1721" t="n">
        <v>0.00668816226434634</v>
      </c>
      <c r="R28" s="16"/>
    </row>
    <row r="29" customFormat="false" ht="12.75" hidden="false" customHeight="true" outlineLevel="0" collapsed="false">
      <c r="A29" s="1722" t="s">
        <v>1712</v>
      </c>
      <c r="B29" s="1759"/>
      <c r="C29" s="1760" t="s">
        <v>121</v>
      </c>
      <c r="D29" s="1760"/>
      <c r="E29" s="1760"/>
      <c r="F29" s="1760" t="n">
        <v>0.00010908</v>
      </c>
      <c r="G29" s="1760" t="n">
        <v>5.454E-005</v>
      </c>
      <c r="H29" s="692"/>
      <c r="I29" s="1724"/>
      <c r="J29" s="692"/>
      <c r="K29" s="1724"/>
      <c r="L29" s="692"/>
      <c r="M29" s="1724"/>
      <c r="N29" s="1721" t="n">
        <v>0.00160893</v>
      </c>
      <c r="O29" s="1721" t="n">
        <v>0.00098172</v>
      </c>
      <c r="P29" s="1721" t="n">
        <v>0.00010908</v>
      </c>
      <c r="Q29" s="1721" t="n">
        <v>0.00068175</v>
      </c>
      <c r="R29" s="16"/>
    </row>
    <row r="30" customFormat="false" ht="13.5" hidden="false" customHeight="true" outlineLevel="0" collapsed="false">
      <c r="A30" s="1726" t="s">
        <v>1713</v>
      </c>
      <c r="B30" s="1761"/>
      <c r="C30" s="1756" t="s">
        <v>121</v>
      </c>
      <c r="D30" s="1756"/>
      <c r="E30" s="1756"/>
      <c r="F30" s="1707" t="s">
        <v>121</v>
      </c>
      <c r="G30" s="1707" t="s">
        <v>121</v>
      </c>
      <c r="H30" s="1707" t="s">
        <v>121</v>
      </c>
      <c r="I30" s="1707" t="s">
        <v>121</v>
      </c>
      <c r="J30" s="1707" t="s">
        <v>121</v>
      </c>
      <c r="K30" s="1707" t="s">
        <v>121</v>
      </c>
      <c r="L30" s="1707" t="s">
        <v>121</v>
      </c>
      <c r="M30" s="1707" t="s">
        <v>121</v>
      </c>
      <c r="N30" s="1710" t="s">
        <v>121</v>
      </c>
      <c r="O30" s="1710" t="s">
        <v>121</v>
      </c>
      <c r="P30" s="1710" t="s">
        <v>121</v>
      </c>
      <c r="Q30" s="1710" t="s">
        <v>1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9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4</v>
      </c>
      <c r="O1" s="112" t="s">
        <v>80</v>
      </c>
    </row>
    <row r="2" customFormat="false" ht="15.75" hidden="false" customHeight="true" outlineLevel="0" collapsed="false">
      <c r="A2" s="650" t="s">
        <v>1715</v>
      </c>
      <c r="O2" s="112" t="s">
        <v>82</v>
      </c>
    </row>
    <row r="3" customFormat="false" ht="15.75" hidden="false" customHeight="true" outlineLevel="0" collapsed="false">
      <c r="O3" s="112" t="s">
        <v>83</v>
      </c>
    </row>
    <row r="4" customFormat="false" ht="12.75" hidden="false" customHeight="true" outlineLevel="0" collapsed="false">
      <c r="O4" s="1685"/>
    </row>
    <row r="5" customFormat="false" ht="13.5" hidden="false" customHeight="true" outlineLevel="0" collapsed="false">
      <c r="A5" s="1624" t="s">
        <v>376</v>
      </c>
      <c r="B5" s="1626" t="s">
        <v>1672</v>
      </c>
      <c r="C5" s="1626"/>
      <c r="D5" s="1627" t="s">
        <v>415</v>
      </c>
      <c r="E5" s="1627" t="s">
        <v>416</v>
      </c>
      <c r="F5" s="1627" t="s">
        <v>736</v>
      </c>
      <c r="G5" s="1627"/>
      <c r="H5" s="1627" t="s">
        <v>739</v>
      </c>
      <c r="I5" s="1627"/>
      <c r="J5" s="1626" t="s">
        <v>491</v>
      </c>
      <c r="K5" s="1626"/>
      <c r="L5" s="1627" t="s">
        <v>492</v>
      </c>
      <c r="M5" s="1627" t="s">
        <v>1673</v>
      </c>
      <c r="N5" s="1627" t="s">
        <v>90</v>
      </c>
      <c r="O5" s="1628" t="s">
        <v>493</v>
      </c>
    </row>
    <row r="6" customFormat="false" ht="12" hidden="false" customHeight="true" outlineLevel="0" collapsed="false">
      <c r="A6" s="1629" t="s">
        <v>379</v>
      </c>
      <c r="B6" s="1631" t="s">
        <v>1674</v>
      </c>
      <c r="C6" s="1631"/>
      <c r="D6" s="1763"/>
      <c r="E6" s="1763"/>
      <c r="F6" s="1633" t="s">
        <v>494</v>
      </c>
      <c r="G6" s="1633" t="s">
        <v>495</v>
      </c>
      <c r="H6" s="1633" t="s">
        <v>494</v>
      </c>
      <c r="I6" s="1633" t="s">
        <v>495</v>
      </c>
      <c r="J6" s="1633" t="s">
        <v>494</v>
      </c>
      <c r="K6" s="1633" t="s">
        <v>495</v>
      </c>
      <c r="L6" s="1763"/>
      <c r="M6" s="1763"/>
      <c r="N6" s="1763"/>
      <c r="O6" s="1764"/>
    </row>
    <row r="7" customFormat="false" ht="14.25" hidden="false" customHeight="true" outlineLevel="0" collapsed="false">
      <c r="A7" s="1765"/>
      <c r="B7" s="1637" t="s">
        <v>92</v>
      </c>
      <c r="C7" s="1637"/>
      <c r="D7" s="1637"/>
      <c r="E7" s="1637"/>
      <c r="F7" s="1766" t="s">
        <v>496</v>
      </c>
      <c r="G7" s="1766"/>
      <c r="H7" s="1766"/>
      <c r="I7" s="1766"/>
      <c r="J7" s="1638" t="s">
        <v>92</v>
      </c>
      <c r="K7" s="1638"/>
      <c r="L7" s="1638"/>
      <c r="M7" s="1638"/>
      <c r="N7" s="1638"/>
      <c r="O7" s="1638"/>
    </row>
    <row r="8" customFormat="false" ht="15" hidden="false" customHeight="true" outlineLevel="0" collapsed="false">
      <c r="A8" s="1704" t="s">
        <v>1716</v>
      </c>
      <c r="B8" s="1767"/>
      <c r="C8" s="1767"/>
      <c r="D8" s="686"/>
      <c r="E8" s="686"/>
      <c r="F8" s="686"/>
      <c r="G8" s="686"/>
      <c r="H8" s="686"/>
      <c r="I8" s="686"/>
      <c r="J8" s="686"/>
      <c r="K8" s="686"/>
      <c r="L8" s="686"/>
      <c r="M8" s="686"/>
      <c r="N8" s="686"/>
      <c r="O8" s="1768"/>
    </row>
    <row r="9" customFormat="false" ht="12" hidden="false" customHeight="true" outlineLevel="0" collapsed="false">
      <c r="A9" s="1769" t="s">
        <v>149</v>
      </c>
      <c r="B9" s="1770" t="n">
        <v>6166.16913393158</v>
      </c>
      <c r="C9" s="1770"/>
      <c r="D9" s="1770" t="n">
        <v>0.137660266353231</v>
      </c>
      <c r="E9" s="1770" t="n">
        <v>0.320486842632006</v>
      </c>
      <c r="F9" s="50"/>
      <c r="G9" s="50"/>
      <c r="H9" s="50"/>
      <c r="I9" s="50"/>
      <c r="J9" s="50"/>
      <c r="K9" s="50"/>
      <c r="L9" s="1770" t="n">
        <v>91.190103321205</v>
      </c>
      <c r="M9" s="1770" t="n">
        <v>10.5404895090825</v>
      </c>
      <c r="N9" s="1770" t="n">
        <v>3.05682236263516</v>
      </c>
      <c r="O9" s="1771" t="n">
        <v>46.1187197636152</v>
      </c>
    </row>
    <row r="10" customFormat="false" ht="12" hidden="false" customHeight="true" outlineLevel="0" collapsed="false">
      <c r="A10" s="1655" t="s">
        <v>150</v>
      </c>
      <c r="B10" s="1650" t="n">
        <v>2385.04849443158</v>
      </c>
      <c r="C10" s="1650"/>
      <c r="D10" s="1667" t="n">
        <v>0.0517566875896094</v>
      </c>
      <c r="E10" s="1667" t="n">
        <v>0.0823798624364074</v>
      </c>
      <c r="F10" s="50"/>
      <c r="G10" s="50"/>
      <c r="H10" s="50"/>
      <c r="I10" s="50"/>
      <c r="J10" s="50"/>
      <c r="K10" s="50"/>
      <c r="L10" s="1667" t="n">
        <v>9.60465529778464</v>
      </c>
      <c r="M10" s="1667" t="n">
        <v>1.79590337311617</v>
      </c>
      <c r="N10" s="1667" t="n">
        <v>0.406119690170345</v>
      </c>
      <c r="O10" s="1668" t="n">
        <v>0.761034136720255</v>
      </c>
    </row>
    <row r="11" customFormat="false" ht="12" hidden="false" customHeight="true" outlineLevel="0" collapsed="false">
      <c r="A11" s="1655" t="s">
        <v>151</v>
      </c>
      <c r="B11" s="1650" t="n">
        <v>3781.1206395</v>
      </c>
      <c r="C11" s="1650"/>
      <c r="D11" s="1650" t="n">
        <v>0.0859035787636213</v>
      </c>
      <c r="E11" s="1650" t="n">
        <v>0.238106980195599</v>
      </c>
      <c r="F11" s="50"/>
      <c r="G11" s="50"/>
      <c r="H11" s="50"/>
      <c r="I11" s="50"/>
      <c r="J11" s="50"/>
      <c r="K11" s="50"/>
      <c r="L11" s="1650" t="n">
        <v>81.5854480234204</v>
      </c>
      <c r="M11" s="1650" t="n">
        <v>8.74458613596637</v>
      </c>
      <c r="N11" s="1650" t="n">
        <v>2.65070267246481</v>
      </c>
      <c r="O11" s="1652" t="n">
        <v>45.3576856268949</v>
      </c>
    </row>
    <row r="12" customFormat="false" ht="12" hidden="false" customHeight="true" outlineLevel="0" collapsed="false">
      <c r="A12" s="1769" t="s">
        <v>152</v>
      </c>
      <c r="B12" s="1770" t="s">
        <v>120</v>
      </c>
      <c r="C12" s="1770"/>
      <c r="D12" s="1770" t="s">
        <v>120</v>
      </c>
      <c r="E12" s="1770" t="s">
        <v>120</v>
      </c>
      <c r="F12" s="50"/>
      <c r="G12" s="50"/>
      <c r="H12" s="50"/>
      <c r="I12" s="50"/>
      <c r="J12" s="50"/>
      <c r="K12" s="50"/>
      <c r="L12" s="1770" t="s">
        <v>120</v>
      </c>
      <c r="M12" s="1770" t="s">
        <v>120</v>
      </c>
      <c r="N12" s="1770" t="s">
        <v>120</v>
      </c>
      <c r="O12" s="1771" t="s">
        <v>120</v>
      </c>
    </row>
    <row r="13" customFormat="false" ht="14.25" hidden="false" customHeight="true" outlineLevel="0" collapsed="false">
      <c r="A13" s="1772" t="s">
        <v>1717</v>
      </c>
      <c r="B13" s="1773" t="n">
        <v>7459.39868418671</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718</v>
      </c>
    </row>
    <row r="16" customFormat="false" ht="27.75" hidden="false" customHeight="true" outlineLevel="0" collapsed="false">
      <c r="A16" s="1777" t="s">
        <v>1719</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720</v>
      </c>
    </row>
    <row r="18" customFormat="false" ht="15.75" hidden="false" customHeight="true" outlineLevel="0" collapsed="false">
      <c r="A18" s="1780" t="s">
        <v>1721</v>
      </c>
    </row>
    <row r="19" customFormat="false" ht="14.25" hidden="false" customHeight="true" outlineLevel="0" collapsed="false">
      <c r="A19" s="1780" t="s">
        <v>1722</v>
      </c>
    </row>
    <row r="20" customFormat="false" ht="15.75" hidden="false" customHeight="true" outlineLevel="0" collapsed="false">
      <c r="A20" s="1781" t="s">
        <v>1723</v>
      </c>
    </row>
    <row r="21" customFormat="false" ht="12.75" hidden="false" customHeight="true" outlineLevel="0" collapsed="false">
      <c r="A21" s="1782" t="s">
        <v>1724</v>
      </c>
    </row>
    <row r="22" customFormat="false" ht="13.5" hidden="false" customHeight="true" outlineLevel="0" collapsed="false">
      <c r="A22" s="1781" t="s">
        <v>1725</v>
      </c>
    </row>
    <row r="23" customFormat="false" ht="59.25" hidden="false" customHeight="true" outlineLevel="0" collapsed="false">
      <c r="A23" s="1783" t="s">
        <v>1726</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7</v>
      </c>
      <c r="R1" s="112" t="s">
        <v>80</v>
      </c>
    </row>
    <row r="2" customFormat="false" ht="15.75" hidden="false" customHeight="true" outlineLevel="0" collapsed="false">
      <c r="A2" s="650" t="s">
        <v>226</v>
      </c>
      <c r="R2" s="112" t="s">
        <v>82</v>
      </c>
    </row>
    <row r="3" customFormat="false" ht="15.75" hidden="false" customHeight="true" outlineLevel="0" collapsed="false">
      <c r="D3" s="3" t="s">
        <v>308</v>
      </c>
      <c r="R3" s="112" t="s">
        <v>83</v>
      </c>
    </row>
    <row r="4" customFormat="false" ht="12.75" hidden="false" customHeight="true" outlineLevel="0" collapsed="false">
      <c r="R4" s="1623"/>
    </row>
    <row r="5" customFormat="false" ht="14.25" hidden="false" customHeight="true" outlineLevel="0" collapsed="false">
      <c r="A5" s="1624" t="s">
        <v>376</v>
      </c>
      <c r="B5" s="1786"/>
      <c r="C5" s="1626" t="s">
        <v>1728</v>
      </c>
      <c r="D5" s="1626"/>
      <c r="E5" s="1626"/>
      <c r="F5" s="1626"/>
      <c r="G5" s="1627" t="s">
        <v>415</v>
      </c>
      <c r="H5" s="1627" t="s">
        <v>416</v>
      </c>
      <c r="I5" s="1627" t="s">
        <v>489</v>
      </c>
      <c r="J5" s="1627"/>
      <c r="K5" s="1627" t="s">
        <v>490</v>
      </c>
      <c r="L5" s="1627"/>
      <c r="M5" s="1626" t="s">
        <v>491</v>
      </c>
      <c r="N5" s="1626"/>
      <c r="O5" s="1627" t="s">
        <v>492</v>
      </c>
      <c r="P5" s="1627" t="s">
        <v>89</v>
      </c>
      <c r="Q5" s="1627" t="s">
        <v>90</v>
      </c>
      <c r="R5" s="1628" t="s">
        <v>493</v>
      </c>
    </row>
    <row r="6" customFormat="false" ht="12" hidden="false" customHeight="true" outlineLevel="0" collapsed="false">
      <c r="A6" s="1629" t="s">
        <v>379</v>
      </c>
      <c r="B6" s="1787"/>
      <c r="C6" s="1631" t="s">
        <v>1729</v>
      </c>
      <c r="D6" s="1631"/>
      <c r="E6" s="1631"/>
      <c r="F6" s="1631"/>
      <c r="G6" s="1763"/>
      <c r="H6" s="1763"/>
      <c r="I6" s="1633" t="s">
        <v>494</v>
      </c>
      <c r="J6" s="1633" t="s">
        <v>495</v>
      </c>
      <c r="K6" s="1633" t="s">
        <v>494</v>
      </c>
      <c r="L6" s="1633" t="s">
        <v>495</v>
      </c>
      <c r="M6" s="1633" t="s">
        <v>494</v>
      </c>
      <c r="N6" s="1633" t="s">
        <v>495</v>
      </c>
      <c r="O6" s="1763"/>
      <c r="P6" s="1763"/>
      <c r="Q6" s="1763"/>
      <c r="R6" s="1764"/>
    </row>
    <row r="7" customFormat="false" ht="14.25" hidden="false" customHeight="true" outlineLevel="0" collapsed="false">
      <c r="A7" s="1788"/>
      <c r="B7" s="1789"/>
      <c r="C7" s="1637" t="s">
        <v>92</v>
      </c>
      <c r="D7" s="1637"/>
      <c r="E7" s="1637"/>
      <c r="F7" s="1637"/>
      <c r="G7" s="1637"/>
      <c r="H7" s="1637"/>
      <c r="I7" s="1637" t="s">
        <v>661</v>
      </c>
      <c r="J7" s="1637"/>
      <c r="K7" s="1637"/>
      <c r="L7" s="1637"/>
      <c r="M7" s="1790" t="s">
        <v>92</v>
      </c>
      <c r="N7" s="1790"/>
      <c r="O7" s="1790"/>
      <c r="P7" s="1790"/>
      <c r="Q7" s="1790"/>
      <c r="R7" s="1790"/>
    </row>
    <row r="8" customFormat="false" ht="13.5" hidden="false" customHeight="true" outlineLevel="0" collapsed="false">
      <c r="A8" s="1639" t="s">
        <v>1675</v>
      </c>
      <c r="B8" s="1791"/>
      <c r="C8" s="1792"/>
      <c r="D8" s="1793" t="n">
        <v>57852.0816526817</v>
      </c>
      <c r="E8" s="1793"/>
      <c r="F8" s="1793"/>
      <c r="G8" s="1794" t="n">
        <v>281.964119095425</v>
      </c>
      <c r="H8" s="1794" t="n">
        <v>26.520746751472</v>
      </c>
      <c r="I8" s="1794" t="n">
        <v>1083.76319232214</v>
      </c>
      <c r="J8" s="1794" t="n">
        <v>660.353149589143</v>
      </c>
      <c r="K8" s="1794" t="n">
        <v>26.054</v>
      </c>
      <c r="L8" s="1794" t="n">
        <v>22.1271604169</v>
      </c>
      <c r="M8" s="1794" t="n">
        <v>0.00474338551608211</v>
      </c>
      <c r="N8" s="1794" t="n">
        <v>0.0012754585437535</v>
      </c>
      <c r="O8" s="1794" t="n">
        <v>202.680779756569</v>
      </c>
      <c r="P8" s="1794" t="n">
        <v>474.572542489068</v>
      </c>
      <c r="Q8" s="1794" t="n">
        <v>135.80912309776</v>
      </c>
      <c r="R8" s="1795" t="n">
        <v>27.6516147072252</v>
      </c>
    </row>
    <row r="9" customFormat="false" ht="15" hidden="false" customHeight="true" outlineLevel="0" collapsed="false">
      <c r="A9" s="1796" t="s">
        <v>1676</v>
      </c>
      <c r="B9" s="1797"/>
      <c r="C9" s="1798"/>
      <c r="D9" s="1799" t="n">
        <v>54750.0313901714</v>
      </c>
      <c r="E9" s="1799"/>
      <c r="F9" s="1799"/>
      <c r="G9" s="1800" t="n">
        <v>32.0744995456757</v>
      </c>
      <c r="H9" s="1800" t="n">
        <v>1.50338444448614</v>
      </c>
      <c r="I9" s="1801"/>
      <c r="J9" s="1801"/>
      <c r="K9" s="1801"/>
      <c r="L9" s="1801"/>
      <c r="M9" s="1801"/>
      <c r="N9" s="1801"/>
      <c r="O9" s="1800" t="n">
        <v>202.09552733467</v>
      </c>
      <c r="P9" s="1800" t="n">
        <v>470.867012646292</v>
      </c>
      <c r="Q9" s="1800" t="n">
        <v>85.4636193545004</v>
      </c>
      <c r="R9" s="1802" t="n">
        <v>27.1952447949609</v>
      </c>
    </row>
    <row r="10" customFormat="false" ht="13.5" hidden="false" customHeight="true" outlineLevel="0" collapsed="false">
      <c r="A10" s="1803" t="s">
        <v>1730</v>
      </c>
      <c r="B10" s="1804" t="s">
        <v>1731</v>
      </c>
      <c r="C10" s="1805"/>
      <c r="D10" s="1806" t="n">
        <v>53732.7370047702</v>
      </c>
      <c r="E10" s="1806"/>
      <c r="F10" s="1806"/>
      <c r="G10" s="686"/>
      <c r="H10" s="686"/>
      <c r="I10" s="690"/>
      <c r="J10" s="690"/>
      <c r="K10" s="690"/>
      <c r="L10" s="690"/>
      <c r="M10" s="690"/>
      <c r="N10" s="690"/>
      <c r="O10" s="686"/>
      <c r="P10" s="686"/>
      <c r="Q10" s="686"/>
      <c r="R10" s="1807"/>
    </row>
    <row r="11" customFormat="false" ht="13.5" hidden="false" customHeight="true" outlineLevel="0" collapsed="false">
      <c r="A11" s="1808"/>
      <c r="B11" s="1804" t="s">
        <v>1732</v>
      </c>
      <c r="C11" s="1809"/>
      <c r="D11" s="1806" t="n">
        <v>54041.9140737739</v>
      </c>
      <c r="E11" s="1806"/>
      <c r="F11" s="1806"/>
      <c r="G11" s="1810" t="n">
        <v>27.9260618065425</v>
      </c>
      <c r="H11" s="1810" t="n">
        <v>1.49810746950714</v>
      </c>
      <c r="I11" s="690"/>
      <c r="J11" s="690"/>
      <c r="K11" s="690"/>
      <c r="L11" s="690"/>
      <c r="M11" s="690"/>
      <c r="N11" s="690"/>
      <c r="O11" s="1810" t="n">
        <v>201.739274538669</v>
      </c>
      <c r="P11" s="1810" t="n">
        <v>470.550341268292</v>
      </c>
      <c r="Q11" s="1810" t="n">
        <v>68.6995964417508</v>
      </c>
      <c r="R11" s="1811" t="n">
        <v>26.4726990487519</v>
      </c>
    </row>
    <row r="12" customFormat="false" ht="12" hidden="false" customHeight="true" outlineLevel="0" collapsed="false">
      <c r="A12" s="1803" t="s">
        <v>1733</v>
      </c>
      <c r="B12" s="1812"/>
      <c r="C12" s="1809"/>
      <c r="D12" s="1806" t="n">
        <v>708.1173163975</v>
      </c>
      <c r="E12" s="1806"/>
      <c r="F12" s="1806"/>
      <c r="G12" s="1810" t="n">
        <v>4.14843773913315</v>
      </c>
      <c r="H12" s="1810" t="n">
        <v>0.005276974979</v>
      </c>
      <c r="I12" s="1813"/>
      <c r="J12" s="1813"/>
      <c r="K12" s="1813"/>
      <c r="L12" s="1813"/>
      <c r="M12" s="1813"/>
      <c r="N12" s="1813"/>
      <c r="O12" s="1810" t="n">
        <v>0.356252796001</v>
      </c>
      <c r="P12" s="1810" t="n">
        <v>0.316671378</v>
      </c>
      <c r="Q12" s="1810" t="n">
        <v>16.7640229127495</v>
      </c>
      <c r="R12" s="1811" t="n">
        <v>0.722545746209</v>
      </c>
    </row>
    <row r="13" customFormat="false" ht="12" hidden="false" customHeight="true" outlineLevel="0" collapsed="false">
      <c r="A13" s="1796" t="s">
        <v>1686</v>
      </c>
      <c r="B13" s="1814"/>
      <c r="C13" s="1815"/>
      <c r="D13" s="1816" t="n">
        <v>1702.64781770997</v>
      </c>
      <c r="E13" s="1816"/>
      <c r="F13" s="1816"/>
      <c r="G13" s="1817" t="s">
        <v>498</v>
      </c>
      <c r="H13" s="1818" t="n">
        <v>2.855832</v>
      </c>
      <c r="I13" s="1817" t="n">
        <v>1083.76319232214</v>
      </c>
      <c r="J13" s="1817" t="n">
        <v>660.353149589143</v>
      </c>
      <c r="K13" s="1817" t="n">
        <v>26.054</v>
      </c>
      <c r="L13" s="1817" t="n">
        <v>22.1271604169</v>
      </c>
      <c r="M13" s="1817" t="n">
        <v>0.00474338551608211</v>
      </c>
      <c r="N13" s="1817" t="n">
        <v>0.0012754585437535</v>
      </c>
      <c r="O13" s="1818" t="n">
        <v>0.4219</v>
      </c>
      <c r="P13" s="1818" t="n">
        <v>0.196071383415</v>
      </c>
      <c r="Q13" s="1818" t="n">
        <v>12.142093172465</v>
      </c>
      <c r="R13" s="1819" t="n">
        <v>0.449</v>
      </c>
    </row>
    <row r="14" customFormat="false" ht="12" hidden="false" customHeight="true" outlineLevel="0" collapsed="false">
      <c r="A14" s="1796" t="s">
        <v>1699</v>
      </c>
      <c r="B14" s="1814"/>
      <c r="C14" s="1815"/>
      <c r="D14" s="1816" t="n">
        <v>87.135513859722</v>
      </c>
      <c r="E14" s="1816"/>
      <c r="F14" s="1816"/>
      <c r="G14" s="1801"/>
      <c r="H14" s="1820" t="s">
        <v>508</v>
      </c>
      <c r="I14" s="1801"/>
      <c r="J14" s="1801"/>
      <c r="K14" s="1801"/>
      <c r="L14" s="1801"/>
      <c r="M14" s="1801"/>
      <c r="N14" s="1801"/>
      <c r="O14" s="1818" t="s">
        <v>508</v>
      </c>
      <c r="P14" s="1818" t="s">
        <v>508</v>
      </c>
      <c r="Q14" s="1818" t="n">
        <v>36.004781</v>
      </c>
      <c r="R14" s="1819" t="s">
        <v>508</v>
      </c>
    </row>
    <row r="15" customFormat="false" ht="14.25" hidden="false" customHeight="true" outlineLevel="0" collapsed="false">
      <c r="A15" s="1796" t="s">
        <v>1734</v>
      </c>
      <c r="B15" s="1814"/>
      <c r="C15" s="1821"/>
      <c r="D15" s="1822"/>
      <c r="E15" s="1822"/>
      <c r="F15" s="1822"/>
      <c r="G15" s="1817" t="n">
        <v>195.498286651785</v>
      </c>
      <c r="H15" s="1818" t="n">
        <v>21.7774984725473</v>
      </c>
      <c r="I15" s="1813"/>
      <c r="J15" s="1813"/>
      <c r="K15" s="1813"/>
      <c r="L15" s="1813"/>
      <c r="M15" s="1813"/>
      <c r="N15" s="1813"/>
      <c r="O15" s="1820" t="n">
        <v>0.119332197</v>
      </c>
      <c r="P15" s="1820" t="n">
        <v>2.928611001375</v>
      </c>
      <c r="Q15" s="1820" t="n">
        <v>2.002092955725</v>
      </c>
      <c r="R15" s="1823" t="s">
        <v>120</v>
      </c>
    </row>
    <row r="16" customFormat="false" ht="14.25" hidden="false" customHeight="true" outlineLevel="0" collapsed="false">
      <c r="A16" s="1796" t="s">
        <v>1704</v>
      </c>
      <c r="B16" s="1814"/>
      <c r="C16" s="1824" t="s">
        <v>1735</v>
      </c>
      <c r="D16" s="1816" t="n">
        <v>1286.04831740151</v>
      </c>
      <c r="E16" s="1816"/>
      <c r="F16" s="1816"/>
      <c r="G16" s="1817" t="s">
        <v>135</v>
      </c>
      <c r="H16" s="1818" t="n">
        <v>0.0520490508606911</v>
      </c>
      <c r="I16" s="1813"/>
      <c r="J16" s="1813"/>
      <c r="K16" s="1813"/>
      <c r="L16" s="1813"/>
      <c r="M16" s="1813"/>
      <c r="N16" s="1813"/>
      <c r="O16" s="1820" t="s">
        <v>135</v>
      </c>
      <c r="P16" s="1820" t="s">
        <v>135</v>
      </c>
      <c r="Q16" s="1820" t="s">
        <v>135</v>
      </c>
      <c r="R16" s="1823" t="s">
        <v>508</v>
      </c>
    </row>
    <row r="17" customFormat="false" ht="12" hidden="false" customHeight="true" outlineLevel="0" collapsed="false">
      <c r="A17" s="1796" t="s">
        <v>1708</v>
      </c>
      <c r="B17" s="1814"/>
      <c r="C17" s="1815"/>
      <c r="D17" s="1816" t="n">
        <v>26.2186135391296</v>
      </c>
      <c r="E17" s="1816"/>
      <c r="F17" s="1816"/>
      <c r="G17" s="1817" t="n">
        <v>54.3913328979644</v>
      </c>
      <c r="H17" s="1817" t="n">
        <v>0.33198278357791</v>
      </c>
      <c r="I17" s="1813"/>
      <c r="J17" s="1813"/>
      <c r="K17" s="1813"/>
      <c r="L17" s="1813"/>
      <c r="M17" s="1813"/>
      <c r="N17" s="1813"/>
      <c r="O17" s="1820" t="n">
        <v>0.0440202248989841</v>
      </c>
      <c r="P17" s="1820" t="n">
        <v>0.58084745798548</v>
      </c>
      <c r="Q17" s="1820" t="n">
        <v>0.19653661506958</v>
      </c>
      <c r="R17" s="1823" t="n">
        <v>0.00736991226434634</v>
      </c>
    </row>
    <row r="18" customFormat="false" ht="12.75" hidden="false" customHeight="true" outlineLevel="0" collapsed="false">
      <c r="A18" s="1825" t="s">
        <v>1736</v>
      </c>
      <c r="B18" s="1826"/>
      <c r="C18" s="1827"/>
      <c r="D18" s="1828" t="s">
        <v>121</v>
      </c>
      <c r="E18" s="1828"/>
      <c r="F18" s="1828"/>
      <c r="G18" s="1829" t="s">
        <v>121</v>
      </c>
      <c r="H18" s="1829" t="s">
        <v>121</v>
      </c>
      <c r="I18" s="1829" t="s">
        <v>121</v>
      </c>
      <c r="J18" s="1829" t="s">
        <v>121</v>
      </c>
      <c r="K18" s="1829" t="s">
        <v>121</v>
      </c>
      <c r="L18" s="1829" t="s">
        <v>121</v>
      </c>
      <c r="M18" s="1829" t="s">
        <v>121</v>
      </c>
      <c r="N18" s="1829" t="s">
        <v>121</v>
      </c>
      <c r="O18" s="1830" t="s">
        <v>121</v>
      </c>
      <c r="P18" s="1831" t="s">
        <v>121</v>
      </c>
      <c r="Q18" s="1831" t="s">
        <v>121</v>
      </c>
      <c r="R18" s="1832" t="s">
        <v>121</v>
      </c>
    </row>
    <row r="19" customFormat="false" ht="14.25" hidden="false" customHeight="true" outlineLevel="0" collapsed="false">
      <c r="A19" s="1664" t="s">
        <v>1737</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49</v>
      </c>
      <c r="B20" s="1812"/>
      <c r="C20" s="1836"/>
      <c r="D20" s="1837" t="n">
        <v>6166.16913393158</v>
      </c>
      <c r="E20" s="1837"/>
      <c r="F20" s="1837"/>
      <c r="G20" s="1818" t="n">
        <v>0.137660266353231</v>
      </c>
      <c r="H20" s="1818" t="n">
        <v>0.320486842632006</v>
      </c>
      <c r="I20" s="1813"/>
      <c r="J20" s="1813"/>
      <c r="K20" s="1813"/>
      <c r="L20" s="1813"/>
      <c r="M20" s="1813"/>
      <c r="N20" s="1813"/>
      <c r="O20" s="1817" t="n">
        <v>91.190103321205</v>
      </c>
      <c r="P20" s="1817" t="n">
        <v>10.5404895090825</v>
      </c>
      <c r="Q20" s="1817" t="n">
        <v>3.05682236263516</v>
      </c>
      <c r="R20" s="1838" t="n">
        <v>46.1187197636152</v>
      </c>
    </row>
    <row r="21" customFormat="false" ht="12" hidden="false" customHeight="true" outlineLevel="0" collapsed="false">
      <c r="A21" s="1803" t="s">
        <v>150</v>
      </c>
      <c r="B21" s="1812"/>
      <c r="C21" s="1839"/>
      <c r="D21" s="1716" t="n">
        <v>2385.04849443158</v>
      </c>
      <c r="E21" s="1716"/>
      <c r="F21" s="1716"/>
      <c r="G21" s="1667" t="n">
        <v>0.0517566875896094</v>
      </c>
      <c r="H21" s="1667" t="n">
        <v>0.0823798624364074</v>
      </c>
      <c r="I21" s="690"/>
      <c r="J21" s="690"/>
      <c r="K21" s="690"/>
      <c r="L21" s="690"/>
      <c r="M21" s="690"/>
      <c r="N21" s="690"/>
      <c r="O21" s="1650" t="n">
        <v>9.60465529778464</v>
      </c>
      <c r="P21" s="1650" t="n">
        <v>1.79590337311617</v>
      </c>
      <c r="Q21" s="1650" t="n">
        <v>0.406119690170345</v>
      </c>
      <c r="R21" s="1652" t="n">
        <v>0.761034136720255</v>
      </c>
    </row>
    <row r="22" customFormat="false" ht="12" hidden="false" customHeight="true" outlineLevel="0" collapsed="false">
      <c r="A22" s="1803" t="s">
        <v>151</v>
      </c>
      <c r="B22" s="1812"/>
      <c r="C22" s="1840"/>
      <c r="D22" s="1716" t="n">
        <v>3781.1206395</v>
      </c>
      <c r="E22" s="1716"/>
      <c r="F22" s="1716"/>
      <c r="G22" s="1650" t="n">
        <v>0.0859035787636213</v>
      </c>
      <c r="H22" s="1650" t="n">
        <v>0.238106980195599</v>
      </c>
      <c r="I22" s="690"/>
      <c r="J22" s="690"/>
      <c r="K22" s="690"/>
      <c r="L22" s="690"/>
      <c r="M22" s="690"/>
      <c r="N22" s="690"/>
      <c r="O22" s="1650" t="n">
        <v>81.5854480234204</v>
      </c>
      <c r="P22" s="1650" t="n">
        <v>8.74458613596637</v>
      </c>
      <c r="Q22" s="1650" t="n">
        <v>2.65070267246481</v>
      </c>
      <c r="R22" s="1652" t="n">
        <v>45.3576856268949</v>
      </c>
    </row>
    <row r="23" customFormat="false" ht="12" hidden="false" customHeight="true" outlineLevel="0" collapsed="false">
      <c r="A23" s="1664" t="s">
        <v>152</v>
      </c>
      <c r="B23" s="1812"/>
      <c r="C23" s="1836"/>
      <c r="D23" s="1816" t="s">
        <v>120</v>
      </c>
      <c r="E23" s="1816"/>
      <c r="F23" s="1816"/>
      <c r="G23" s="1817" t="s">
        <v>120</v>
      </c>
      <c r="H23" s="1817" t="s">
        <v>120</v>
      </c>
      <c r="I23" s="1841"/>
      <c r="J23" s="1841"/>
      <c r="K23" s="1841"/>
      <c r="L23" s="1841"/>
      <c r="M23" s="1841"/>
      <c r="N23" s="1841"/>
      <c r="O23" s="1817" t="s">
        <v>120</v>
      </c>
      <c r="P23" s="1817" t="s">
        <v>120</v>
      </c>
      <c r="Q23" s="1817" t="s">
        <v>120</v>
      </c>
      <c r="R23" s="1838" t="s">
        <v>120</v>
      </c>
    </row>
    <row r="24" customFormat="false" ht="14.25" hidden="false" customHeight="true" outlineLevel="0" collapsed="false">
      <c r="A24" s="1842" t="s">
        <v>1738</v>
      </c>
      <c r="B24" s="1826"/>
      <c r="C24" s="1792"/>
      <c r="D24" s="1828" t="n">
        <v>7459.39868418671</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739</v>
      </c>
    </row>
    <row r="27" customFormat="false" ht="13.5" hidden="false" customHeight="true" outlineLevel="0" collapsed="false">
      <c r="A27" s="1846" t="s">
        <v>1740</v>
      </c>
    </row>
    <row r="29" customFormat="false" ht="13.5" hidden="false" customHeight="true" outlineLevel="0" collapsed="false">
      <c r="A29" s="1847" t="s">
        <v>1718</v>
      </c>
    </row>
    <row r="30" customFormat="false" ht="13.5" hidden="false" customHeight="true" outlineLevel="0" collapsed="false">
      <c r="A30" s="1848" t="s">
        <v>1741</v>
      </c>
    </row>
    <row r="31" customFormat="false" ht="12" hidden="false" customHeight="true" outlineLevel="0" collapsed="false">
      <c r="A31" s="1849" t="s">
        <v>1742</v>
      </c>
    </row>
    <row r="32" customFormat="false" ht="12" hidden="false" customHeight="true" outlineLevel="0" collapsed="false">
      <c r="A32" s="1850" t="s">
        <v>1743</v>
      </c>
    </row>
    <row r="33" customFormat="false" ht="13.5" hidden="false" customHeight="true" outlineLevel="0" collapsed="false">
      <c r="A33" s="1851" t="s">
        <v>1744</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45</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6</v>
      </c>
      <c r="H1" s="112" t="s">
        <v>80</v>
      </c>
    </row>
    <row r="2" customFormat="false" ht="15.75" hidden="false" customHeight="true" outlineLevel="0" collapsed="false">
      <c r="A2" s="650" t="s">
        <v>226</v>
      </c>
      <c r="H2" s="112" t="s">
        <v>82</v>
      </c>
    </row>
    <row r="3" customFormat="false" ht="15.75" hidden="false" customHeight="true" outlineLevel="0" collapsed="false">
      <c r="H3" s="112" t="s">
        <v>83</v>
      </c>
    </row>
    <row r="4" customFormat="false" ht="12.75" hidden="false" customHeight="true" outlineLevel="0" collapsed="false">
      <c r="H4" s="1855"/>
    </row>
    <row r="5" customFormat="false" ht="14.25" hidden="false" customHeight="true" outlineLevel="0" collapsed="false">
      <c r="A5" s="1856" t="s">
        <v>376</v>
      </c>
      <c r="B5" s="1857" t="s">
        <v>1747</v>
      </c>
      <c r="C5" s="1857" t="s">
        <v>415</v>
      </c>
      <c r="D5" s="1857" t="s">
        <v>416</v>
      </c>
      <c r="E5" s="1857" t="s">
        <v>1748</v>
      </c>
      <c r="F5" s="1857" t="s">
        <v>1749</v>
      </c>
      <c r="G5" s="1857" t="s">
        <v>1750</v>
      </c>
      <c r="H5" s="1858" t="s">
        <v>366</v>
      </c>
    </row>
    <row r="6" customFormat="false" ht="14.25" hidden="false" customHeight="true" outlineLevel="0" collapsed="false">
      <c r="A6" s="1859" t="s">
        <v>379</v>
      </c>
      <c r="B6" s="1638" t="s">
        <v>1751</v>
      </c>
      <c r="C6" s="1638"/>
      <c r="D6" s="1638"/>
      <c r="E6" s="1638"/>
      <c r="F6" s="1638"/>
      <c r="G6" s="1638"/>
      <c r="H6" s="1638"/>
    </row>
    <row r="7" customFormat="false" ht="15.75" hidden="false" customHeight="true" outlineLevel="0" collapsed="false">
      <c r="A7" s="1696" t="s">
        <v>1752</v>
      </c>
      <c r="B7" s="1641" t="n">
        <v>57852.0816526817</v>
      </c>
      <c r="C7" s="1641" t="n">
        <v>5921.24650100392</v>
      </c>
      <c r="D7" s="1641" t="n">
        <v>8221.43149295633</v>
      </c>
      <c r="E7" s="1641" t="n">
        <v>660.353149589143</v>
      </c>
      <c r="F7" s="1641" t="n">
        <v>22.1271604169</v>
      </c>
      <c r="G7" s="1641" t="n">
        <v>30.4834591957087</v>
      </c>
      <c r="H7" s="1642" t="n">
        <v>72707.7234158437</v>
      </c>
    </row>
    <row r="8" customFormat="false" ht="12" hidden="false" customHeight="true" outlineLevel="0" collapsed="false">
      <c r="A8" s="1726" t="s">
        <v>1676</v>
      </c>
      <c r="B8" s="1709" t="n">
        <v>54750.0313901714</v>
      </c>
      <c r="C8" s="1709" t="n">
        <v>673.564490459189</v>
      </c>
      <c r="D8" s="1709" t="n">
        <v>466.049177790703</v>
      </c>
      <c r="E8" s="1860"/>
      <c r="F8" s="1860"/>
      <c r="G8" s="1861"/>
      <c r="H8" s="1709" t="n">
        <v>55889.6450584213</v>
      </c>
      <c r="I8" s="16"/>
    </row>
    <row r="9" customFormat="false" ht="12" hidden="false" customHeight="true" outlineLevel="0" collapsed="false">
      <c r="A9" s="1711" t="s">
        <v>1753</v>
      </c>
      <c r="B9" s="1721" t="n">
        <v>54041.9140737739</v>
      </c>
      <c r="C9" s="1721" t="n">
        <v>586.447297937393</v>
      </c>
      <c r="D9" s="1721" t="n">
        <v>464.413315547213</v>
      </c>
      <c r="E9" s="560"/>
      <c r="F9" s="560"/>
      <c r="G9" s="560"/>
      <c r="H9" s="1721" t="n">
        <v>55092.7746872585</v>
      </c>
      <c r="I9" s="16"/>
    </row>
    <row r="10" customFormat="false" ht="12" hidden="false" customHeight="true" outlineLevel="0" collapsed="false">
      <c r="A10" s="1655" t="s">
        <v>1680</v>
      </c>
      <c r="B10" s="1721" t="n">
        <v>27174.8189239988</v>
      </c>
      <c r="C10" s="1721" t="n">
        <v>339.692269880168</v>
      </c>
      <c r="D10" s="1721" t="n">
        <v>152.454604922128</v>
      </c>
      <c r="E10" s="560"/>
      <c r="F10" s="560"/>
      <c r="G10" s="560"/>
      <c r="H10" s="1721" t="n">
        <v>27666.9657988011</v>
      </c>
      <c r="I10" s="16"/>
    </row>
    <row r="11" customFormat="false" ht="12" hidden="false" customHeight="true" outlineLevel="0" collapsed="false">
      <c r="A11" s="1655" t="s">
        <v>1754</v>
      </c>
      <c r="B11" s="1721" t="n">
        <v>6199.69502545784</v>
      </c>
      <c r="C11" s="1721" t="n">
        <v>33.8709265899797</v>
      </c>
      <c r="D11" s="1721" t="n">
        <v>61.017094717907</v>
      </c>
      <c r="E11" s="560"/>
      <c r="F11" s="560"/>
      <c r="G11" s="560"/>
      <c r="H11" s="1721" t="n">
        <v>6294.58304676573</v>
      </c>
      <c r="I11" s="16"/>
    </row>
    <row r="12" customFormat="false" ht="12" hidden="false" customHeight="true" outlineLevel="0" collapsed="false">
      <c r="A12" s="1655" t="s">
        <v>1682</v>
      </c>
      <c r="B12" s="1721" t="n">
        <v>12262.8261285885</v>
      </c>
      <c r="C12" s="1721" t="n">
        <v>38.7762686779397</v>
      </c>
      <c r="D12" s="1721" t="n">
        <v>148.647846871957</v>
      </c>
      <c r="E12" s="560"/>
      <c r="F12" s="560"/>
      <c r="G12" s="560"/>
      <c r="H12" s="1721" t="n">
        <v>12450.2502441384</v>
      </c>
      <c r="I12" s="16"/>
    </row>
    <row r="13" customFormat="false" ht="12" hidden="false" customHeight="true" outlineLevel="0" collapsed="false">
      <c r="A13" s="1655" t="s">
        <v>1683</v>
      </c>
      <c r="B13" s="1721" t="n">
        <v>8300.4403222097</v>
      </c>
      <c r="C13" s="1721" t="n">
        <v>173.949390550881</v>
      </c>
      <c r="D13" s="1721" t="n">
        <v>101.362004432912</v>
      </c>
      <c r="E13" s="560"/>
      <c r="F13" s="560"/>
      <c r="G13" s="560"/>
      <c r="H13" s="1721" t="n">
        <v>8575.75171719349</v>
      </c>
      <c r="I13" s="16"/>
    </row>
    <row r="14" customFormat="false" ht="12" hidden="false" customHeight="true" outlineLevel="0" collapsed="false">
      <c r="A14" s="1655" t="s">
        <v>1684</v>
      </c>
      <c r="B14" s="1721" t="n">
        <v>104.133673519</v>
      </c>
      <c r="C14" s="1721" t="n">
        <v>0.158442238423832</v>
      </c>
      <c r="D14" s="1721" t="n">
        <v>0.931764602308714</v>
      </c>
      <c r="E14" s="560"/>
      <c r="F14" s="560"/>
      <c r="G14" s="560"/>
      <c r="H14" s="1721" t="n">
        <v>105.223880359733</v>
      </c>
      <c r="I14" s="16"/>
    </row>
    <row r="15" customFormat="false" ht="12" hidden="false" customHeight="true" outlineLevel="0" collapsed="false">
      <c r="A15" s="1711" t="s">
        <v>133</v>
      </c>
      <c r="B15" s="1721" t="n">
        <v>708.1173163975</v>
      </c>
      <c r="C15" s="1721" t="n">
        <v>87.1171925217962</v>
      </c>
      <c r="D15" s="1721" t="n">
        <v>1.63586224349</v>
      </c>
      <c r="E15" s="560"/>
      <c r="F15" s="560"/>
      <c r="G15" s="560"/>
      <c r="H15" s="1721" t="n">
        <v>796.870371162786</v>
      </c>
      <c r="I15" s="16"/>
    </row>
    <row r="16" customFormat="false" ht="12" hidden="false" customHeight="true" outlineLevel="0" collapsed="false">
      <c r="A16" s="1655" t="s">
        <v>134</v>
      </c>
      <c r="B16" s="1717" t="s">
        <v>135</v>
      </c>
      <c r="C16" s="1717" t="s">
        <v>135</v>
      </c>
      <c r="D16" s="1717" t="s">
        <v>130</v>
      </c>
      <c r="E16" s="560"/>
      <c r="F16" s="560"/>
      <c r="G16" s="560"/>
      <c r="H16" s="1717" t="s">
        <v>135</v>
      </c>
      <c r="I16" s="16"/>
    </row>
    <row r="17" customFormat="false" ht="12.75" hidden="false" customHeight="true" outlineLevel="0" collapsed="false">
      <c r="A17" s="1862" t="s">
        <v>1685</v>
      </c>
      <c r="B17" s="1721" t="n">
        <v>708.1173163975</v>
      </c>
      <c r="C17" s="1721" t="n">
        <v>87.1171925217962</v>
      </c>
      <c r="D17" s="1721" t="n">
        <v>1.63586224349</v>
      </c>
      <c r="E17" s="595"/>
      <c r="F17" s="595"/>
      <c r="G17" s="595"/>
      <c r="H17" s="1721" t="n">
        <v>796.870371162786</v>
      </c>
      <c r="I17" s="16"/>
    </row>
    <row r="18" customFormat="false" ht="12" hidden="false" customHeight="true" outlineLevel="0" collapsed="false">
      <c r="A18" s="1726" t="s">
        <v>1686</v>
      </c>
      <c r="B18" s="1709" t="n">
        <v>1702.64781770997</v>
      </c>
      <c r="C18" s="1710" t="s">
        <v>498</v>
      </c>
      <c r="D18" s="1709" t="n">
        <v>885.30792</v>
      </c>
      <c r="E18" s="1709" t="n">
        <v>660.353149589143</v>
      </c>
      <c r="F18" s="1709" t="n">
        <v>22.1271604169</v>
      </c>
      <c r="G18" s="1709" t="n">
        <v>30.4834591957087</v>
      </c>
      <c r="H18" s="1709" t="n">
        <v>3300.91950691172</v>
      </c>
      <c r="I18" s="16"/>
    </row>
    <row r="19" customFormat="false" ht="12" hidden="false" customHeight="true" outlineLevel="0" collapsed="false">
      <c r="A19" s="1711" t="s">
        <v>499</v>
      </c>
      <c r="B19" s="1721" t="n">
        <v>1611.70883485937</v>
      </c>
      <c r="C19" s="1717" t="s">
        <v>498</v>
      </c>
      <c r="D19" s="1717" t="s">
        <v>498</v>
      </c>
      <c r="E19" s="559"/>
      <c r="F19" s="559"/>
      <c r="G19" s="559"/>
      <c r="H19" s="1721" t="n">
        <v>1611.70883485937</v>
      </c>
      <c r="I19" s="16"/>
    </row>
    <row r="20" customFormat="false" ht="12" hidden="false" customHeight="true" outlineLevel="0" collapsed="false">
      <c r="A20" s="1711" t="s">
        <v>513</v>
      </c>
      <c r="B20" s="1721" t="n">
        <v>0.827</v>
      </c>
      <c r="C20" s="1717" t="s">
        <v>130</v>
      </c>
      <c r="D20" s="1721" t="n">
        <v>885.30792</v>
      </c>
      <c r="E20" s="559" t="s">
        <v>121</v>
      </c>
      <c r="F20" s="559" t="s">
        <v>121</v>
      </c>
      <c r="G20" s="559" t="s">
        <v>121</v>
      </c>
      <c r="H20" s="1721" t="n">
        <v>886.13492</v>
      </c>
      <c r="I20" s="16"/>
    </row>
    <row r="21" customFormat="false" ht="12" hidden="false" customHeight="true" outlineLevel="0" collapsed="false">
      <c r="A21" s="1711" t="s">
        <v>525</v>
      </c>
      <c r="B21" s="1721" t="n">
        <v>46.677</v>
      </c>
      <c r="C21" s="1717" t="s">
        <v>130</v>
      </c>
      <c r="D21" s="1717" t="s">
        <v>120</v>
      </c>
      <c r="E21" s="560" t="s">
        <v>130</v>
      </c>
      <c r="F21" s="1717" t="s">
        <v>120</v>
      </c>
      <c r="G21" s="1717" t="s">
        <v>120</v>
      </c>
      <c r="H21" s="1721" t="n">
        <v>46.677</v>
      </c>
      <c r="I21" s="16"/>
    </row>
    <row r="22" customFormat="false" ht="12" hidden="false" customHeight="true" outlineLevel="0" collapsed="false">
      <c r="A22" s="1711" t="s">
        <v>532</v>
      </c>
      <c r="B22" s="1721" t="n">
        <v>4.9488032</v>
      </c>
      <c r="C22" s="560"/>
      <c r="D22" s="560"/>
      <c r="E22" s="560"/>
      <c r="F22" s="560"/>
      <c r="G22" s="560"/>
      <c r="H22" s="1721" t="n">
        <v>4.9488032</v>
      </c>
      <c r="I22" s="16"/>
    </row>
    <row r="23" customFormat="false" ht="13.5" hidden="false" customHeight="true" outlineLevel="0" collapsed="false">
      <c r="A23" s="1711" t="s">
        <v>1689</v>
      </c>
      <c r="B23" s="560"/>
      <c r="C23" s="560"/>
      <c r="D23" s="560"/>
      <c r="E23" s="1717" t="s">
        <v>120</v>
      </c>
      <c r="F23" s="1717" t="s">
        <v>130</v>
      </c>
      <c r="G23" s="1717" t="s">
        <v>120</v>
      </c>
      <c r="H23" s="1717" t="s">
        <v>130</v>
      </c>
      <c r="I23" s="16"/>
    </row>
    <row r="24" customFormat="false" ht="13.5" hidden="false" customHeight="true" outlineLevel="0" collapsed="false">
      <c r="A24" s="1711" t="s">
        <v>1755</v>
      </c>
      <c r="B24" s="560"/>
      <c r="C24" s="560"/>
      <c r="D24" s="560"/>
      <c r="E24" s="1721" t="n">
        <v>660.353149589143</v>
      </c>
      <c r="F24" s="1721" t="n">
        <v>22.1271604169</v>
      </c>
      <c r="G24" s="1721" t="n">
        <v>30.4834591957087</v>
      </c>
      <c r="H24" s="1721" t="n">
        <v>712.963769201752</v>
      </c>
      <c r="I24" s="16"/>
    </row>
    <row r="25" customFormat="false" ht="12.75" hidden="false" customHeight="true" outlineLevel="0" collapsed="false">
      <c r="A25" s="1722" t="s">
        <v>1691</v>
      </c>
      <c r="B25" s="1721" t="n">
        <v>38.4861796506</v>
      </c>
      <c r="C25" s="1717" t="s">
        <v>130</v>
      </c>
      <c r="D25" s="1717" t="s">
        <v>130</v>
      </c>
      <c r="E25" s="1717" t="s">
        <v>130</v>
      </c>
      <c r="F25" s="1717" t="s">
        <v>130</v>
      </c>
      <c r="G25" s="1717" t="s">
        <v>130</v>
      </c>
      <c r="H25" s="1721" t="n">
        <v>38.4861796506</v>
      </c>
      <c r="I25" s="16"/>
    </row>
    <row r="26" customFormat="false" ht="12.75" hidden="false" customHeight="true" outlineLevel="0" collapsed="false">
      <c r="A26" s="1863" t="s">
        <v>1756</v>
      </c>
      <c r="B26" s="1709" t="n">
        <v>87.135513859722</v>
      </c>
      <c r="C26" s="1864"/>
      <c r="D26" s="1710" t="s">
        <v>508</v>
      </c>
      <c r="E26" s="1864"/>
      <c r="F26" s="1864"/>
      <c r="G26" s="1865"/>
      <c r="H26" s="1709" t="n">
        <v>87.135513859722</v>
      </c>
      <c r="I26" s="16"/>
    </row>
    <row r="27" customFormat="false" ht="12" hidden="false" customHeight="true" outlineLevel="0" collapsed="false">
      <c r="A27" s="1704" t="s">
        <v>1700</v>
      </c>
      <c r="B27" s="1866"/>
      <c r="C27" s="1709" t="n">
        <v>4105.46401968748</v>
      </c>
      <c r="D27" s="1709" t="n">
        <v>6751.02452648966</v>
      </c>
      <c r="E27" s="1513"/>
      <c r="F27" s="1513"/>
      <c r="G27" s="1867"/>
      <c r="H27" s="1709" t="n">
        <v>10856.4885461771</v>
      </c>
      <c r="I27" s="16"/>
    </row>
    <row r="28" customFormat="false" ht="12" hidden="false" customHeight="true" outlineLevel="0" collapsed="false">
      <c r="A28" s="1711" t="s">
        <v>1701</v>
      </c>
      <c r="B28" s="559"/>
      <c r="C28" s="1721" t="n">
        <v>2953.47671828742</v>
      </c>
      <c r="D28" s="1868"/>
      <c r="E28" s="560"/>
      <c r="F28" s="560"/>
      <c r="G28" s="560"/>
      <c r="H28" s="1721" t="n">
        <v>2953.47671828742</v>
      </c>
      <c r="I28" s="16"/>
    </row>
    <row r="29" customFormat="false" ht="12" hidden="false" customHeight="true" outlineLevel="0" collapsed="false">
      <c r="A29" s="1711" t="s">
        <v>871</v>
      </c>
      <c r="B29" s="560"/>
      <c r="C29" s="1721" t="n">
        <v>1149.16807824594</v>
      </c>
      <c r="D29" s="1721" t="n">
        <v>532.168073781564</v>
      </c>
      <c r="E29" s="560"/>
      <c r="F29" s="560"/>
      <c r="G29" s="560"/>
      <c r="H29" s="1721" t="n">
        <v>1681.3361520275</v>
      </c>
      <c r="I29" s="16"/>
    </row>
    <row r="30" customFormat="false" ht="12" hidden="false" customHeight="true" outlineLevel="0" collapsed="false">
      <c r="A30" s="1711" t="s">
        <v>881</v>
      </c>
      <c r="B30" s="560"/>
      <c r="C30" s="1717" t="s">
        <v>120</v>
      </c>
      <c r="D30" s="88"/>
      <c r="E30" s="560"/>
      <c r="F30" s="560"/>
      <c r="G30" s="560"/>
      <c r="H30" s="1717" t="s">
        <v>120</v>
      </c>
      <c r="I30" s="16"/>
    </row>
    <row r="31" customFormat="false" ht="13.5" hidden="false" customHeight="true" outlineLevel="0" collapsed="false">
      <c r="A31" s="1711" t="s">
        <v>1757</v>
      </c>
      <c r="B31" s="1869"/>
      <c r="C31" s="1717" t="s">
        <v>508</v>
      </c>
      <c r="D31" s="1721" t="n">
        <v>6217.77749076022</v>
      </c>
      <c r="E31" s="560"/>
      <c r="F31" s="560"/>
      <c r="G31" s="560"/>
      <c r="H31" s="1721" t="n">
        <v>6217.77749076022</v>
      </c>
      <c r="I31" s="16"/>
    </row>
    <row r="32" customFormat="false" ht="12" hidden="false" customHeight="true" outlineLevel="0" collapsed="false">
      <c r="A32" s="1711" t="s">
        <v>891</v>
      </c>
      <c r="B32" s="560"/>
      <c r="C32" s="1717" t="s">
        <v>121</v>
      </c>
      <c r="D32" s="1717" t="s">
        <v>121</v>
      </c>
      <c r="E32" s="560"/>
      <c r="F32" s="560"/>
      <c r="G32" s="560"/>
      <c r="H32" s="1717" t="s">
        <v>121</v>
      </c>
      <c r="I32" s="16"/>
    </row>
    <row r="33" customFormat="false" ht="12" hidden="false" customHeight="true" outlineLevel="0" collapsed="false">
      <c r="A33" s="1711" t="s">
        <v>1703</v>
      </c>
      <c r="B33" s="560"/>
      <c r="C33" s="1721" t="n">
        <v>2.819223154125</v>
      </c>
      <c r="D33" s="1721" t="n">
        <v>1.078961947875</v>
      </c>
      <c r="E33" s="560"/>
      <c r="F33" s="560"/>
      <c r="G33" s="560"/>
      <c r="H33" s="1721" t="n">
        <v>3.898185102</v>
      </c>
      <c r="I33" s="16"/>
    </row>
    <row r="34" customFormat="false" ht="12.75" hidden="false" customHeight="true" outlineLevel="0" collapsed="false">
      <c r="A34" s="1722" t="s">
        <v>1691</v>
      </c>
      <c r="B34" s="595"/>
      <c r="C34" s="1717" t="s">
        <v>121</v>
      </c>
      <c r="D34" s="1717" t="s">
        <v>121</v>
      </c>
      <c r="E34" s="595"/>
      <c r="F34" s="595"/>
      <c r="G34" s="595"/>
      <c r="H34" s="1717" t="s">
        <v>121</v>
      </c>
      <c r="I34" s="16"/>
    </row>
    <row r="35" customFormat="false" ht="14.25" hidden="false" customHeight="true" outlineLevel="0" collapsed="false">
      <c r="A35" s="1870" t="s">
        <v>1758</v>
      </c>
      <c r="B35" s="1709" t="n">
        <v>1286.04831740151</v>
      </c>
      <c r="C35" s="1710" t="s">
        <v>135</v>
      </c>
      <c r="D35" s="1709" t="n">
        <v>16.1352057668142</v>
      </c>
      <c r="E35" s="1871"/>
      <c r="F35" s="1871"/>
      <c r="G35" s="1872"/>
      <c r="H35" s="1709" t="n">
        <v>1302.18352316832</v>
      </c>
      <c r="I35" s="16"/>
    </row>
    <row r="36" customFormat="false" ht="12.75" hidden="false" customHeight="true" outlineLevel="0" collapsed="false">
      <c r="A36" s="1729" t="s">
        <v>1185</v>
      </c>
      <c r="B36" s="1721" t="n">
        <v>-871.868372605767</v>
      </c>
      <c r="C36" s="1717" t="s">
        <v>135</v>
      </c>
      <c r="D36" s="1721" t="n">
        <v>13.5293846115145</v>
      </c>
      <c r="E36" s="1873"/>
      <c r="F36" s="1873"/>
      <c r="G36" s="1873"/>
      <c r="H36" s="1721" t="n">
        <v>-858.338987994253</v>
      </c>
      <c r="I36" s="16"/>
    </row>
    <row r="37" customFormat="false" ht="12.75" hidden="false" customHeight="true" outlineLevel="0" collapsed="false">
      <c r="A37" s="1729" t="s">
        <v>1189</v>
      </c>
      <c r="B37" s="1721" t="n">
        <v>2049.10890592772</v>
      </c>
      <c r="C37" s="1717" t="s">
        <v>135</v>
      </c>
      <c r="D37" s="1721" t="n">
        <v>2.47084198863307</v>
      </c>
      <c r="E37" s="1873"/>
      <c r="F37" s="1873"/>
      <c r="G37" s="1873"/>
      <c r="H37" s="1721" t="n">
        <v>2051.57974791635</v>
      </c>
      <c r="I37" s="16"/>
    </row>
    <row r="38" customFormat="false" ht="12.75" hidden="false" customHeight="true" outlineLevel="0" collapsed="false">
      <c r="A38" s="1729" t="s">
        <v>1192</v>
      </c>
      <c r="B38" s="1721" t="n">
        <v>179.427507935494</v>
      </c>
      <c r="C38" s="1717" t="s">
        <v>135</v>
      </c>
      <c r="D38" s="1717" t="s">
        <v>135</v>
      </c>
      <c r="E38" s="1873"/>
      <c r="F38" s="1873"/>
      <c r="G38" s="1873"/>
      <c r="H38" s="1721" t="n">
        <v>179.427507935494</v>
      </c>
      <c r="I38" s="16"/>
    </row>
    <row r="39" customFormat="false" ht="12.75" hidden="false" customHeight="true" outlineLevel="0" collapsed="false">
      <c r="A39" s="1729" t="s">
        <v>1195</v>
      </c>
      <c r="B39" s="1721" t="n">
        <v>39.410803866295</v>
      </c>
      <c r="C39" s="1717" t="s">
        <v>508</v>
      </c>
      <c r="D39" s="1721" t="n">
        <v>0.134979166666667</v>
      </c>
      <c r="E39" s="1873"/>
      <c r="F39" s="1873"/>
      <c r="G39" s="1873"/>
      <c r="H39" s="1721" t="n">
        <v>39.5457830329617</v>
      </c>
      <c r="I39" s="16"/>
    </row>
    <row r="40" customFormat="false" ht="12.75" hidden="false" customHeight="true" outlineLevel="0" collapsed="false">
      <c r="A40" s="1729" t="s">
        <v>1706</v>
      </c>
      <c r="B40" s="1721" t="n">
        <v>-110.030527722233</v>
      </c>
      <c r="C40" s="1717" t="s">
        <v>135</v>
      </c>
      <c r="D40" s="1717" t="s">
        <v>135</v>
      </c>
      <c r="E40" s="1873"/>
      <c r="F40" s="1873"/>
      <c r="G40" s="1873"/>
      <c r="H40" s="1721" t="n">
        <v>-110.030527722233</v>
      </c>
      <c r="I40" s="16"/>
    </row>
    <row r="41" customFormat="false" ht="12.75" hidden="false" customHeight="true" outlineLevel="0" collapsed="false">
      <c r="A41" s="1729" t="s">
        <v>1201</v>
      </c>
      <c r="B41" s="1717" t="s">
        <v>135</v>
      </c>
      <c r="C41" s="1717" t="s">
        <v>508</v>
      </c>
      <c r="D41" s="1717" t="s">
        <v>508</v>
      </c>
      <c r="E41" s="1873"/>
      <c r="F41" s="1873"/>
      <c r="G41" s="1873"/>
      <c r="H41" s="1717" t="s">
        <v>135</v>
      </c>
      <c r="I41" s="16"/>
    </row>
    <row r="42" customFormat="false" ht="13.5" hidden="false" customHeight="true" outlineLevel="0" collapsed="false">
      <c r="A42" s="1747" t="s">
        <v>1707</v>
      </c>
      <c r="B42" s="1717" t="s">
        <v>508</v>
      </c>
      <c r="C42" s="1717" t="s">
        <v>508</v>
      </c>
      <c r="D42" s="1717" t="s">
        <v>508</v>
      </c>
      <c r="E42" s="1874"/>
      <c r="F42" s="1874"/>
      <c r="G42" s="1874"/>
      <c r="H42" s="1717" t="s">
        <v>508</v>
      </c>
      <c r="I42" s="16"/>
    </row>
    <row r="43" customFormat="false" ht="12" hidden="false" customHeight="true" outlineLevel="0" collapsed="false">
      <c r="A43" s="1726" t="s">
        <v>1759</v>
      </c>
      <c r="B43" s="1709" t="n">
        <v>26.2186135391296</v>
      </c>
      <c r="C43" s="1709" t="n">
        <v>1142.21799085725</v>
      </c>
      <c r="D43" s="1709" t="n">
        <v>102.914662909152</v>
      </c>
      <c r="E43" s="1513"/>
      <c r="F43" s="1513"/>
      <c r="G43" s="1867"/>
      <c r="H43" s="1709" t="n">
        <v>1271.35126730553</v>
      </c>
      <c r="I43" s="16"/>
    </row>
    <row r="44" customFormat="false" ht="12" hidden="false" customHeight="true" outlineLevel="0" collapsed="false">
      <c r="A44" s="1711" t="s">
        <v>1518</v>
      </c>
      <c r="B44" s="1717" t="s">
        <v>135</v>
      </c>
      <c r="C44" s="1721" t="n">
        <v>1092.22044739307</v>
      </c>
      <c r="D44" s="559"/>
      <c r="E44" s="560"/>
      <c r="F44" s="560"/>
      <c r="G44" s="560"/>
      <c r="H44" s="1721" t="n">
        <v>1092.22044739307</v>
      </c>
      <c r="I44" s="16"/>
    </row>
    <row r="45" customFormat="false" ht="12" hidden="false" customHeight="true" outlineLevel="0" collapsed="false">
      <c r="A45" s="1711" t="s">
        <v>1710</v>
      </c>
      <c r="B45" s="560"/>
      <c r="C45" s="1721" t="n">
        <v>45.4734</v>
      </c>
      <c r="D45" s="1721" t="n">
        <v>101.771888293671</v>
      </c>
      <c r="E45" s="560"/>
      <c r="F45" s="560"/>
      <c r="G45" s="560"/>
      <c r="H45" s="1721" t="n">
        <v>147.245288293671</v>
      </c>
      <c r="I45" s="16"/>
    </row>
    <row r="46" customFormat="false" ht="12" hidden="false" customHeight="true" outlineLevel="0" collapsed="false">
      <c r="A46" s="1711" t="s">
        <v>1711</v>
      </c>
      <c r="B46" s="1721" t="n">
        <v>26.2186135391296</v>
      </c>
      <c r="C46" s="1721" t="n">
        <v>4.52185278418286</v>
      </c>
      <c r="D46" s="1721" t="n">
        <v>1.12586721548114</v>
      </c>
      <c r="E46" s="560"/>
      <c r="F46" s="560"/>
      <c r="G46" s="560"/>
      <c r="H46" s="1721" t="n">
        <v>31.8663335387936</v>
      </c>
      <c r="I46" s="16"/>
    </row>
    <row r="47" customFormat="false" ht="12.75" hidden="false" customHeight="true" outlineLevel="0" collapsed="false">
      <c r="A47" s="1722" t="s">
        <v>812</v>
      </c>
      <c r="B47" s="1717" t="s">
        <v>121</v>
      </c>
      <c r="C47" s="1721" t="n">
        <v>0.00229068</v>
      </c>
      <c r="D47" s="1721" t="n">
        <v>0.0169074</v>
      </c>
      <c r="E47" s="595"/>
      <c r="F47" s="595"/>
      <c r="G47" s="595"/>
      <c r="H47" s="1721" t="n">
        <v>0.01919808</v>
      </c>
      <c r="I47" s="16"/>
    </row>
    <row r="48" customFormat="false" ht="12.75" hidden="false" customHeight="true" outlineLevel="0" collapsed="false">
      <c r="A48" s="1863" t="s">
        <v>1760</v>
      </c>
      <c r="B48" s="1875" t="s">
        <v>121</v>
      </c>
      <c r="C48" s="1875" t="s">
        <v>121</v>
      </c>
      <c r="D48" s="1875" t="s">
        <v>121</v>
      </c>
      <c r="E48" s="1875" t="s">
        <v>121</v>
      </c>
      <c r="F48" s="1875" t="s">
        <v>121</v>
      </c>
      <c r="G48" s="1876" t="s">
        <v>121</v>
      </c>
      <c r="H48" s="1877" t="s">
        <v>121</v>
      </c>
    </row>
    <row r="49" customFormat="false" ht="12.75" hidden="false" customHeight="true" outlineLevel="0" collapsed="false"/>
    <row r="50" customFormat="false" ht="14.25" hidden="false" customHeight="true" outlineLevel="0" collapsed="false">
      <c r="A50" s="1878" t="s">
        <v>1761</v>
      </c>
      <c r="B50" s="553"/>
      <c r="C50" s="553"/>
      <c r="D50" s="553"/>
      <c r="E50" s="553"/>
      <c r="F50" s="553"/>
      <c r="G50" s="554"/>
      <c r="H50" s="1879"/>
    </row>
    <row r="51" customFormat="false" ht="12" hidden="false" customHeight="true" outlineLevel="0" collapsed="false">
      <c r="A51" s="1769" t="s">
        <v>149</v>
      </c>
      <c r="B51" s="1880" t="n">
        <v>6166.16913393158</v>
      </c>
      <c r="C51" s="1880" t="n">
        <v>2.89086559341784</v>
      </c>
      <c r="D51" s="1880" t="n">
        <v>99.350921215922</v>
      </c>
      <c r="E51" s="1881"/>
      <c r="F51" s="1881"/>
      <c r="G51" s="1882"/>
      <c r="H51" s="1883" t="n">
        <v>6268.41092074092</v>
      </c>
    </row>
    <row r="52" customFormat="false" ht="12" hidden="false" customHeight="true" outlineLevel="0" collapsed="false">
      <c r="A52" s="1884" t="s">
        <v>150</v>
      </c>
      <c r="B52" s="1885" t="n">
        <v>2385.04849443158</v>
      </c>
      <c r="C52" s="1885" t="n">
        <v>1.0868904393818</v>
      </c>
      <c r="D52" s="1885" t="n">
        <v>25.5377573552863</v>
      </c>
      <c r="E52" s="560"/>
      <c r="F52" s="560"/>
      <c r="G52" s="560"/>
      <c r="H52" s="1886" t="n">
        <v>2411.67314222625</v>
      </c>
    </row>
    <row r="53" customFormat="false" ht="12" hidden="false" customHeight="true" outlineLevel="0" collapsed="false">
      <c r="A53" s="1884" t="s">
        <v>151</v>
      </c>
      <c r="B53" s="1880" t="n">
        <v>3781.1206395</v>
      </c>
      <c r="C53" s="1880" t="n">
        <v>1.80397515403605</v>
      </c>
      <c r="D53" s="1880" t="n">
        <v>73.8131638606357</v>
      </c>
      <c r="E53" s="560"/>
      <c r="F53" s="560"/>
      <c r="G53" s="560"/>
      <c r="H53" s="1883" t="n">
        <v>3856.73777851467</v>
      </c>
    </row>
    <row r="54" customFormat="false" ht="12" hidden="false" customHeight="true" outlineLevel="0" collapsed="false">
      <c r="A54" s="1769" t="s">
        <v>152</v>
      </c>
      <c r="B54" s="1887" t="s">
        <v>120</v>
      </c>
      <c r="C54" s="1887" t="s">
        <v>120</v>
      </c>
      <c r="D54" s="1887" t="s">
        <v>120</v>
      </c>
      <c r="E54" s="1873"/>
      <c r="F54" s="1873"/>
      <c r="G54" s="1888"/>
      <c r="H54" s="1889" t="s">
        <v>120</v>
      </c>
    </row>
    <row r="55" customFormat="false" ht="14.25" hidden="false" customHeight="true" outlineLevel="0" collapsed="false">
      <c r="A55" s="1772" t="s">
        <v>1717</v>
      </c>
      <c r="B55" s="1890" t="n">
        <v>7459.39868418671</v>
      </c>
      <c r="C55" s="1891"/>
      <c r="D55" s="1891"/>
      <c r="E55" s="1892"/>
      <c r="F55" s="1892"/>
      <c r="G55" s="1893"/>
      <c r="H55" s="1894" t="n">
        <v>7459.3986841867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762</v>
      </c>
      <c r="H57" s="1668" t="n">
        <v>71405.5398926754</v>
      </c>
    </row>
    <row r="58" customFormat="false" ht="14.25" hidden="false" customHeight="true" outlineLevel="0" collapsed="false">
      <c r="A58" s="1897"/>
      <c r="B58" s="1898"/>
      <c r="C58" s="1898"/>
      <c r="D58" s="1898"/>
      <c r="E58" s="1898"/>
      <c r="F58" s="1898"/>
      <c r="G58" s="1897" t="s">
        <v>1763</v>
      </c>
      <c r="H58" s="1663" t="n">
        <v>72707.7234158437</v>
      </c>
    </row>
    <row r="59" customFormat="false" ht="22.5" hidden="false" customHeight="true" outlineLevel="0" collapsed="false">
      <c r="A59" s="1899" t="s">
        <v>1764</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65</v>
      </c>
    </row>
    <row r="62" customFormat="false" ht="15.75" hidden="false" customHeight="true" outlineLevel="0" collapsed="false">
      <c r="A62" s="1901" t="s">
        <v>1766</v>
      </c>
    </row>
    <row r="63" customFormat="false" ht="15.75" hidden="false" customHeight="true" outlineLevel="0" collapsed="false">
      <c r="A63" s="1901" t="s">
        <v>17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80</v>
      </c>
    </row>
    <row r="2" customFormat="false" ht="15.75" hidden="false" customHeight="true" outlineLevel="0" collapsed="false">
      <c r="A2" s="650" t="s">
        <v>81</v>
      </c>
      <c r="M2" s="112" t="s">
        <v>82</v>
      </c>
    </row>
    <row r="3" customFormat="false" ht="12" hidden="false" customHeight="true" outlineLevel="0" collapsed="false">
      <c r="M3" s="112" t="s">
        <v>83</v>
      </c>
    </row>
    <row r="4" customFormat="false" ht="12.75" hidden="false" customHeight="true" outlineLevel="0" collapsed="false">
      <c r="M4" s="1684"/>
    </row>
    <row r="5" customFormat="false" ht="13.5" hidden="false" customHeight="true" outlineLevel="0" collapsed="false">
      <c r="A5" s="1902" t="s">
        <v>1769</v>
      </c>
      <c r="B5" s="1903" t="s">
        <v>382</v>
      </c>
      <c r="C5" s="1903"/>
      <c r="D5" s="1903" t="s">
        <v>415</v>
      </c>
      <c r="E5" s="1903"/>
      <c r="F5" s="1903" t="s">
        <v>416</v>
      </c>
      <c r="G5" s="1903"/>
      <c r="H5" s="1904" t="s">
        <v>736</v>
      </c>
      <c r="I5" s="1904"/>
      <c r="J5" s="1904" t="s">
        <v>739</v>
      </c>
      <c r="K5" s="1904"/>
      <c r="L5" s="1905" t="s">
        <v>491</v>
      </c>
      <c r="M5" s="1905"/>
    </row>
    <row r="6" customFormat="false" ht="24.75" hidden="false" customHeight="true" outlineLevel="0" collapsed="false">
      <c r="A6" s="1906" t="s">
        <v>1770</v>
      </c>
      <c r="B6" s="1907" t="s">
        <v>1771</v>
      </c>
      <c r="C6" s="1907" t="s">
        <v>1772</v>
      </c>
      <c r="D6" s="1907" t="s">
        <v>1771</v>
      </c>
      <c r="E6" s="1907" t="s">
        <v>1772</v>
      </c>
      <c r="F6" s="1907" t="s">
        <v>1771</v>
      </c>
      <c r="G6" s="1907" t="s">
        <v>1772</v>
      </c>
      <c r="H6" s="1907" t="s">
        <v>1771</v>
      </c>
      <c r="I6" s="1907" t="s">
        <v>1772</v>
      </c>
      <c r="J6" s="1907" t="s">
        <v>1771</v>
      </c>
      <c r="K6" s="1907" t="s">
        <v>1772</v>
      </c>
      <c r="L6" s="1907" t="s">
        <v>1771</v>
      </c>
      <c r="M6" s="1908" t="s">
        <v>1772</v>
      </c>
    </row>
    <row r="7" customFormat="false" ht="12.75" hidden="false" customHeight="true" outlineLevel="0" collapsed="false">
      <c r="A7" s="1909" t="s">
        <v>1676</v>
      </c>
      <c r="B7" s="1910" t="s">
        <v>1773</v>
      </c>
      <c r="C7" s="1911" t="s">
        <v>1774</v>
      </c>
      <c r="D7" s="1910" t="s">
        <v>1773</v>
      </c>
      <c r="E7" s="1910" t="s">
        <v>1775</v>
      </c>
      <c r="F7" s="1910" t="s">
        <v>1773</v>
      </c>
      <c r="G7" s="1910" t="s">
        <v>1775</v>
      </c>
      <c r="H7" s="1912"/>
      <c r="I7" s="1912"/>
      <c r="J7" s="1912"/>
      <c r="K7" s="1912"/>
      <c r="L7" s="1912"/>
      <c r="M7" s="1913"/>
    </row>
    <row r="8" customFormat="false" ht="12.75" hidden="false" customHeight="true" outlineLevel="0" collapsed="false">
      <c r="A8" s="1914" t="s">
        <v>1677</v>
      </c>
      <c r="B8" s="1915" t="s">
        <v>1773</v>
      </c>
      <c r="C8" s="1916" t="s">
        <v>1774</v>
      </c>
      <c r="D8" s="1915" t="s">
        <v>1773</v>
      </c>
      <c r="E8" s="1915" t="s">
        <v>1775</v>
      </c>
      <c r="F8" s="1915" t="s">
        <v>1773</v>
      </c>
      <c r="G8" s="1915" t="s">
        <v>1775</v>
      </c>
      <c r="H8" s="1917"/>
      <c r="I8" s="1917"/>
      <c r="J8" s="1917"/>
      <c r="K8" s="1917"/>
      <c r="L8" s="1917"/>
      <c r="M8" s="1918"/>
    </row>
    <row r="9" customFormat="false" ht="12.75" hidden="false" customHeight="true" outlineLevel="0" collapsed="false">
      <c r="A9" s="1655" t="s">
        <v>1680</v>
      </c>
      <c r="B9" s="1915" t="s">
        <v>1776</v>
      </c>
      <c r="C9" s="1916" t="s">
        <v>1774</v>
      </c>
      <c r="D9" s="1915" t="s">
        <v>1776</v>
      </c>
      <c r="E9" s="1915" t="s">
        <v>1774</v>
      </c>
      <c r="F9" s="1915" t="s">
        <v>1776</v>
      </c>
      <c r="G9" s="1915" t="s">
        <v>1774</v>
      </c>
      <c r="H9" s="1917"/>
      <c r="I9" s="1917"/>
      <c r="J9" s="1917"/>
      <c r="K9" s="1917"/>
      <c r="L9" s="1917"/>
      <c r="M9" s="1918"/>
    </row>
    <row r="10" customFormat="false" ht="12.75" hidden="false" customHeight="true" outlineLevel="0" collapsed="false">
      <c r="A10" s="1655" t="s">
        <v>1754</v>
      </c>
      <c r="B10" s="1919" t="s">
        <v>1777</v>
      </c>
      <c r="C10" s="1920" t="s">
        <v>1778</v>
      </c>
      <c r="D10" s="1919" t="s">
        <v>1777</v>
      </c>
      <c r="E10" s="1919" t="s">
        <v>1778</v>
      </c>
      <c r="F10" s="1919" t="s">
        <v>1777</v>
      </c>
      <c r="G10" s="1919" t="s">
        <v>1779</v>
      </c>
      <c r="H10" s="1921"/>
      <c r="I10" s="1921"/>
      <c r="J10" s="1921"/>
      <c r="K10" s="1921"/>
      <c r="L10" s="1921"/>
      <c r="M10" s="1922"/>
    </row>
    <row r="11" customFormat="false" ht="12.75" hidden="false" customHeight="true" outlineLevel="0" collapsed="false">
      <c r="A11" s="1655" t="s">
        <v>1682</v>
      </c>
      <c r="B11" s="1915" t="s">
        <v>1780</v>
      </c>
      <c r="C11" s="1916" t="s">
        <v>1778</v>
      </c>
      <c r="D11" s="1915" t="s">
        <v>1780</v>
      </c>
      <c r="E11" s="1915" t="s">
        <v>1781</v>
      </c>
      <c r="F11" s="1915" t="s">
        <v>1780</v>
      </c>
      <c r="G11" s="1915" t="s">
        <v>1781</v>
      </c>
      <c r="H11" s="1917"/>
      <c r="I11" s="1917"/>
      <c r="J11" s="1917"/>
      <c r="K11" s="1917"/>
      <c r="L11" s="1917"/>
      <c r="M11" s="1918"/>
    </row>
    <row r="12" customFormat="false" ht="12.75" hidden="false" customHeight="true" outlineLevel="0" collapsed="false">
      <c r="A12" s="1655" t="s">
        <v>1683</v>
      </c>
      <c r="B12" s="1915" t="s">
        <v>1777</v>
      </c>
      <c r="C12" s="1916" t="s">
        <v>1778</v>
      </c>
      <c r="D12" s="1915" t="s">
        <v>1777</v>
      </c>
      <c r="E12" s="1915" t="s">
        <v>1778</v>
      </c>
      <c r="F12" s="1915" t="s">
        <v>1777</v>
      </c>
      <c r="G12" s="1915" t="s">
        <v>1779</v>
      </c>
      <c r="H12" s="1917"/>
      <c r="I12" s="1917"/>
      <c r="J12" s="1917"/>
      <c r="K12" s="1917"/>
      <c r="L12" s="1917"/>
      <c r="M12" s="1918"/>
    </row>
    <row r="13" customFormat="false" ht="12.75" hidden="false" customHeight="true" outlineLevel="0" collapsed="false">
      <c r="A13" s="1655" t="s">
        <v>1782</v>
      </c>
      <c r="B13" s="1923" t="s">
        <v>1780</v>
      </c>
      <c r="C13" s="1923" t="s">
        <v>1778</v>
      </c>
      <c r="D13" s="1915" t="s">
        <v>1780</v>
      </c>
      <c r="E13" s="1915" t="s">
        <v>1781</v>
      </c>
      <c r="F13" s="1915" t="s">
        <v>1780</v>
      </c>
      <c r="G13" s="1915" t="s">
        <v>1781</v>
      </c>
      <c r="H13" s="1917"/>
      <c r="I13" s="1917"/>
      <c r="J13" s="1917"/>
      <c r="K13" s="1917"/>
      <c r="L13" s="1917"/>
      <c r="M13" s="1918"/>
    </row>
    <row r="14" customFormat="false" ht="12.75" hidden="false" customHeight="true" outlineLevel="0" collapsed="false">
      <c r="A14" s="1914" t="s">
        <v>133</v>
      </c>
      <c r="B14" s="1915" t="s">
        <v>1783</v>
      </c>
      <c r="C14" s="1916" t="s">
        <v>1783</v>
      </c>
      <c r="D14" s="1915" t="s">
        <v>1783</v>
      </c>
      <c r="E14" s="1915" t="s">
        <v>1783</v>
      </c>
      <c r="F14" s="1915" t="s">
        <v>1783</v>
      </c>
      <c r="G14" s="1915" t="s">
        <v>1783</v>
      </c>
      <c r="H14" s="1917"/>
      <c r="I14" s="1917"/>
      <c r="J14" s="1917"/>
      <c r="K14" s="1917"/>
      <c r="L14" s="1917"/>
      <c r="M14" s="1918"/>
    </row>
    <row r="15" customFormat="false" ht="12" hidden="false" customHeight="true" outlineLevel="0" collapsed="false">
      <c r="A15" s="1655" t="s">
        <v>134</v>
      </c>
      <c r="B15" s="1924" t="s">
        <v>121</v>
      </c>
      <c r="C15" s="1925" t="s">
        <v>121</v>
      </c>
      <c r="D15" s="1924" t="s">
        <v>121</v>
      </c>
      <c r="E15" s="1924" t="s">
        <v>121</v>
      </c>
      <c r="F15" s="1925" t="s">
        <v>121</v>
      </c>
      <c r="G15" s="1925" t="s">
        <v>121</v>
      </c>
      <c r="H15" s="1917"/>
      <c r="I15" s="1917"/>
      <c r="J15" s="1917"/>
      <c r="K15" s="1917"/>
      <c r="L15" s="1917"/>
      <c r="M15" s="1918"/>
    </row>
    <row r="16" customFormat="false" ht="12.75" hidden="false" customHeight="true" outlineLevel="0" collapsed="false">
      <c r="A16" s="1655" t="s">
        <v>1685</v>
      </c>
      <c r="B16" s="1915" t="s">
        <v>1783</v>
      </c>
      <c r="C16" s="1916" t="s">
        <v>1783</v>
      </c>
      <c r="D16" s="1915" t="s">
        <v>1783</v>
      </c>
      <c r="E16" s="1915" t="s">
        <v>1783</v>
      </c>
      <c r="F16" s="1916" t="s">
        <v>1783</v>
      </c>
      <c r="G16" s="1916" t="s">
        <v>1783</v>
      </c>
      <c r="H16" s="1917"/>
      <c r="I16" s="1917"/>
      <c r="J16" s="1917"/>
      <c r="K16" s="1917"/>
      <c r="L16" s="1917"/>
      <c r="M16" s="1918"/>
    </row>
    <row r="17" customFormat="false" ht="12.75" hidden="false" customHeight="true" outlineLevel="0" collapsed="false">
      <c r="A17" s="1926" t="s">
        <v>1686</v>
      </c>
      <c r="B17" s="1927" t="s">
        <v>1784</v>
      </c>
      <c r="C17" s="1928" t="s">
        <v>1785</v>
      </c>
      <c r="D17" s="1929" t="s">
        <v>121</v>
      </c>
      <c r="E17" s="1929" t="s">
        <v>121</v>
      </c>
      <c r="F17" s="1927" t="s">
        <v>1786</v>
      </c>
      <c r="G17" s="1927" t="s">
        <v>1787</v>
      </c>
      <c r="H17" s="1927" t="s">
        <v>1784</v>
      </c>
      <c r="I17" s="1927" t="s">
        <v>1778</v>
      </c>
      <c r="J17" s="1927" t="s">
        <v>1786</v>
      </c>
      <c r="K17" s="1927" t="s">
        <v>1786</v>
      </c>
      <c r="L17" s="1927" t="s">
        <v>1784</v>
      </c>
      <c r="M17" s="1930" t="s">
        <v>1778</v>
      </c>
    </row>
    <row r="18" customFormat="false" ht="12.75" hidden="false" customHeight="true" outlineLevel="0" collapsed="false">
      <c r="A18" s="1914" t="s">
        <v>499</v>
      </c>
      <c r="B18" s="1915" t="s">
        <v>1784</v>
      </c>
      <c r="C18" s="1916" t="s">
        <v>1778</v>
      </c>
      <c r="D18" s="1925" t="s">
        <v>121</v>
      </c>
      <c r="E18" s="1925" t="s">
        <v>121</v>
      </c>
      <c r="F18" s="1925" t="s">
        <v>121</v>
      </c>
      <c r="G18" s="1925" t="s">
        <v>121</v>
      </c>
      <c r="H18" s="1917"/>
      <c r="I18" s="1917"/>
      <c r="J18" s="1917"/>
      <c r="K18" s="1917"/>
      <c r="L18" s="1917"/>
      <c r="M18" s="1918"/>
    </row>
    <row r="19" customFormat="false" ht="12.75" hidden="false" customHeight="true" outlineLevel="0" collapsed="false">
      <c r="A19" s="1914" t="s">
        <v>1687</v>
      </c>
      <c r="B19" s="1915" t="s">
        <v>1786</v>
      </c>
      <c r="C19" s="1916" t="s">
        <v>1788</v>
      </c>
      <c r="D19" s="1924" t="s">
        <v>121</v>
      </c>
      <c r="E19" s="1924" t="s">
        <v>121</v>
      </c>
      <c r="F19" s="1915" t="s">
        <v>1786</v>
      </c>
      <c r="G19" s="1915" t="s">
        <v>1787</v>
      </c>
      <c r="H19" s="1917" t="s">
        <v>121</v>
      </c>
      <c r="I19" s="1917" t="s">
        <v>121</v>
      </c>
      <c r="J19" s="1917" t="s">
        <v>121</v>
      </c>
      <c r="K19" s="1917" t="s">
        <v>121</v>
      </c>
      <c r="L19" s="1917" t="s">
        <v>121</v>
      </c>
      <c r="M19" s="1918" t="s">
        <v>121</v>
      </c>
    </row>
    <row r="20" customFormat="false" ht="12.75" hidden="false" customHeight="true" outlineLevel="0" collapsed="false">
      <c r="A20" s="1914" t="s">
        <v>525</v>
      </c>
      <c r="B20" s="1915" t="s">
        <v>1789</v>
      </c>
      <c r="C20" s="1916" t="s">
        <v>1790</v>
      </c>
      <c r="D20" s="1925" t="s">
        <v>121</v>
      </c>
      <c r="E20" s="1925" t="s">
        <v>121</v>
      </c>
      <c r="F20" s="1925" t="s">
        <v>121</v>
      </c>
      <c r="G20" s="1925" t="s">
        <v>121</v>
      </c>
      <c r="H20" s="1917" t="s">
        <v>121</v>
      </c>
      <c r="I20" s="1917" t="s">
        <v>121</v>
      </c>
      <c r="J20" s="1924" t="s">
        <v>121</v>
      </c>
      <c r="K20" s="1924" t="s">
        <v>121</v>
      </c>
      <c r="L20" s="1924" t="s">
        <v>121</v>
      </c>
      <c r="M20" s="1931" t="s">
        <v>121</v>
      </c>
    </row>
    <row r="21" customFormat="false" ht="12.75" hidden="false" customHeight="true" outlineLevel="0" collapsed="false">
      <c r="A21" s="1914" t="s">
        <v>532</v>
      </c>
      <c r="B21" s="1932" t="s">
        <v>1786</v>
      </c>
      <c r="C21" s="1916" t="s">
        <v>1786</v>
      </c>
      <c r="D21" s="1917"/>
      <c r="E21" s="1917"/>
      <c r="F21" s="1917"/>
      <c r="G21" s="1917"/>
      <c r="H21" s="1917"/>
      <c r="I21" s="1917"/>
      <c r="J21" s="1917"/>
      <c r="K21" s="1917"/>
      <c r="L21" s="1917"/>
      <c r="M21" s="1918"/>
    </row>
    <row r="22" customFormat="false" ht="13.5" hidden="false" customHeight="true" outlineLevel="0" collapsed="false">
      <c r="A22" s="1914" t="s">
        <v>1689</v>
      </c>
      <c r="B22" s="1921"/>
      <c r="C22" s="1921"/>
      <c r="D22" s="1921"/>
      <c r="E22" s="1921"/>
      <c r="F22" s="1921"/>
      <c r="G22" s="1921"/>
      <c r="H22" s="1933" t="s">
        <v>121</v>
      </c>
      <c r="I22" s="1933" t="s">
        <v>121</v>
      </c>
      <c r="J22" s="1933" t="s">
        <v>121</v>
      </c>
      <c r="K22" s="1933" t="s">
        <v>121</v>
      </c>
      <c r="L22" s="1933" t="s">
        <v>121</v>
      </c>
      <c r="M22" s="1934" t="s">
        <v>121</v>
      </c>
    </row>
    <row r="23" customFormat="false" ht="12.75" hidden="false" customHeight="true" outlineLevel="0" collapsed="false">
      <c r="A23" s="1914" t="s">
        <v>1690</v>
      </c>
      <c r="B23" s="1921"/>
      <c r="C23" s="1921"/>
      <c r="D23" s="1921"/>
      <c r="E23" s="1921"/>
      <c r="F23" s="1921"/>
      <c r="G23" s="1921"/>
      <c r="H23" s="1919" t="s">
        <v>1784</v>
      </c>
      <c r="I23" s="1919" t="s">
        <v>1778</v>
      </c>
      <c r="J23" s="1915" t="s">
        <v>1786</v>
      </c>
      <c r="K23" s="1919" t="s">
        <v>1786</v>
      </c>
      <c r="L23" s="1919" t="s">
        <v>1784</v>
      </c>
      <c r="M23" s="1935" t="s">
        <v>1778</v>
      </c>
    </row>
    <row r="24" customFormat="false" ht="12.75" hidden="false" customHeight="true" outlineLevel="0" collapsed="false">
      <c r="A24" s="1936" t="s">
        <v>1791</v>
      </c>
      <c r="B24" s="1937" t="s">
        <v>1789</v>
      </c>
      <c r="C24" s="1937" t="s">
        <v>1790</v>
      </c>
      <c r="D24" s="1938" t="s">
        <v>121</v>
      </c>
      <c r="E24" s="1938" t="s">
        <v>121</v>
      </c>
      <c r="F24" s="1938" t="s">
        <v>121</v>
      </c>
      <c r="G24" s="1938" t="s">
        <v>121</v>
      </c>
      <c r="H24" s="1938" t="s">
        <v>121</v>
      </c>
      <c r="I24" s="1938" t="s">
        <v>121</v>
      </c>
      <c r="J24" s="1938" t="s">
        <v>121</v>
      </c>
      <c r="K24" s="1938" t="s">
        <v>121</v>
      </c>
      <c r="L24" s="1938" t="s">
        <v>121</v>
      </c>
      <c r="M24" s="1939" t="s">
        <v>121</v>
      </c>
    </row>
    <row r="26" customFormat="false" ht="12.75" hidden="false" customHeight="true" outlineLevel="0" collapsed="false"/>
    <row r="27" customFormat="false" ht="15" hidden="false" customHeight="true" outlineLevel="0" collapsed="false">
      <c r="A27" s="1940" t="s">
        <v>1792</v>
      </c>
      <c r="B27" s="1941"/>
      <c r="C27" s="1941"/>
      <c r="D27" s="1941"/>
      <c r="E27" s="1941"/>
      <c r="F27" s="1941"/>
      <c r="G27" s="1941"/>
      <c r="H27" s="1942"/>
      <c r="I27" s="1941"/>
      <c r="J27" s="1943"/>
      <c r="K27" s="1943"/>
      <c r="L27" s="1943"/>
      <c r="M27" s="1943"/>
    </row>
    <row r="28" customFormat="false" ht="15" hidden="false" customHeight="true" outlineLevel="0" collapsed="false">
      <c r="A28" s="1944" t="s">
        <v>1793</v>
      </c>
      <c r="B28" s="1945"/>
      <c r="C28" s="1945" t="s">
        <v>1794</v>
      </c>
      <c r="D28" s="1941"/>
      <c r="E28" s="1941"/>
      <c r="F28" s="1946"/>
      <c r="G28" s="1946"/>
      <c r="H28" s="1946" t="s">
        <v>1795</v>
      </c>
      <c r="I28" s="1941"/>
      <c r="J28" s="1947"/>
      <c r="K28" s="1943"/>
      <c r="L28" s="1943"/>
      <c r="M28" s="1943"/>
    </row>
    <row r="29" customFormat="false" ht="15" hidden="false" customHeight="true" outlineLevel="0" collapsed="false">
      <c r="A29" s="1944" t="s">
        <v>1796</v>
      </c>
      <c r="B29" s="1946"/>
      <c r="C29" s="1946" t="s">
        <v>1797</v>
      </c>
      <c r="D29" s="1941"/>
      <c r="E29" s="1941"/>
      <c r="F29" s="1946"/>
      <c r="G29" s="1945"/>
      <c r="H29" s="1945" t="s">
        <v>1798</v>
      </c>
      <c r="I29" s="1941"/>
      <c r="J29" s="1943"/>
      <c r="K29" s="1943"/>
      <c r="L29" s="1943"/>
      <c r="M29" s="1943"/>
    </row>
    <row r="30" customFormat="false" ht="15" hidden="false" customHeight="true" outlineLevel="0" collapsed="false">
      <c r="A30" s="1944" t="s">
        <v>1799</v>
      </c>
      <c r="B30" s="1945"/>
      <c r="C30" s="1945" t="s">
        <v>1800</v>
      </c>
      <c r="D30" s="1941"/>
      <c r="E30" s="1941"/>
      <c r="F30" s="1946"/>
      <c r="G30" s="1941"/>
      <c r="H30" s="1945" t="s">
        <v>1801</v>
      </c>
      <c r="I30" s="1941"/>
      <c r="J30" s="1943"/>
      <c r="K30" s="1943"/>
      <c r="L30" s="1943"/>
      <c r="M30" s="1943"/>
    </row>
    <row r="31" customFormat="false" ht="12.75" hidden="false" customHeight="true" outlineLevel="0" collapsed="false">
      <c r="A31" s="1948" t="s">
        <v>180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803</v>
      </c>
      <c r="B33" s="1941"/>
      <c r="C33" s="1941"/>
      <c r="D33" s="1941"/>
      <c r="E33" s="1941"/>
      <c r="F33" s="1941"/>
      <c r="G33" s="1941"/>
      <c r="H33" s="1943"/>
      <c r="I33" s="1943"/>
      <c r="J33" s="1943"/>
      <c r="K33" s="1943"/>
      <c r="L33" s="1943"/>
      <c r="M33" s="1943"/>
    </row>
    <row r="34" customFormat="false" ht="15" hidden="false" customHeight="true" outlineLevel="0" collapsed="false">
      <c r="A34" s="1949" t="s">
        <v>1793</v>
      </c>
      <c r="B34" s="1945"/>
      <c r="C34" s="1945" t="s">
        <v>1804</v>
      </c>
      <c r="D34" s="1947"/>
      <c r="E34" s="1941"/>
      <c r="F34" s="1945" t="s">
        <v>1801</v>
      </c>
      <c r="G34" s="1941"/>
      <c r="H34" s="1941"/>
      <c r="I34" s="1943"/>
      <c r="J34" s="1943"/>
      <c r="K34" s="1943"/>
      <c r="L34" s="1943"/>
      <c r="M34" s="1943"/>
    </row>
    <row r="35" customFormat="false" ht="15" hidden="false" customHeight="true" outlineLevel="0" collapsed="false">
      <c r="A35" s="1949" t="s">
        <v>1805</v>
      </c>
      <c r="B35" s="1945"/>
      <c r="C35" s="1945" t="s">
        <v>180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807</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80</v>
      </c>
    </row>
    <row r="2" customFormat="false" ht="15.75" hidden="false" customHeight="true" outlineLevel="0" collapsed="false">
      <c r="A2" s="650" t="s">
        <v>122</v>
      </c>
      <c r="M2" s="112" t="s">
        <v>82</v>
      </c>
    </row>
    <row r="3" customFormat="false" ht="12" hidden="false" customHeight="true" outlineLevel="0" collapsed="false">
      <c r="F3" s="3" t="s">
        <v>308</v>
      </c>
      <c r="M3" s="112" t="s">
        <v>83</v>
      </c>
    </row>
    <row r="4" customFormat="false" ht="12.75" hidden="false" customHeight="true" outlineLevel="0" collapsed="false"/>
    <row r="5" customFormat="false" ht="13.5" hidden="false" customHeight="true" outlineLevel="0" collapsed="false">
      <c r="A5" s="1950" t="s">
        <v>1809</v>
      </c>
      <c r="B5" s="1903" t="s">
        <v>382</v>
      </c>
      <c r="C5" s="1903"/>
      <c r="D5" s="1903" t="s">
        <v>415</v>
      </c>
      <c r="E5" s="1903"/>
      <c r="F5" s="1903" t="s">
        <v>416</v>
      </c>
      <c r="G5" s="1903"/>
      <c r="H5" s="1904" t="s">
        <v>736</v>
      </c>
      <c r="I5" s="1904"/>
      <c r="J5" s="1904" t="s">
        <v>739</v>
      </c>
      <c r="K5" s="1904"/>
      <c r="L5" s="1905" t="s">
        <v>491</v>
      </c>
      <c r="M5" s="1905"/>
    </row>
    <row r="6" customFormat="false" ht="29.25" hidden="false" customHeight="true" outlineLevel="0" collapsed="false">
      <c r="A6" s="1951" t="s">
        <v>1770</v>
      </c>
      <c r="B6" s="1907" t="s">
        <v>1771</v>
      </c>
      <c r="C6" s="1907" t="s">
        <v>1772</v>
      </c>
      <c r="D6" s="1907" t="s">
        <v>1771</v>
      </c>
      <c r="E6" s="1907" t="s">
        <v>1772</v>
      </c>
      <c r="F6" s="1907" t="s">
        <v>1771</v>
      </c>
      <c r="G6" s="1907" t="s">
        <v>1772</v>
      </c>
      <c r="H6" s="1907" t="s">
        <v>1771</v>
      </c>
      <c r="I6" s="1907" t="s">
        <v>1772</v>
      </c>
      <c r="J6" s="1907" t="s">
        <v>1771</v>
      </c>
      <c r="K6" s="1907" t="s">
        <v>1772</v>
      </c>
      <c r="L6" s="1907" t="s">
        <v>1771</v>
      </c>
      <c r="M6" s="1908" t="s">
        <v>1772</v>
      </c>
    </row>
    <row r="7" customFormat="false" ht="12.75" hidden="false" customHeight="true" outlineLevel="0" collapsed="false">
      <c r="A7" s="1909" t="s">
        <v>1699</v>
      </c>
      <c r="B7" s="1952" t="s">
        <v>1786</v>
      </c>
      <c r="C7" s="1952" t="s">
        <v>1786</v>
      </c>
      <c r="D7" s="1953"/>
      <c r="E7" s="1953"/>
      <c r="F7" s="1954" t="s">
        <v>121</v>
      </c>
      <c r="G7" s="1954" t="s">
        <v>121</v>
      </c>
      <c r="H7" s="1912"/>
      <c r="I7" s="1953"/>
      <c r="J7" s="1912"/>
      <c r="K7" s="1953"/>
      <c r="L7" s="1912"/>
      <c r="M7" s="1955"/>
    </row>
    <row r="8" customFormat="false" ht="12.75" hidden="false" customHeight="true" outlineLevel="0" collapsed="false">
      <c r="A8" s="1956" t="s">
        <v>1700</v>
      </c>
      <c r="B8" s="1957"/>
      <c r="C8" s="1957"/>
      <c r="D8" s="1958" t="s">
        <v>1810</v>
      </c>
      <c r="E8" s="1958" t="s">
        <v>1778</v>
      </c>
      <c r="F8" s="1958" t="s">
        <v>1811</v>
      </c>
      <c r="G8" s="1958" t="s">
        <v>1778</v>
      </c>
      <c r="H8" s="1959"/>
      <c r="I8" s="1960"/>
      <c r="J8" s="1959"/>
      <c r="K8" s="1960"/>
      <c r="L8" s="1959"/>
      <c r="M8" s="1961"/>
    </row>
    <row r="9" customFormat="false" ht="12.75" hidden="false" customHeight="true" outlineLevel="0" collapsed="false">
      <c r="A9" s="1914" t="s">
        <v>1701</v>
      </c>
      <c r="B9" s="1962"/>
      <c r="C9" s="1962"/>
      <c r="D9" s="1963" t="s">
        <v>1810</v>
      </c>
      <c r="E9" s="1963" t="s">
        <v>1778</v>
      </c>
      <c r="F9" s="1917"/>
      <c r="G9" s="1917"/>
      <c r="H9" s="1917"/>
      <c r="I9" s="1962"/>
      <c r="J9" s="1917"/>
      <c r="K9" s="1962"/>
      <c r="L9" s="1917"/>
      <c r="M9" s="1964"/>
    </row>
    <row r="10" customFormat="false" ht="12.75" hidden="false" customHeight="true" outlineLevel="0" collapsed="false">
      <c r="A10" s="1914" t="s">
        <v>871</v>
      </c>
      <c r="B10" s="1962"/>
      <c r="C10" s="1962"/>
      <c r="D10" s="1963" t="s">
        <v>1810</v>
      </c>
      <c r="E10" s="1963" t="s">
        <v>1778</v>
      </c>
      <c r="F10" s="1915" t="s">
        <v>1812</v>
      </c>
      <c r="G10" s="1915" t="s">
        <v>1778</v>
      </c>
      <c r="H10" s="1917"/>
      <c r="I10" s="1962"/>
      <c r="J10" s="1917"/>
      <c r="K10" s="1962"/>
      <c r="L10" s="1917"/>
      <c r="M10" s="1964"/>
    </row>
    <row r="11" customFormat="false" ht="12" hidden="false" customHeight="true" outlineLevel="0" collapsed="false">
      <c r="A11" s="1914" t="s">
        <v>881</v>
      </c>
      <c r="B11" s="1962"/>
      <c r="C11" s="1962"/>
      <c r="D11" s="1965" t="s">
        <v>121</v>
      </c>
      <c r="E11" s="1965" t="s">
        <v>121</v>
      </c>
      <c r="F11" s="1917"/>
      <c r="G11" s="1917"/>
      <c r="H11" s="1917"/>
      <c r="I11" s="1962"/>
      <c r="J11" s="1917"/>
      <c r="K11" s="1962"/>
      <c r="L11" s="1917"/>
      <c r="M11" s="1964"/>
    </row>
    <row r="12" customFormat="false" ht="12.75" hidden="false" customHeight="true" outlineLevel="0" collapsed="false">
      <c r="A12" s="1914" t="s">
        <v>1813</v>
      </c>
      <c r="B12" s="1966"/>
      <c r="C12" s="1966"/>
      <c r="D12" s="1967" t="s">
        <v>121</v>
      </c>
      <c r="E12" s="1967" t="s">
        <v>121</v>
      </c>
      <c r="F12" s="1915" t="s">
        <v>1814</v>
      </c>
      <c r="G12" s="1915" t="s">
        <v>1778</v>
      </c>
      <c r="H12" s="1917"/>
      <c r="I12" s="1962"/>
      <c r="J12" s="1917"/>
      <c r="K12" s="1962"/>
      <c r="L12" s="1917"/>
      <c r="M12" s="1964"/>
    </row>
    <row r="13" customFormat="false" ht="12" hidden="false" customHeight="true" outlineLevel="0" collapsed="false">
      <c r="A13" s="1914" t="s">
        <v>891</v>
      </c>
      <c r="B13" s="1962"/>
      <c r="C13" s="1962"/>
      <c r="D13" s="1965" t="s">
        <v>121</v>
      </c>
      <c r="E13" s="1965" t="s">
        <v>121</v>
      </c>
      <c r="F13" s="1924" t="s">
        <v>121</v>
      </c>
      <c r="G13" s="1924" t="s">
        <v>121</v>
      </c>
      <c r="H13" s="1917"/>
      <c r="I13" s="1962"/>
      <c r="J13" s="1917"/>
      <c r="K13" s="1962"/>
      <c r="L13" s="1917"/>
      <c r="M13" s="1964"/>
    </row>
    <row r="14" customFormat="false" ht="12.75" hidden="false" customHeight="true" outlineLevel="0" collapsed="false">
      <c r="A14" s="1914" t="s">
        <v>1703</v>
      </c>
      <c r="B14" s="1962"/>
      <c r="C14" s="1962"/>
      <c r="D14" s="1963" t="s">
        <v>1789</v>
      </c>
      <c r="E14" s="1963" t="s">
        <v>1790</v>
      </c>
      <c r="F14" s="1915" t="s">
        <v>1789</v>
      </c>
      <c r="G14" s="1915" t="s">
        <v>1790</v>
      </c>
      <c r="H14" s="1917"/>
      <c r="I14" s="1962"/>
      <c r="J14" s="1917"/>
      <c r="K14" s="1962"/>
      <c r="L14" s="1917"/>
      <c r="M14" s="1964"/>
    </row>
    <row r="15" customFormat="false" ht="12" hidden="false" customHeight="true" outlineLevel="0" collapsed="false">
      <c r="A15" s="1914" t="s">
        <v>1791</v>
      </c>
      <c r="B15" s="1962"/>
      <c r="C15" s="1962"/>
      <c r="D15" s="1965" t="s">
        <v>121</v>
      </c>
      <c r="E15" s="1965" t="s">
        <v>121</v>
      </c>
      <c r="F15" s="1924" t="s">
        <v>121</v>
      </c>
      <c r="G15" s="1924" t="s">
        <v>121</v>
      </c>
      <c r="H15" s="1917"/>
      <c r="I15" s="1962"/>
      <c r="J15" s="1917"/>
      <c r="K15" s="1962"/>
      <c r="L15" s="1917"/>
      <c r="M15" s="1964"/>
    </row>
    <row r="16" customFormat="false" ht="12.75" hidden="false" customHeight="true" outlineLevel="0" collapsed="false">
      <c r="A16" s="1926" t="s">
        <v>1704</v>
      </c>
      <c r="B16" s="1968" t="s">
        <v>1815</v>
      </c>
      <c r="C16" s="1968" t="s">
        <v>1790</v>
      </c>
      <c r="D16" s="1969" t="s">
        <v>121</v>
      </c>
      <c r="E16" s="1969" t="s">
        <v>121</v>
      </c>
      <c r="F16" s="1958" t="s">
        <v>1789</v>
      </c>
      <c r="G16" s="1958" t="s">
        <v>1786</v>
      </c>
      <c r="H16" s="1959"/>
      <c r="I16" s="1960"/>
      <c r="J16" s="1959"/>
      <c r="K16" s="1960"/>
      <c r="L16" s="1959"/>
      <c r="M16" s="1961"/>
    </row>
    <row r="17" customFormat="false" ht="12" hidden="false" customHeight="true" outlineLevel="0" collapsed="false">
      <c r="A17" s="1970" t="s">
        <v>1816</v>
      </c>
      <c r="B17" s="20"/>
      <c r="C17" s="985"/>
      <c r="D17" s="20" t="s">
        <v>121</v>
      </c>
      <c r="E17" s="20" t="s">
        <v>121</v>
      </c>
      <c r="F17" s="20"/>
      <c r="G17" s="20"/>
      <c r="H17" s="1917"/>
      <c r="I17" s="1962"/>
      <c r="J17" s="1917"/>
      <c r="K17" s="1962"/>
      <c r="L17" s="1917"/>
      <c r="M17" s="1964"/>
    </row>
    <row r="18" customFormat="false" ht="12.75" hidden="false" customHeight="true" outlineLevel="0" collapsed="false">
      <c r="A18" s="1914" t="s">
        <v>1817</v>
      </c>
      <c r="B18" s="980"/>
      <c r="C18" s="980"/>
      <c r="D18" s="341" t="s">
        <v>121</v>
      </c>
      <c r="E18" s="341" t="s">
        <v>121</v>
      </c>
      <c r="F18" s="1971" t="s">
        <v>1789</v>
      </c>
      <c r="G18" s="1971" t="s">
        <v>1786</v>
      </c>
      <c r="H18" s="1972"/>
      <c r="I18" s="1973"/>
      <c r="J18" s="1972"/>
      <c r="K18" s="1973"/>
      <c r="L18" s="1972"/>
      <c r="M18" s="1974"/>
    </row>
    <row r="19" customFormat="false" ht="12.75" hidden="false" customHeight="true" outlineLevel="0" collapsed="false">
      <c r="A19" s="1914" t="s">
        <v>1818</v>
      </c>
      <c r="B19" s="1975" t="s">
        <v>1815</v>
      </c>
      <c r="C19" s="1975" t="s">
        <v>1790</v>
      </c>
      <c r="D19" s="980" t="s">
        <v>121</v>
      </c>
      <c r="E19" s="980" t="s">
        <v>121</v>
      </c>
      <c r="F19" s="341" t="s">
        <v>121</v>
      </c>
      <c r="G19" s="341" t="s">
        <v>121</v>
      </c>
      <c r="H19" s="1972"/>
      <c r="I19" s="1973"/>
      <c r="J19" s="1972"/>
      <c r="K19" s="1973"/>
      <c r="L19" s="1972"/>
      <c r="M19" s="1974"/>
    </row>
    <row r="20" customFormat="false" ht="12" hidden="false" customHeight="true" outlineLevel="0" collapsed="false">
      <c r="A20" s="1970" t="s">
        <v>1819</v>
      </c>
      <c r="B20" s="985"/>
      <c r="C20" s="985"/>
      <c r="D20" s="985" t="s">
        <v>121</v>
      </c>
      <c r="E20" s="985" t="s">
        <v>121</v>
      </c>
      <c r="F20" s="20"/>
      <c r="G20" s="20"/>
      <c r="H20" s="1917"/>
      <c r="I20" s="1962"/>
      <c r="J20" s="1917"/>
      <c r="K20" s="1962"/>
      <c r="L20" s="1917"/>
      <c r="M20" s="1964"/>
    </row>
    <row r="21" customFormat="false" ht="12" hidden="false" customHeight="true" outlineLevel="0" collapsed="false">
      <c r="A21" s="1914" t="s">
        <v>1820</v>
      </c>
      <c r="B21" s="1976"/>
      <c r="C21" s="1976"/>
      <c r="D21" s="985" t="s">
        <v>121</v>
      </c>
      <c r="E21" s="985" t="s">
        <v>121</v>
      </c>
      <c r="F21" s="20" t="s">
        <v>121</v>
      </c>
      <c r="G21" s="20" t="s">
        <v>121</v>
      </c>
      <c r="H21" s="1917"/>
      <c r="I21" s="1962"/>
      <c r="J21" s="1917"/>
      <c r="K21" s="1962"/>
      <c r="L21" s="1917"/>
      <c r="M21" s="1964"/>
    </row>
    <row r="22" customFormat="false" ht="13.5" hidden="false" customHeight="true" outlineLevel="0" collapsed="false">
      <c r="A22" s="1914" t="s">
        <v>1821</v>
      </c>
      <c r="B22" s="1976" t="s">
        <v>121</v>
      </c>
      <c r="C22" s="1976" t="s">
        <v>121</v>
      </c>
      <c r="D22" s="1976" t="s">
        <v>121</v>
      </c>
      <c r="E22" s="1976" t="s">
        <v>121</v>
      </c>
      <c r="F22" s="24" t="s">
        <v>121</v>
      </c>
      <c r="G22" s="24" t="s">
        <v>121</v>
      </c>
      <c r="H22" s="1921"/>
      <c r="I22" s="1977"/>
      <c r="J22" s="1921"/>
      <c r="K22" s="1977"/>
      <c r="L22" s="1921"/>
      <c r="M22" s="1978"/>
    </row>
    <row r="23" customFormat="false" ht="12" hidden="false" customHeight="true" outlineLevel="0" collapsed="false">
      <c r="A23" s="1914" t="s">
        <v>1791</v>
      </c>
      <c r="B23" s="985" t="s">
        <v>121</v>
      </c>
      <c r="C23" s="985" t="s">
        <v>121</v>
      </c>
      <c r="D23" s="985" t="s">
        <v>121</v>
      </c>
      <c r="E23" s="985" t="s">
        <v>121</v>
      </c>
      <c r="F23" s="20" t="s">
        <v>121</v>
      </c>
      <c r="G23" s="20" t="s">
        <v>121</v>
      </c>
      <c r="H23" s="1917"/>
      <c r="I23" s="1962"/>
      <c r="J23" s="1917"/>
      <c r="K23" s="1962"/>
      <c r="L23" s="1917"/>
      <c r="M23" s="1964"/>
    </row>
    <row r="24" customFormat="false" ht="12.75" hidden="false" customHeight="true" outlineLevel="0" collapsed="false">
      <c r="A24" s="1926" t="s">
        <v>1708</v>
      </c>
      <c r="B24" s="1968" t="s">
        <v>1784</v>
      </c>
      <c r="C24" s="1968" t="s">
        <v>1785</v>
      </c>
      <c r="D24" s="1958" t="s">
        <v>1822</v>
      </c>
      <c r="E24" s="1958" t="s">
        <v>1785</v>
      </c>
      <c r="F24" s="1958" t="s">
        <v>1776</v>
      </c>
      <c r="G24" s="1958" t="s">
        <v>1785</v>
      </c>
      <c r="H24" s="1959"/>
      <c r="I24" s="1960"/>
      <c r="J24" s="1959"/>
      <c r="K24" s="1960"/>
      <c r="L24" s="1959"/>
      <c r="M24" s="1961"/>
    </row>
    <row r="25" customFormat="false" ht="12.75" hidden="false" customHeight="true" outlineLevel="0" collapsed="false">
      <c r="A25" s="1914" t="s">
        <v>1518</v>
      </c>
      <c r="B25" s="1979" t="s">
        <v>121</v>
      </c>
      <c r="C25" s="1979" t="s">
        <v>121</v>
      </c>
      <c r="D25" s="1963" t="s">
        <v>1823</v>
      </c>
      <c r="E25" s="1963" t="s">
        <v>1778</v>
      </c>
      <c r="F25" s="1917"/>
      <c r="G25" s="1917"/>
      <c r="H25" s="1917"/>
      <c r="I25" s="1962"/>
      <c r="J25" s="1917"/>
      <c r="K25" s="1962"/>
      <c r="L25" s="1917"/>
      <c r="M25" s="1964"/>
    </row>
    <row r="26" customFormat="false" ht="12.75" hidden="false" customHeight="true" outlineLevel="0" collapsed="false">
      <c r="A26" s="1914" t="s">
        <v>1710</v>
      </c>
      <c r="B26" s="1962"/>
      <c r="C26" s="1962"/>
      <c r="D26" s="1963" t="s">
        <v>1778</v>
      </c>
      <c r="E26" s="1963" t="s">
        <v>1786</v>
      </c>
      <c r="F26" s="1916" t="s">
        <v>1784</v>
      </c>
      <c r="G26" s="1916" t="s">
        <v>1778</v>
      </c>
      <c r="H26" s="1917"/>
      <c r="I26" s="1962"/>
      <c r="J26" s="1917"/>
      <c r="K26" s="1962"/>
      <c r="L26" s="1917"/>
      <c r="M26" s="1964"/>
    </row>
    <row r="27" customFormat="false" ht="12.75" hidden="false" customHeight="true" outlineLevel="0" collapsed="false">
      <c r="A27" s="1914" t="s">
        <v>1711</v>
      </c>
      <c r="B27" s="1963" t="s">
        <v>1784</v>
      </c>
      <c r="C27" s="1963" t="s">
        <v>1785</v>
      </c>
      <c r="D27" s="1963" t="s">
        <v>1776</v>
      </c>
      <c r="E27" s="1963" t="s">
        <v>1781</v>
      </c>
      <c r="F27" s="1916" t="s">
        <v>1777</v>
      </c>
      <c r="G27" s="1916" t="s">
        <v>1781</v>
      </c>
      <c r="H27" s="1917"/>
      <c r="I27" s="1962"/>
      <c r="J27" s="1917"/>
      <c r="K27" s="1962"/>
      <c r="L27" s="1917"/>
      <c r="M27" s="1964"/>
    </row>
    <row r="28" customFormat="false" ht="12.75" hidden="false" customHeight="true" outlineLevel="0" collapsed="false">
      <c r="A28" s="1914" t="s">
        <v>1712</v>
      </c>
      <c r="B28" s="1965" t="s">
        <v>121</v>
      </c>
      <c r="C28" s="1965" t="s">
        <v>121</v>
      </c>
      <c r="D28" s="1963" t="s">
        <v>1783</v>
      </c>
      <c r="E28" s="1963" t="s">
        <v>1786</v>
      </c>
      <c r="F28" s="1915" t="s">
        <v>1783</v>
      </c>
      <c r="G28" s="1915" t="s">
        <v>1786</v>
      </c>
      <c r="H28" s="1917"/>
      <c r="I28" s="1962"/>
      <c r="J28" s="1917"/>
      <c r="K28" s="1962"/>
      <c r="L28" s="1917"/>
      <c r="M28" s="1964"/>
    </row>
    <row r="29" customFormat="false" ht="12.75" hidden="false" customHeight="true" outlineLevel="0" collapsed="false">
      <c r="A29" s="1926" t="s">
        <v>1824</v>
      </c>
      <c r="B29" s="1969" t="s">
        <v>121</v>
      </c>
      <c r="C29" s="1969" t="s">
        <v>121</v>
      </c>
      <c r="D29" s="1980" t="s">
        <v>121</v>
      </c>
      <c r="E29" s="1980" t="s">
        <v>121</v>
      </c>
      <c r="F29" s="1929" t="s">
        <v>121</v>
      </c>
      <c r="G29" s="1929" t="s">
        <v>121</v>
      </c>
      <c r="H29" s="1928" t="s">
        <v>1815</v>
      </c>
      <c r="I29" s="1981" t="s">
        <v>1778</v>
      </c>
      <c r="J29" s="1982" t="s">
        <v>121</v>
      </c>
      <c r="K29" s="1980" t="s">
        <v>121</v>
      </c>
      <c r="L29" s="1928" t="s">
        <v>1815</v>
      </c>
      <c r="M29" s="1983" t="s">
        <v>177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92</v>
      </c>
      <c r="B31" s="1684"/>
      <c r="C31" s="1984"/>
      <c r="D31" s="1684"/>
      <c r="E31" s="1684"/>
      <c r="F31" s="1684"/>
      <c r="G31" s="1684"/>
      <c r="H31" s="1984"/>
      <c r="I31" s="1685"/>
      <c r="J31" s="1685"/>
      <c r="K31" s="1685"/>
      <c r="L31" s="1685"/>
      <c r="M31" s="1685"/>
    </row>
    <row r="32" customFormat="false" ht="12.75" hidden="false" customHeight="true" outlineLevel="0" collapsed="false">
      <c r="A32" s="1985" t="s">
        <v>1825</v>
      </c>
      <c r="B32" s="1683"/>
      <c r="C32" s="1683" t="s">
        <v>1826</v>
      </c>
      <c r="D32" s="1684"/>
      <c r="E32" s="1684"/>
      <c r="F32" s="1986"/>
      <c r="G32" s="1986"/>
      <c r="H32" s="1986" t="s">
        <v>1827</v>
      </c>
      <c r="I32" s="1685"/>
      <c r="J32" s="1987"/>
      <c r="K32" s="1685"/>
      <c r="L32" s="1685"/>
      <c r="M32" s="1685"/>
    </row>
    <row r="33" customFormat="false" ht="12.75" hidden="false" customHeight="true" outlineLevel="0" collapsed="false">
      <c r="A33" s="1985" t="s">
        <v>1828</v>
      </c>
      <c r="B33" s="1986"/>
      <c r="C33" s="1986" t="s">
        <v>1829</v>
      </c>
      <c r="D33" s="1684"/>
      <c r="E33" s="1684"/>
      <c r="F33" s="1986"/>
      <c r="G33" s="1683"/>
      <c r="H33" s="1683" t="s">
        <v>1830</v>
      </c>
      <c r="I33" s="1685"/>
      <c r="J33" s="1685"/>
      <c r="K33" s="1685"/>
      <c r="L33" s="1685"/>
      <c r="M33" s="1685"/>
    </row>
    <row r="34" customFormat="false" ht="12.75" hidden="false" customHeight="true" outlineLevel="0" collapsed="false">
      <c r="A34" s="1985" t="s">
        <v>1831</v>
      </c>
      <c r="B34" s="1683"/>
      <c r="C34" s="1683" t="s">
        <v>1832</v>
      </c>
      <c r="D34" s="1684"/>
      <c r="E34" s="1684"/>
      <c r="F34" s="1986"/>
      <c r="G34" s="1684"/>
      <c r="H34" s="1683" t="s">
        <v>1833</v>
      </c>
      <c r="I34" s="1685"/>
      <c r="J34" s="1685"/>
      <c r="K34" s="1685"/>
      <c r="L34" s="1685"/>
      <c r="M34" s="1685"/>
    </row>
    <row r="35" customFormat="false" ht="12.75" hidden="false" customHeight="true" outlineLevel="0" collapsed="false">
      <c r="A35" s="1988" t="s">
        <v>1834</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03</v>
      </c>
      <c r="B37" s="1684"/>
      <c r="C37" s="1984"/>
      <c r="D37" s="1684"/>
      <c r="E37" s="1684"/>
      <c r="F37" s="1684"/>
      <c r="G37" s="1684"/>
      <c r="H37" s="1685"/>
      <c r="I37" s="1685"/>
      <c r="J37" s="1685"/>
      <c r="K37" s="1685"/>
      <c r="L37" s="1685"/>
      <c r="M37" s="1685"/>
    </row>
    <row r="38" customFormat="false" ht="12.75" hidden="false" customHeight="true" outlineLevel="0" collapsed="false">
      <c r="A38" s="1985" t="s">
        <v>1825</v>
      </c>
      <c r="B38" s="1683"/>
      <c r="C38" s="1683" t="s">
        <v>1830</v>
      </c>
      <c r="D38" s="1987"/>
      <c r="E38" s="1684"/>
      <c r="F38" s="1683" t="s">
        <v>1833</v>
      </c>
      <c r="G38" s="1684"/>
      <c r="H38" s="1685"/>
      <c r="I38" s="1685"/>
      <c r="J38" s="1685"/>
      <c r="K38" s="1685"/>
      <c r="L38" s="1685"/>
      <c r="M38" s="1685"/>
    </row>
    <row r="39" customFormat="false" ht="12.75" hidden="false" customHeight="true" outlineLevel="0" collapsed="false">
      <c r="A39" s="1985" t="s">
        <v>1835</v>
      </c>
      <c r="B39" s="1683"/>
      <c r="C39" s="1683" t="s">
        <v>1836</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807</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403</v>
      </c>
      <c r="B43" s="1989"/>
      <c r="C43" s="1989"/>
      <c r="D43" s="1989"/>
      <c r="E43" s="1989"/>
      <c r="F43" s="1989"/>
      <c r="G43" s="1989"/>
      <c r="H43" s="1989"/>
      <c r="I43" s="1989"/>
      <c r="J43" s="1989"/>
      <c r="K43" s="1989"/>
      <c r="L43" s="1989"/>
      <c r="M43" s="1989"/>
    </row>
    <row r="44" customFormat="false" ht="27" hidden="false" customHeight="true" outlineLevel="0" collapsed="false">
      <c r="A44" s="1990" t="s">
        <v>1837</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38</v>
      </c>
      <c r="B46" s="1990"/>
      <c r="C46" s="1990"/>
      <c r="D46" s="1990"/>
      <c r="E46" s="1990"/>
      <c r="F46" s="1990"/>
      <c r="G46" s="1990"/>
      <c r="H46" s="1990"/>
      <c r="I46" s="1990"/>
      <c r="J46" s="1990"/>
      <c r="K46" s="1990"/>
      <c r="L46" s="1990"/>
      <c r="M46" s="1990"/>
    </row>
    <row r="47" customFormat="false" ht="13.5" hidden="false" customHeight="true" outlineLevel="0" collapsed="false">
      <c r="A47" s="1990" t="s">
        <v>1839</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89</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4" t="s">
        <v>185</v>
      </c>
      <c r="E5" s="114"/>
      <c r="F5" s="114"/>
      <c r="G5" s="116"/>
      <c r="H5" s="117" t="s">
        <v>163</v>
      </c>
      <c r="I5" s="117"/>
      <c r="J5" s="117"/>
    </row>
    <row r="6" customFormat="false" ht="13.5" hidden="false" customHeight="true" outlineLevel="0" collapsed="false">
      <c r="A6" s="140"/>
      <c r="B6" s="119" t="s">
        <v>164</v>
      </c>
      <c r="C6" s="119"/>
      <c r="D6" s="119" t="s">
        <v>190</v>
      </c>
      <c r="E6" s="119" t="s">
        <v>86</v>
      </c>
      <c r="F6" s="119" t="s">
        <v>87</v>
      </c>
      <c r="G6" s="119"/>
      <c r="H6" s="119" t="s">
        <v>190</v>
      </c>
      <c r="I6" s="119" t="s">
        <v>86</v>
      </c>
      <c r="J6" s="122" t="s">
        <v>87</v>
      </c>
    </row>
    <row r="7" customFormat="false" ht="15" hidden="false" customHeight="true" outlineLevel="0" collapsed="false">
      <c r="A7" s="123"/>
      <c r="B7" s="74" t="s">
        <v>167</v>
      </c>
      <c r="C7" s="75" t="s">
        <v>168</v>
      </c>
      <c r="D7" s="124" t="s">
        <v>169</v>
      </c>
      <c r="E7" s="124" t="s">
        <v>170</v>
      </c>
      <c r="F7" s="124"/>
      <c r="G7" s="124"/>
      <c r="H7" s="125" t="s">
        <v>92</v>
      </c>
      <c r="I7" s="125"/>
      <c r="J7" s="125"/>
    </row>
    <row r="8" customFormat="false" ht="12.75" hidden="false" customHeight="true" outlineLevel="0" collapsed="false">
      <c r="A8" s="126" t="s">
        <v>191</v>
      </c>
      <c r="B8" s="79" t="n">
        <v>166904.400083357</v>
      </c>
      <c r="C8" s="80" t="s">
        <v>172</v>
      </c>
      <c r="D8" s="50"/>
      <c r="E8" s="50"/>
      <c r="F8" s="50"/>
      <c r="G8" s="81"/>
      <c r="H8" s="141" t="n">
        <v>12262.8261285885</v>
      </c>
      <c r="I8" s="141" t="n">
        <v>1.84648898466379</v>
      </c>
      <c r="J8" s="127" t="n">
        <v>0.479509183457927</v>
      </c>
    </row>
    <row r="9" customFormat="false" ht="12.75" hidden="false" customHeight="true" outlineLevel="0" collapsed="false">
      <c r="A9" s="83" t="s">
        <v>173</v>
      </c>
      <c r="B9" s="79" t="n">
        <v>166904.400083357</v>
      </c>
      <c r="C9" s="85" t="s">
        <v>172</v>
      </c>
      <c r="D9" s="79" t="n">
        <v>73.4721560513929</v>
      </c>
      <c r="E9" s="79" t="n">
        <v>11.0631534204107</v>
      </c>
      <c r="F9" s="79" t="n">
        <v>2.87295711328429</v>
      </c>
      <c r="G9" s="81"/>
      <c r="H9" s="79" t="n">
        <v>12262.8261285885</v>
      </c>
      <c r="I9" s="79" t="n">
        <v>1.84648898466379</v>
      </c>
      <c r="J9" s="129" t="n">
        <v>0.479509183457927</v>
      </c>
    </row>
    <row r="10" customFormat="false" ht="12.75" hidden="false" customHeight="true" outlineLevel="0" collapsed="false">
      <c r="A10" s="83" t="s">
        <v>174</v>
      </c>
      <c r="B10" s="79" t="s">
        <v>120</v>
      </c>
      <c r="C10" s="85" t="s">
        <v>172</v>
      </c>
      <c r="D10" s="79" t="s">
        <v>120</v>
      </c>
      <c r="E10" s="79" t="s">
        <v>120</v>
      </c>
      <c r="F10" s="79" t="s">
        <v>120</v>
      </c>
      <c r="G10" s="81"/>
      <c r="H10" s="79" t="s">
        <v>120</v>
      </c>
      <c r="I10" s="79" t="s">
        <v>120</v>
      </c>
      <c r="J10" s="129" t="s">
        <v>120</v>
      </c>
    </row>
    <row r="11" customFormat="false" ht="12.75" hidden="false" customHeight="true" outlineLevel="0" collapsed="false">
      <c r="A11" s="83" t="s">
        <v>175</v>
      </c>
      <c r="B11" s="79" t="s">
        <v>120</v>
      </c>
      <c r="C11" s="85" t="s">
        <v>172</v>
      </c>
      <c r="D11" s="79" t="s">
        <v>120</v>
      </c>
      <c r="E11" s="79" t="s">
        <v>120</v>
      </c>
      <c r="F11" s="79" t="s">
        <v>120</v>
      </c>
      <c r="G11" s="81"/>
      <c r="H11" s="79" t="s">
        <v>120</v>
      </c>
      <c r="I11" s="79" t="s">
        <v>120</v>
      </c>
      <c r="J11" s="129" t="s">
        <v>120</v>
      </c>
    </row>
    <row r="12" customFormat="false" ht="12.75" hidden="false" customHeight="true" outlineLevel="0" collapsed="false">
      <c r="A12" s="83" t="s">
        <v>176</v>
      </c>
      <c r="B12" s="79" t="s">
        <v>120</v>
      </c>
      <c r="C12" s="85" t="s">
        <v>172</v>
      </c>
      <c r="D12" s="79" t="s">
        <v>120</v>
      </c>
      <c r="E12" s="79" t="s">
        <v>120</v>
      </c>
      <c r="F12" s="79" t="s">
        <v>120</v>
      </c>
      <c r="G12" s="81"/>
      <c r="H12" s="79" t="s">
        <v>120</v>
      </c>
      <c r="I12" s="79" t="s">
        <v>120</v>
      </c>
      <c r="J12" s="129" t="s">
        <v>120</v>
      </c>
    </row>
    <row r="13" customFormat="false" ht="12.75" hidden="false" customHeight="true" outlineLevel="0" collapsed="false">
      <c r="A13" s="83" t="s">
        <v>178</v>
      </c>
      <c r="B13" s="79" t="s">
        <v>130</v>
      </c>
      <c r="C13" s="128" t="s">
        <v>172</v>
      </c>
      <c r="D13" s="79" t="s">
        <v>130</v>
      </c>
      <c r="E13" s="79" t="s">
        <v>130</v>
      </c>
      <c r="F13" s="79" t="s">
        <v>130</v>
      </c>
      <c r="G13" s="99" t="s">
        <v>177</v>
      </c>
      <c r="H13" s="79" t="s">
        <v>130</v>
      </c>
      <c r="I13" s="79" t="s">
        <v>130</v>
      </c>
      <c r="J13" s="129" t="s">
        <v>130</v>
      </c>
    </row>
    <row r="14" customFormat="false" ht="12.75" hidden="false" customHeight="true" outlineLevel="0" collapsed="false">
      <c r="A14" s="100" t="s">
        <v>192</v>
      </c>
      <c r="B14" s="79" t="n">
        <v>2976.08210263621</v>
      </c>
      <c r="C14" s="85" t="s">
        <v>172</v>
      </c>
      <c r="D14" s="50"/>
      <c r="E14" s="50"/>
      <c r="F14" s="50"/>
      <c r="G14" s="81"/>
      <c r="H14" s="79" t="n">
        <v>213.598620895475</v>
      </c>
      <c r="I14" s="79" t="n">
        <v>0.0445461916684629</v>
      </c>
      <c r="J14" s="129" t="n">
        <v>0.00949173715434532</v>
      </c>
    </row>
    <row r="15" customFormat="false" ht="12.75" hidden="false" customHeight="true" outlineLevel="0" collapsed="false">
      <c r="A15" s="83" t="s">
        <v>193</v>
      </c>
      <c r="B15" s="130" t="n">
        <v>104.237414185894</v>
      </c>
      <c r="C15" s="85" t="s">
        <v>172</v>
      </c>
      <c r="D15" s="79" t="n">
        <v>72.7988283891882</v>
      </c>
      <c r="E15" s="79" t="n">
        <v>20.9200153718706</v>
      </c>
      <c r="F15" s="79" t="n">
        <v>2</v>
      </c>
      <c r="G15" s="81"/>
      <c r="H15" s="130" t="n">
        <v>7.58836162705165</v>
      </c>
      <c r="I15" s="130" t="n">
        <v>0.00218064830709295</v>
      </c>
      <c r="J15" s="142" t="n">
        <v>0.000208474828371789</v>
      </c>
    </row>
    <row r="16" customFormat="false" ht="12.75" hidden="false" customHeight="true" outlineLevel="0" collapsed="false">
      <c r="A16" s="83" t="s">
        <v>194</v>
      </c>
      <c r="B16" s="130" t="n">
        <v>2871.84468845032</v>
      </c>
      <c r="C16" s="85" t="s">
        <v>172</v>
      </c>
      <c r="D16" s="79" t="n">
        <v>71.7344709123489</v>
      </c>
      <c r="E16" s="79" t="n">
        <v>14.7520315188879</v>
      </c>
      <c r="F16" s="79" t="n">
        <v>3.2325084860292</v>
      </c>
      <c r="G16" s="81"/>
      <c r="H16" s="130" t="n">
        <v>206.010259268423</v>
      </c>
      <c r="I16" s="130" t="n">
        <v>0.0423655433613699</v>
      </c>
      <c r="J16" s="142" t="n">
        <v>0.00928326232597353</v>
      </c>
    </row>
    <row r="17" customFormat="false" ht="12.75" hidden="false" customHeight="true" outlineLevel="0" collapsed="false">
      <c r="A17" s="100" t="s">
        <v>116</v>
      </c>
      <c r="B17" s="79" t="n">
        <v>154173.257129419</v>
      </c>
      <c r="C17" s="85" t="s">
        <v>172</v>
      </c>
      <c r="D17" s="50"/>
      <c r="E17" s="50"/>
      <c r="F17" s="50"/>
      <c r="G17" s="81"/>
      <c r="H17" s="79" t="n">
        <v>11325.6611665599</v>
      </c>
      <c r="I17" s="79" t="n">
        <v>1.75968069962578</v>
      </c>
      <c r="J17" s="129" t="n">
        <v>0.435926730303914</v>
      </c>
    </row>
    <row r="18" customFormat="false" ht="12.75" hidden="false" customHeight="true" outlineLevel="0" collapsed="false">
      <c r="A18" s="83" t="s">
        <v>195</v>
      </c>
      <c r="B18" s="130" t="n">
        <v>82407.20616</v>
      </c>
      <c r="C18" s="85" t="s">
        <v>172</v>
      </c>
      <c r="D18" s="79" t="n">
        <v>72.9938102946375</v>
      </c>
      <c r="E18" s="79" t="n">
        <v>15.6235715626021</v>
      </c>
      <c r="F18" s="79" t="n">
        <v>3.38068921562755</v>
      </c>
      <c r="G18" s="81"/>
      <c r="H18" s="130" t="n">
        <v>6015.21597335412</v>
      </c>
      <c r="I18" s="130" t="n">
        <v>1.28749488271486</v>
      </c>
      <c r="J18" s="142" t="n">
        <v>0.278593153155108</v>
      </c>
    </row>
    <row r="19" customFormat="false" ht="12.75" hidden="false" customHeight="true" outlineLevel="0" collapsed="false">
      <c r="A19" s="83" t="s">
        <v>196</v>
      </c>
      <c r="B19" s="130" t="n">
        <v>71748.3288418182</v>
      </c>
      <c r="C19" s="85" t="s">
        <v>172</v>
      </c>
      <c r="D19" s="79" t="n">
        <v>73.9974867815363</v>
      </c>
      <c r="E19" s="79" t="n">
        <v>6.57623794607122</v>
      </c>
      <c r="F19" s="79" t="n">
        <v>2.1927212771137</v>
      </c>
      <c r="G19" s="81"/>
      <c r="H19" s="130" t="n">
        <v>5309.19601506976</v>
      </c>
      <c r="I19" s="130" t="n">
        <v>0.471834082696761</v>
      </c>
      <c r="J19" s="142" t="n">
        <v>0.157324087248806</v>
      </c>
    </row>
    <row r="20" customFormat="false" ht="12.75" hidden="false" customHeight="true" outlineLevel="0" collapsed="false">
      <c r="A20" s="83" t="s">
        <v>197</v>
      </c>
      <c r="B20" s="130" t="n">
        <v>1.90562760079852</v>
      </c>
      <c r="C20" s="85" t="s">
        <v>172</v>
      </c>
      <c r="D20" s="79" t="n">
        <v>65.0000000000001</v>
      </c>
      <c r="E20" s="79" t="n">
        <v>18.5787685616888</v>
      </c>
      <c r="F20" s="79" t="s">
        <v>130</v>
      </c>
      <c r="G20" s="81"/>
      <c r="H20" s="130" t="n">
        <v>0.123865794051904</v>
      </c>
      <c r="I20" s="130" t="n">
        <v>3.5404214160002E-005</v>
      </c>
      <c r="J20" s="142" t="s">
        <v>130</v>
      </c>
    </row>
    <row r="21" customFormat="false" ht="12.75" hidden="false" customHeight="true" outlineLevel="0" collapsed="false">
      <c r="A21" s="83" t="s">
        <v>198</v>
      </c>
      <c r="B21" s="79" t="n">
        <v>15.8165</v>
      </c>
      <c r="C21" s="85" t="s">
        <v>172</v>
      </c>
      <c r="D21" s="88"/>
      <c r="E21" s="88"/>
      <c r="F21" s="88"/>
      <c r="G21" s="81"/>
      <c r="H21" s="79" t="n">
        <v>1.125312342</v>
      </c>
      <c r="I21" s="79" t="n">
        <v>0.00031633</v>
      </c>
      <c r="J21" s="129" t="n">
        <v>9.4899E-006</v>
      </c>
    </row>
    <row r="22" customFormat="false" ht="12.75" hidden="false" customHeight="true" outlineLevel="0" collapsed="false">
      <c r="A22" s="133" t="s">
        <v>199</v>
      </c>
      <c r="B22" s="143" t="n">
        <v>15.8165</v>
      </c>
      <c r="C22" s="85" t="s">
        <v>172</v>
      </c>
      <c r="D22" s="79" t="n">
        <v>71.148</v>
      </c>
      <c r="E22" s="79" t="n">
        <v>20</v>
      </c>
      <c r="F22" s="79" t="n">
        <v>0.6</v>
      </c>
      <c r="G22" s="81"/>
      <c r="H22" s="130" t="n">
        <v>1.125312342</v>
      </c>
      <c r="I22" s="130" t="n">
        <v>0.00031633</v>
      </c>
      <c r="J22" s="142" t="n">
        <v>9.4899E-006</v>
      </c>
    </row>
    <row r="23" customFormat="false" ht="12.75" hidden="false" customHeight="true" outlineLevel="0" collapsed="false">
      <c r="A23" s="133" t="s">
        <v>112</v>
      </c>
      <c r="B23" s="143" t="s">
        <v>121</v>
      </c>
      <c r="C23" s="85" t="s">
        <v>172</v>
      </c>
      <c r="D23" s="79" t="s">
        <v>121</v>
      </c>
      <c r="E23" s="79" t="s">
        <v>121</v>
      </c>
      <c r="F23" s="79" t="s">
        <v>121</v>
      </c>
      <c r="G23" s="81"/>
      <c r="H23" s="130" t="s">
        <v>121</v>
      </c>
      <c r="I23" s="130" t="s">
        <v>121</v>
      </c>
      <c r="J23" s="142" t="s">
        <v>121</v>
      </c>
    </row>
    <row r="24" customFormat="false" ht="12.75" hidden="false" customHeight="true" outlineLevel="0" collapsed="false">
      <c r="A24" s="83" t="s">
        <v>175</v>
      </c>
      <c r="B24" s="130" t="s">
        <v>120</v>
      </c>
      <c r="C24" s="85" t="s">
        <v>172</v>
      </c>
      <c r="D24" s="79" t="s">
        <v>120</v>
      </c>
      <c r="E24" s="79" t="s">
        <v>120</v>
      </c>
      <c r="F24" s="79" t="s">
        <v>120</v>
      </c>
      <c r="G24" s="81"/>
      <c r="H24" s="130" t="s">
        <v>120</v>
      </c>
      <c r="I24" s="130" t="s">
        <v>120</v>
      </c>
      <c r="J24" s="142" t="s">
        <v>120</v>
      </c>
    </row>
    <row r="25" customFormat="false" ht="12.75" hidden="false" customHeight="true" outlineLevel="0" collapsed="false">
      <c r="A25" s="83" t="s">
        <v>176</v>
      </c>
      <c r="B25" s="130" t="s">
        <v>120</v>
      </c>
      <c r="C25" s="85" t="s">
        <v>172</v>
      </c>
      <c r="D25" s="79" t="s">
        <v>120</v>
      </c>
      <c r="E25" s="79" t="s">
        <v>120</v>
      </c>
      <c r="F25" s="79" t="s">
        <v>120</v>
      </c>
      <c r="G25" s="99" t="s">
        <v>177</v>
      </c>
      <c r="H25" s="130" t="s">
        <v>120</v>
      </c>
      <c r="I25" s="130" t="s">
        <v>120</v>
      </c>
      <c r="J25" s="142" t="s">
        <v>120</v>
      </c>
    </row>
    <row r="26" customFormat="false" ht="12.75" hidden="false" customHeight="true" outlineLevel="0" collapsed="false">
      <c r="A26" s="83" t="s">
        <v>200</v>
      </c>
      <c r="B26" s="79" t="s">
        <v>121</v>
      </c>
      <c r="C26" s="85" t="s">
        <v>172</v>
      </c>
      <c r="D26" s="50"/>
      <c r="E26" s="50"/>
      <c r="F26" s="50"/>
      <c r="G26" s="81"/>
      <c r="H26" s="79" t="s">
        <v>121</v>
      </c>
      <c r="I26" s="79" t="s">
        <v>121</v>
      </c>
      <c r="J26" s="129" t="s">
        <v>121</v>
      </c>
    </row>
    <row r="27" customFormat="false" ht="12.75" hidden="false" customHeight="true" outlineLevel="0" collapsed="false">
      <c r="A27" s="100" t="s">
        <v>117</v>
      </c>
      <c r="B27" s="79" t="n">
        <v>2853.837</v>
      </c>
      <c r="C27" s="85" t="s">
        <v>172</v>
      </c>
      <c r="D27" s="50"/>
      <c r="E27" s="50"/>
      <c r="F27" s="50"/>
      <c r="G27" s="81"/>
      <c r="H27" s="79" t="n">
        <v>211.183938</v>
      </c>
      <c r="I27" s="79" t="n">
        <v>0.00952977719580677</v>
      </c>
      <c r="J27" s="129" t="n">
        <v>0.00582182748</v>
      </c>
    </row>
    <row r="28" customFormat="false" ht="12.75" hidden="false" customHeight="true" outlineLevel="0" collapsed="false">
      <c r="A28" s="83" t="s">
        <v>173</v>
      </c>
      <c r="B28" s="130" t="n">
        <v>2853.837</v>
      </c>
      <c r="C28" s="85" t="s">
        <v>172</v>
      </c>
      <c r="D28" s="79" t="n">
        <v>74</v>
      </c>
      <c r="E28" s="79" t="n">
        <v>3.33928573909679</v>
      </c>
      <c r="F28" s="79" t="n">
        <v>2.04</v>
      </c>
      <c r="G28" s="81"/>
      <c r="H28" s="130" t="n">
        <v>211.183938</v>
      </c>
      <c r="I28" s="130" t="n">
        <v>0.00952977719580677</v>
      </c>
      <c r="J28" s="142" t="n">
        <v>0.00582182748</v>
      </c>
    </row>
    <row r="29" customFormat="false" ht="12.75" hidden="false" customHeight="true" outlineLevel="0" collapsed="false">
      <c r="A29" s="83" t="s">
        <v>174</v>
      </c>
      <c r="B29" s="130" t="s">
        <v>120</v>
      </c>
      <c r="C29" s="85" t="s">
        <v>172</v>
      </c>
      <c r="D29" s="79" t="s">
        <v>120</v>
      </c>
      <c r="E29" s="79" t="s">
        <v>120</v>
      </c>
      <c r="F29" s="79" t="s">
        <v>120</v>
      </c>
      <c r="G29" s="81"/>
      <c r="H29" s="130" t="s">
        <v>120</v>
      </c>
      <c r="I29" s="130" t="s">
        <v>120</v>
      </c>
      <c r="J29" s="142" t="s">
        <v>120</v>
      </c>
    </row>
    <row r="30" customFormat="false" ht="12.75" hidden="false" customHeight="true" outlineLevel="0" collapsed="false">
      <c r="A30" s="83" t="s">
        <v>175</v>
      </c>
      <c r="B30" s="130" t="s">
        <v>120</v>
      </c>
      <c r="C30" s="85" t="s">
        <v>172</v>
      </c>
      <c r="D30" s="79" t="s">
        <v>120</v>
      </c>
      <c r="E30" s="79" t="s">
        <v>120</v>
      </c>
      <c r="F30" s="79" t="s">
        <v>120</v>
      </c>
      <c r="G30" s="81"/>
      <c r="H30" s="130" t="s">
        <v>120</v>
      </c>
      <c r="I30" s="130" t="s">
        <v>120</v>
      </c>
      <c r="J30" s="142" t="s">
        <v>120</v>
      </c>
    </row>
    <row r="31" customFormat="false" ht="12.75" hidden="false" customHeight="true" outlineLevel="0" collapsed="false">
      <c r="A31" s="83" t="s">
        <v>201</v>
      </c>
      <c r="B31" s="79" t="s">
        <v>121</v>
      </c>
      <c r="C31" s="85" t="s">
        <v>172</v>
      </c>
      <c r="D31" s="50"/>
      <c r="E31" s="50"/>
      <c r="F31" s="50"/>
      <c r="G31" s="81"/>
      <c r="H31" s="79" t="s">
        <v>121</v>
      </c>
      <c r="I31" s="79" t="s">
        <v>121</v>
      </c>
      <c r="J31" s="129" t="s">
        <v>121</v>
      </c>
    </row>
    <row r="32" customFormat="false" ht="12.75" hidden="false" customHeight="true" outlineLevel="0" collapsed="false">
      <c r="A32" s="133" t="s">
        <v>112</v>
      </c>
      <c r="B32" s="143" t="s">
        <v>121</v>
      </c>
      <c r="C32" s="85" t="s">
        <v>172</v>
      </c>
      <c r="D32" s="144" t="s">
        <v>121</v>
      </c>
      <c r="E32" s="144" t="s">
        <v>121</v>
      </c>
      <c r="F32" s="144" t="s">
        <v>121</v>
      </c>
      <c r="G32" s="81"/>
      <c r="H32" s="143" t="s">
        <v>121</v>
      </c>
      <c r="I32" s="143" t="s">
        <v>121</v>
      </c>
      <c r="J32" s="142" t="s">
        <v>121</v>
      </c>
    </row>
    <row r="33" customFormat="false" ht="12.75" hidden="false" customHeight="true" outlineLevel="0" collapsed="false">
      <c r="A33" s="100" t="s">
        <v>202</v>
      </c>
      <c r="B33" s="79" t="n">
        <v>6901.22385130186</v>
      </c>
      <c r="C33" s="85" t="s">
        <v>172</v>
      </c>
      <c r="D33" s="50"/>
      <c r="E33" s="50"/>
      <c r="F33" s="50"/>
      <c r="G33" s="81"/>
      <c r="H33" s="79" t="n">
        <v>512.382403133113</v>
      </c>
      <c r="I33" s="79" t="n">
        <v>0.0327323161737395</v>
      </c>
      <c r="J33" s="129" t="n">
        <v>0.0282688885196685</v>
      </c>
    </row>
    <row r="34" customFormat="false" ht="12.75" hidden="false" customHeight="true" outlineLevel="0" collapsed="false">
      <c r="A34" s="83" t="s">
        <v>203</v>
      </c>
      <c r="B34" s="130" t="n">
        <v>670.906073323985</v>
      </c>
      <c r="C34" s="85" t="s">
        <v>172</v>
      </c>
      <c r="D34" s="79" t="n">
        <v>78</v>
      </c>
      <c r="E34" s="79" t="n">
        <v>1.69856290392183</v>
      </c>
      <c r="F34" s="79" t="n">
        <v>4.88997555012225</v>
      </c>
      <c r="G34" s="81"/>
      <c r="H34" s="130" t="n">
        <v>52.3306737192708</v>
      </c>
      <c r="I34" s="130" t="n">
        <v>0.00113957616816398</v>
      </c>
      <c r="J34" s="142" t="n">
        <v>0.00328071429498281</v>
      </c>
    </row>
    <row r="35" customFormat="false" ht="12.75" hidden="false" customHeight="true" outlineLevel="0" collapsed="false">
      <c r="A35" s="83" t="s">
        <v>204</v>
      </c>
      <c r="B35" s="130" t="n">
        <v>5744.53860503163</v>
      </c>
      <c r="C35" s="85" t="s">
        <v>172</v>
      </c>
      <c r="D35" s="79" t="n">
        <v>73.9736601960475</v>
      </c>
      <c r="E35" s="79" t="n">
        <v>1.80228856931296</v>
      </c>
      <c r="F35" s="79" t="n">
        <v>4.27657001628775</v>
      </c>
      <c r="G35" s="81"/>
      <c r="H35" s="130" t="n">
        <v>424.944546751686</v>
      </c>
      <c r="I35" s="130" t="n">
        <v>0.0103533162638255</v>
      </c>
      <c r="J35" s="142" t="n">
        <v>0.0245669215556857</v>
      </c>
    </row>
    <row r="36" customFormat="false" ht="12.75" hidden="false" customHeight="true" outlineLevel="0" collapsed="false">
      <c r="A36" s="83" t="s">
        <v>195</v>
      </c>
      <c r="B36" s="130" t="n">
        <v>477.87092294625</v>
      </c>
      <c r="C36" s="85" t="s">
        <v>172</v>
      </c>
      <c r="D36" s="79" t="n">
        <v>72.2884043209335</v>
      </c>
      <c r="E36" s="79" t="n">
        <v>44.3631982482737</v>
      </c>
      <c r="F36" s="79" t="n">
        <v>0.871590421179169</v>
      </c>
      <c r="G36" s="81"/>
      <c r="H36" s="130" t="n">
        <v>34.5445264911562</v>
      </c>
      <c r="I36" s="130" t="n">
        <v>0.02119988249175</v>
      </c>
      <c r="J36" s="142" t="n">
        <v>0.000416507719</v>
      </c>
    </row>
    <row r="37" customFormat="false" ht="12.75" hidden="false" customHeight="true" outlineLevel="0" collapsed="false">
      <c r="A37" s="83" t="s">
        <v>205</v>
      </c>
      <c r="B37" s="79" t="n">
        <v>7.90825</v>
      </c>
      <c r="C37" s="85" t="s">
        <v>172</v>
      </c>
      <c r="D37" s="88"/>
      <c r="E37" s="88"/>
      <c r="F37" s="88"/>
      <c r="G37" s="81"/>
      <c r="H37" s="79" t="n">
        <v>0.562656171</v>
      </c>
      <c r="I37" s="79" t="n">
        <v>3.954125E-005</v>
      </c>
      <c r="J37" s="129" t="n">
        <v>4.74495E-006</v>
      </c>
    </row>
    <row r="38" customFormat="false" ht="12.75" hidden="false" customHeight="true" outlineLevel="0" collapsed="false">
      <c r="A38" s="133" t="s">
        <v>199</v>
      </c>
      <c r="B38" s="143" t="n">
        <v>7.90825</v>
      </c>
      <c r="C38" s="85" t="s">
        <v>172</v>
      </c>
      <c r="D38" s="145" t="n">
        <v>71.148</v>
      </c>
      <c r="E38" s="145" t="n">
        <v>5</v>
      </c>
      <c r="F38" s="145" t="n">
        <v>0.6</v>
      </c>
      <c r="G38" s="81"/>
      <c r="H38" s="143" t="n">
        <v>0.562656171</v>
      </c>
      <c r="I38" s="143" t="n">
        <v>3.954125E-005</v>
      </c>
      <c r="J38" s="142" t="n">
        <v>4.74495E-006</v>
      </c>
    </row>
    <row r="39" customFormat="false" ht="12.75" hidden="false" customHeight="true" outlineLevel="0" collapsed="false">
      <c r="A39" s="133" t="s">
        <v>206</v>
      </c>
      <c r="B39" s="143" t="s">
        <v>120</v>
      </c>
      <c r="C39" s="85" t="s">
        <v>172</v>
      </c>
      <c r="D39" s="144" t="s">
        <v>120</v>
      </c>
      <c r="E39" s="144" t="s">
        <v>120</v>
      </c>
      <c r="F39" s="144" t="s">
        <v>120</v>
      </c>
      <c r="G39" s="81"/>
      <c r="H39" s="143" t="s">
        <v>120</v>
      </c>
      <c r="I39" s="143" t="s">
        <v>120</v>
      </c>
      <c r="J39" s="142" t="s">
        <v>120</v>
      </c>
    </row>
    <row r="40" customFormat="false" ht="12.75" hidden="false" customHeight="true" outlineLevel="0" collapsed="false">
      <c r="A40" s="133" t="s">
        <v>112</v>
      </c>
      <c r="B40" s="143" t="s">
        <v>121</v>
      </c>
      <c r="C40" s="85" t="s">
        <v>172</v>
      </c>
      <c r="D40" s="144" t="s">
        <v>121</v>
      </c>
      <c r="E40" s="144" t="s">
        <v>121</v>
      </c>
      <c r="F40" s="144" t="s">
        <v>121</v>
      </c>
      <c r="G40" s="81"/>
      <c r="H40" s="143" t="s">
        <v>121</v>
      </c>
      <c r="I40" s="143" t="s">
        <v>121</v>
      </c>
      <c r="J40" s="142" t="s">
        <v>121</v>
      </c>
    </row>
    <row r="41" customFormat="false" ht="12.75" hidden="false" customHeight="true" outlineLevel="0" collapsed="false">
      <c r="A41" s="83" t="s">
        <v>174</v>
      </c>
      <c r="B41" s="130" t="s">
        <v>120</v>
      </c>
      <c r="C41" s="85" t="s">
        <v>172</v>
      </c>
      <c r="D41" s="79" t="s">
        <v>120</v>
      </c>
      <c r="E41" s="79" t="s">
        <v>120</v>
      </c>
      <c r="F41" s="79" t="s">
        <v>120</v>
      </c>
      <c r="G41" s="81"/>
      <c r="H41" s="130" t="s">
        <v>120</v>
      </c>
      <c r="I41" s="130" t="s">
        <v>120</v>
      </c>
      <c r="J41" s="142" t="s">
        <v>120</v>
      </c>
    </row>
    <row r="42" customFormat="false" ht="12.75" hidden="false" customHeight="true" outlineLevel="0" collapsed="false">
      <c r="A42" s="83" t="s">
        <v>175</v>
      </c>
      <c r="B42" s="130" t="s">
        <v>120</v>
      </c>
      <c r="C42" s="85" t="s">
        <v>172</v>
      </c>
      <c r="D42" s="79" t="s">
        <v>120</v>
      </c>
      <c r="E42" s="79" t="s">
        <v>120</v>
      </c>
      <c r="F42" s="79" t="s">
        <v>120</v>
      </c>
      <c r="G42" s="81"/>
      <c r="H42" s="130" t="s">
        <v>120</v>
      </c>
      <c r="I42" s="130" t="s">
        <v>120</v>
      </c>
      <c r="J42" s="142" t="s">
        <v>120</v>
      </c>
    </row>
    <row r="43" customFormat="false" ht="12.75" hidden="false" customHeight="true" outlineLevel="0" collapsed="false">
      <c r="A43" s="83" t="s">
        <v>201</v>
      </c>
      <c r="B43" s="79" t="s">
        <v>121</v>
      </c>
      <c r="C43" s="85" t="s">
        <v>172</v>
      </c>
      <c r="D43" s="50"/>
      <c r="E43" s="50"/>
      <c r="F43" s="50"/>
      <c r="G43" s="81"/>
      <c r="H43" s="79" t="s">
        <v>121</v>
      </c>
      <c r="I43" s="79" t="s">
        <v>121</v>
      </c>
      <c r="J43" s="129" t="s">
        <v>121</v>
      </c>
    </row>
    <row r="44" customFormat="false" ht="12.75" hidden="false" customHeight="true" outlineLevel="0" collapsed="false">
      <c r="A44" s="100" t="s">
        <v>207</v>
      </c>
      <c r="B44" s="79" t="s">
        <v>120</v>
      </c>
      <c r="C44" s="85" t="s">
        <v>172</v>
      </c>
      <c r="D44" s="50"/>
      <c r="E44" s="50"/>
      <c r="F44" s="50"/>
      <c r="G44" s="81"/>
      <c r="H44" s="79" t="s">
        <v>120</v>
      </c>
      <c r="I44" s="79" t="s">
        <v>120</v>
      </c>
      <c r="J44" s="129" t="s">
        <v>120</v>
      </c>
    </row>
    <row r="45" customFormat="false" ht="12.75" hidden="false" customHeight="true" outlineLevel="0" collapsed="false">
      <c r="A45" s="133" t="s">
        <v>112</v>
      </c>
      <c r="B45" s="146" t="s">
        <v>120</v>
      </c>
      <c r="C45" s="147" t="s">
        <v>172</v>
      </c>
      <c r="D45" s="50"/>
      <c r="E45" s="50"/>
      <c r="F45" s="50"/>
      <c r="G45" s="148"/>
      <c r="H45" s="146" t="s">
        <v>120</v>
      </c>
      <c r="I45" s="146" t="s">
        <v>120</v>
      </c>
      <c r="J45" s="149" t="s">
        <v>120</v>
      </c>
    </row>
    <row r="46" customFormat="false" ht="12.75" hidden="false" customHeight="true" outlineLevel="0" collapsed="false">
      <c r="A46" s="83" t="s">
        <v>173</v>
      </c>
      <c r="B46" s="130" t="s">
        <v>120</v>
      </c>
      <c r="C46" s="128" t="s">
        <v>172</v>
      </c>
      <c r="D46" s="79" t="s">
        <v>120</v>
      </c>
      <c r="E46" s="79" t="s">
        <v>120</v>
      </c>
      <c r="F46" s="79" t="s">
        <v>120</v>
      </c>
      <c r="G46" s="81"/>
      <c r="H46" s="130" t="s">
        <v>120</v>
      </c>
      <c r="I46" s="130" t="s">
        <v>120</v>
      </c>
      <c r="J46" s="142" t="s">
        <v>120</v>
      </c>
    </row>
    <row r="47" customFormat="false" ht="12.75" hidden="false" customHeight="true" outlineLevel="0" collapsed="false">
      <c r="A47" s="83" t="s">
        <v>174</v>
      </c>
      <c r="B47" s="130" t="s">
        <v>120</v>
      </c>
      <c r="C47" s="128" t="s">
        <v>172</v>
      </c>
      <c r="D47" s="79" t="s">
        <v>120</v>
      </c>
      <c r="E47" s="79" t="s">
        <v>120</v>
      </c>
      <c r="F47" s="79" t="s">
        <v>120</v>
      </c>
      <c r="G47" s="81"/>
      <c r="H47" s="130" t="s">
        <v>120</v>
      </c>
      <c r="I47" s="130" t="s">
        <v>120</v>
      </c>
      <c r="J47" s="142" t="s">
        <v>120</v>
      </c>
    </row>
    <row r="48" customFormat="false" ht="12.75" hidden="false" customHeight="true" outlineLevel="0" collapsed="false">
      <c r="A48" s="89" t="s">
        <v>175</v>
      </c>
      <c r="B48" s="136" t="s">
        <v>120</v>
      </c>
      <c r="C48" s="137" t="s">
        <v>172</v>
      </c>
      <c r="D48" s="91" t="s">
        <v>120</v>
      </c>
      <c r="E48" s="91" t="s">
        <v>120</v>
      </c>
      <c r="F48" s="91" t="s">
        <v>120</v>
      </c>
      <c r="G48" s="92"/>
      <c r="H48" s="136" t="s">
        <v>120</v>
      </c>
      <c r="I48" s="136" t="s">
        <v>120</v>
      </c>
      <c r="J48" s="150" t="s">
        <v>120</v>
      </c>
    </row>
    <row r="49" customFormat="false" ht="12.75" hidden="false" customHeight="true" outlineLevel="0" collapsed="false">
      <c r="A49" s="89" t="s">
        <v>176</v>
      </c>
      <c r="B49" s="136" t="s">
        <v>120</v>
      </c>
      <c r="C49" s="137" t="s">
        <v>172</v>
      </c>
      <c r="D49" s="91" t="s">
        <v>120</v>
      </c>
      <c r="E49" s="91" t="s">
        <v>120</v>
      </c>
      <c r="F49" s="91" t="s">
        <v>120</v>
      </c>
      <c r="G49" s="99" t="s">
        <v>177</v>
      </c>
      <c r="H49" s="136" t="s">
        <v>120</v>
      </c>
      <c r="I49" s="136" t="s">
        <v>120</v>
      </c>
      <c r="J49" s="150" t="s">
        <v>120</v>
      </c>
    </row>
    <row r="50" customFormat="false" ht="12.75" hidden="false" customHeight="true" outlineLevel="0" collapsed="false">
      <c r="A50" s="89" t="s">
        <v>178</v>
      </c>
      <c r="B50" s="136" t="s">
        <v>120</v>
      </c>
      <c r="C50" s="137" t="s">
        <v>172</v>
      </c>
      <c r="D50" s="91" t="s">
        <v>120</v>
      </c>
      <c r="E50" s="91" t="s">
        <v>120</v>
      </c>
      <c r="F50" s="91" t="s">
        <v>120</v>
      </c>
      <c r="G50" s="92"/>
      <c r="H50" s="136" t="s">
        <v>120</v>
      </c>
      <c r="I50" s="136" t="s">
        <v>120</v>
      </c>
      <c r="J50" s="150"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0</v>
      </c>
      <c r="H1" s="112" t="s">
        <v>80</v>
      </c>
    </row>
    <row r="2" customFormat="false" ht="15.75" hidden="false" customHeight="true" outlineLevel="0" collapsed="false">
      <c r="A2" s="650" t="s">
        <v>226</v>
      </c>
      <c r="H2" s="112" t="s">
        <v>82</v>
      </c>
    </row>
    <row r="3" customFormat="false" ht="12" hidden="false" customHeight="true" outlineLevel="0" collapsed="false">
      <c r="H3" s="112" t="s">
        <v>83</v>
      </c>
    </row>
    <row r="4" customFormat="false" ht="12.75" hidden="false" customHeight="true" outlineLevel="0" collapsed="false">
      <c r="H4" s="1684"/>
    </row>
    <row r="5" customFormat="false" ht="34.5" hidden="false" customHeight="true" outlineLevel="0" collapsed="false">
      <c r="A5" s="1994" t="s">
        <v>1841</v>
      </c>
      <c r="B5" s="1995" t="s">
        <v>1842</v>
      </c>
      <c r="C5" s="1996" t="s">
        <v>1843</v>
      </c>
      <c r="D5" s="1996"/>
      <c r="E5" s="1996"/>
      <c r="F5" s="1997" t="s">
        <v>1844</v>
      </c>
      <c r="G5" s="1997" t="s">
        <v>1845</v>
      </c>
      <c r="H5" s="1998" t="s">
        <v>1846</v>
      </c>
    </row>
    <row r="6" customFormat="false" ht="16.5" hidden="false" customHeight="true" outlineLevel="0" collapsed="false">
      <c r="A6" s="1999"/>
      <c r="B6" s="2000"/>
      <c r="C6" s="2001" t="s">
        <v>1847</v>
      </c>
      <c r="D6" s="2001" t="s">
        <v>1848</v>
      </c>
      <c r="E6" s="2001" t="s">
        <v>1849</v>
      </c>
      <c r="F6" s="1997"/>
      <c r="G6" s="1997"/>
      <c r="H6" s="2000"/>
      <c r="I6" s="16"/>
    </row>
    <row r="7" customFormat="false" ht="39.75" hidden="false" customHeight="true" outlineLevel="0" collapsed="false">
      <c r="A7" s="2002" t="s">
        <v>1850</v>
      </c>
      <c r="B7" s="2003"/>
      <c r="C7" s="2004"/>
      <c r="D7" s="2004"/>
      <c r="E7" s="2004"/>
      <c r="F7" s="2004"/>
      <c r="G7" s="2004"/>
      <c r="H7" s="700"/>
    </row>
    <row r="8" customFormat="false" ht="12.75" hidden="false" customHeight="true" outlineLevel="0" collapsed="false">
      <c r="A8" s="2005" t="s">
        <v>1851</v>
      </c>
      <c r="B8" s="2006" t="s">
        <v>1852</v>
      </c>
      <c r="C8" s="2007"/>
      <c r="D8" s="2007"/>
      <c r="E8" s="2007"/>
      <c r="F8" s="2007"/>
      <c r="G8" s="2007"/>
      <c r="H8" s="700"/>
    </row>
    <row r="9" customFormat="false" ht="12.75" hidden="false" customHeight="true" outlineLevel="0" collapsed="false">
      <c r="A9" s="2005" t="s">
        <v>1853</v>
      </c>
      <c r="B9" s="2006" t="s">
        <v>1852</v>
      </c>
      <c r="C9" s="2007"/>
      <c r="D9" s="2007"/>
      <c r="E9" s="2007"/>
      <c r="F9" s="2007"/>
      <c r="G9" s="2007"/>
      <c r="H9" s="700"/>
    </row>
    <row r="10" customFormat="false" ht="12.75" hidden="false" customHeight="true" outlineLevel="0" collapsed="false">
      <c r="A10" s="2005" t="s">
        <v>1853</v>
      </c>
      <c r="B10" s="2006" t="s">
        <v>1854</v>
      </c>
      <c r="C10" s="2007"/>
      <c r="D10" s="2007"/>
      <c r="E10" s="2007"/>
      <c r="F10" s="2007"/>
      <c r="G10" s="2007"/>
      <c r="H10" s="700"/>
    </row>
    <row r="11" customFormat="false" ht="12.75" hidden="false" customHeight="true" outlineLevel="0" collapsed="false">
      <c r="A11" s="2005" t="s">
        <v>106</v>
      </c>
      <c r="B11" s="2006" t="s">
        <v>1855</v>
      </c>
      <c r="C11" s="2007"/>
      <c r="D11" s="2007"/>
      <c r="E11" s="2007"/>
      <c r="F11" s="2007"/>
      <c r="G11" s="2007"/>
      <c r="H11" s="700"/>
    </row>
    <row r="12" customFormat="false" ht="12.75" hidden="false" customHeight="true" outlineLevel="0" collapsed="false">
      <c r="A12" s="2005" t="s">
        <v>1856</v>
      </c>
      <c r="B12" s="2006" t="s">
        <v>1854</v>
      </c>
      <c r="C12" s="2007"/>
      <c r="D12" s="2007"/>
      <c r="E12" s="2007"/>
      <c r="F12" s="2007"/>
      <c r="G12" s="2007"/>
      <c r="H12" s="700"/>
    </row>
    <row r="13" customFormat="false" ht="12.75" hidden="false" customHeight="true" outlineLevel="0" collapsed="false">
      <c r="A13" s="2005" t="s">
        <v>1857</v>
      </c>
      <c r="B13" s="2006" t="s">
        <v>1855</v>
      </c>
      <c r="C13" s="2007"/>
      <c r="D13" s="2007"/>
      <c r="E13" s="2007"/>
      <c r="F13" s="2007"/>
      <c r="G13" s="2007"/>
      <c r="H13" s="700"/>
    </row>
    <row r="14" customFormat="false" ht="12.75" hidden="false" customHeight="true" outlineLevel="0" collapsed="false">
      <c r="A14" s="2005" t="s">
        <v>1858</v>
      </c>
      <c r="B14" s="2006" t="s">
        <v>1854</v>
      </c>
      <c r="C14" s="2007"/>
      <c r="D14" s="2007"/>
      <c r="E14" s="2007"/>
      <c r="F14" s="2007"/>
      <c r="G14" s="2007"/>
      <c r="H14" s="700"/>
    </row>
    <row r="15" customFormat="false" ht="12.75" hidden="false" customHeight="true" outlineLevel="0" collapsed="false">
      <c r="A15" s="2005" t="s">
        <v>1859</v>
      </c>
      <c r="B15" s="2006" t="s">
        <v>1855</v>
      </c>
      <c r="C15" s="2007"/>
      <c r="D15" s="2007"/>
      <c r="E15" s="2007"/>
      <c r="F15" s="2007"/>
      <c r="G15" s="2007"/>
      <c r="H15" s="700"/>
    </row>
    <row r="16" customFormat="false" ht="12.75" hidden="false" customHeight="true" outlineLevel="0" collapsed="false">
      <c r="A16" s="2005" t="s">
        <v>1860</v>
      </c>
      <c r="B16" s="2006" t="s">
        <v>1855</v>
      </c>
      <c r="C16" s="2007"/>
      <c r="D16" s="2007"/>
      <c r="E16" s="2007"/>
      <c r="F16" s="2007"/>
      <c r="G16" s="2007"/>
      <c r="H16" s="700"/>
    </row>
    <row r="17" customFormat="false" ht="12.75" hidden="false" customHeight="true" outlineLevel="0" collapsed="false">
      <c r="A17" s="2005" t="s">
        <v>1861</v>
      </c>
      <c r="B17" s="2006" t="s">
        <v>1855</v>
      </c>
      <c r="C17" s="2007"/>
      <c r="D17" s="2007"/>
      <c r="E17" s="2007"/>
      <c r="F17" s="2007"/>
      <c r="G17" s="2007"/>
      <c r="H17" s="700"/>
    </row>
    <row r="18" customFormat="false" ht="12.75" hidden="false" customHeight="true" outlineLevel="0" collapsed="false">
      <c r="A18" s="2005" t="s">
        <v>1862</v>
      </c>
      <c r="B18" s="2006" t="s">
        <v>1852</v>
      </c>
      <c r="C18" s="2007"/>
      <c r="D18" s="2007"/>
      <c r="E18" s="2007"/>
      <c r="F18" s="2007"/>
      <c r="G18" s="2007"/>
      <c r="H18" s="700"/>
    </row>
    <row r="19" customFormat="false" ht="12.75" hidden="false" customHeight="true" outlineLevel="0" collapsed="false">
      <c r="A19" s="2005" t="s">
        <v>1862</v>
      </c>
      <c r="B19" s="2006" t="s">
        <v>1855</v>
      </c>
      <c r="C19" s="2007"/>
      <c r="D19" s="2007"/>
      <c r="E19" s="2007"/>
      <c r="F19" s="2007"/>
      <c r="G19" s="2007"/>
      <c r="H19" s="700"/>
    </row>
    <row r="20" customFormat="false" ht="12.75" hidden="false" customHeight="true" outlineLevel="0" collapsed="false">
      <c r="A20" s="2005" t="s">
        <v>1863</v>
      </c>
      <c r="B20" s="2006" t="s">
        <v>1854</v>
      </c>
      <c r="C20" s="2007"/>
      <c r="D20" s="2007"/>
      <c r="E20" s="2007"/>
      <c r="F20" s="2007"/>
      <c r="G20" s="2007"/>
      <c r="H20" s="700"/>
    </row>
    <row r="21" customFormat="false" ht="12.75" hidden="false" customHeight="true" outlineLevel="0" collapsed="false">
      <c r="A21" s="2005" t="s">
        <v>1864</v>
      </c>
      <c r="B21" s="2006" t="s">
        <v>1852</v>
      </c>
      <c r="C21" s="2007"/>
      <c r="D21" s="2007"/>
      <c r="E21" s="2007"/>
      <c r="F21" s="2007"/>
      <c r="G21" s="2007"/>
      <c r="H21" s="700"/>
    </row>
    <row r="22" customFormat="false" ht="12.75" hidden="false" customHeight="true" outlineLevel="0" collapsed="false">
      <c r="A22" s="2005" t="s">
        <v>1865</v>
      </c>
      <c r="B22" s="2006" t="s">
        <v>736</v>
      </c>
      <c r="C22" s="2007"/>
      <c r="D22" s="2007"/>
      <c r="E22" s="2007"/>
      <c r="F22" s="2007"/>
      <c r="G22" s="2007"/>
      <c r="H22" s="700"/>
    </row>
    <row r="23" customFormat="false" ht="12.75" hidden="false" customHeight="true" outlineLevel="0" collapsed="false">
      <c r="A23" s="2005" t="s">
        <v>1865</v>
      </c>
      <c r="B23" s="2006" t="s">
        <v>739</v>
      </c>
      <c r="C23" s="2007"/>
      <c r="D23" s="2007"/>
      <c r="E23" s="2007"/>
      <c r="F23" s="2007"/>
      <c r="G23" s="2007"/>
      <c r="H23" s="700"/>
    </row>
    <row r="24" customFormat="false" ht="12.75" hidden="false" customHeight="true" outlineLevel="0" collapsed="false">
      <c r="A24" s="2005" t="s">
        <v>1866</v>
      </c>
      <c r="B24" s="2006" t="s">
        <v>1855</v>
      </c>
      <c r="C24" s="2007"/>
      <c r="D24" s="2007"/>
      <c r="E24" s="2007"/>
      <c r="F24" s="2007"/>
      <c r="G24" s="2007"/>
      <c r="H24" s="700"/>
    </row>
    <row r="25" customFormat="false" ht="12.75" hidden="false" customHeight="true" outlineLevel="0" collapsed="false">
      <c r="A25" s="2005" t="s">
        <v>1867</v>
      </c>
      <c r="B25" s="2006" t="s">
        <v>1855</v>
      </c>
      <c r="C25" s="2007"/>
      <c r="D25" s="2007"/>
      <c r="E25" s="2007"/>
      <c r="F25" s="2007"/>
      <c r="G25" s="2007"/>
      <c r="H25" s="700"/>
    </row>
    <row r="26" customFormat="false" ht="12.75" hidden="false" customHeight="true" outlineLevel="0" collapsed="false">
      <c r="A26" s="2005" t="s">
        <v>1868</v>
      </c>
      <c r="B26" s="2006" t="s">
        <v>1855</v>
      </c>
      <c r="C26" s="2007"/>
      <c r="D26" s="2007"/>
      <c r="E26" s="2007"/>
      <c r="F26" s="2007"/>
      <c r="G26" s="2007"/>
      <c r="H26" s="700"/>
    </row>
    <row r="27" customFormat="false" ht="12.75" hidden="false" customHeight="true" outlineLevel="0" collapsed="false">
      <c r="A27" s="2005" t="s">
        <v>1869</v>
      </c>
      <c r="B27" s="2006" t="s">
        <v>1855</v>
      </c>
      <c r="C27" s="2007"/>
      <c r="D27" s="2007"/>
      <c r="E27" s="2007"/>
      <c r="F27" s="2007"/>
      <c r="G27" s="2007"/>
      <c r="H27" s="700"/>
    </row>
    <row r="28" customFormat="false" ht="12.75" hidden="false" customHeight="true" outlineLevel="0" collapsed="false">
      <c r="A28" s="2005" t="s">
        <v>1870</v>
      </c>
      <c r="B28" s="2006" t="s">
        <v>1855</v>
      </c>
      <c r="C28" s="2007"/>
      <c r="D28" s="2007"/>
      <c r="E28" s="2007"/>
      <c r="F28" s="2007"/>
      <c r="G28" s="2007"/>
      <c r="H28" s="700"/>
    </row>
    <row r="29" customFormat="false" ht="12.75" hidden="false" customHeight="true" outlineLevel="0" collapsed="false">
      <c r="A29" s="2005" t="s">
        <v>1871</v>
      </c>
      <c r="B29" s="2006" t="s">
        <v>1855</v>
      </c>
      <c r="C29" s="2007"/>
      <c r="D29" s="2007"/>
      <c r="E29" s="2007"/>
      <c r="F29" s="2007"/>
      <c r="G29" s="2007"/>
      <c r="H29" s="700"/>
    </row>
    <row r="30" customFormat="false" ht="12.75" hidden="false" customHeight="true" outlineLevel="0" collapsed="false">
      <c r="A30" s="2005" t="s">
        <v>1872</v>
      </c>
      <c r="B30" s="2006" t="s">
        <v>1855</v>
      </c>
      <c r="C30" s="2007"/>
      <c r="D30" s="2007"/>
      <c r="E30" s="2007"/>
      <c r="F30" s="2007"/>
      <c r="G30" s="2007"/>
      <c r="H30" s="700"/>
    </row>
    <row r="31" customFormat="false" ht="12.75" hidden="false" customHeight="true" outlineLevel="0" collapsed="false">
      <c r="A31" s="2005" t="s">
        <v>1873</v>
      </c>
      <c r="B31" s="2006" t="s">
        <v>1855</v>
      </c>
      <c r="C31" s="2007"/>
      <c r="D31" s="2007"/>
      <c r="E31" s="2007"/>
      <c r="F31" s="2007"/>
      <c r="G31" s="2007"/>
      <c r="H31" s="700"/>
    </row>
    <row r="32" customFormat="false" ht="12.75" hidden="false" customHeight="true" outlineLevel="0" collapsed="false">
      <c r="A32" s="2005" t="s">
        <v>1874</v>
      </c>
      <c r="B32" s="2006" t="s">
        <v>1852</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75</v>
      </c>
      <c r="B35" s="2011"/>
      <c r="C35" s="2011"/>
      <c r="D35" s="2011"/>
      <c r="E35" s="2011"/>
      <c r="F35" s="2011"/>
      <c r="G35" s="2011"/>
      <c r="H35" s="2011"/>
    </row>
    <row r="36" customFormat="false" ht="15.75" hidden="false" customHeight="true" outlineLevel="0" collapsed="false">
      <c r="A36" s="2012" t="s">
        <v>1876</v>
      </c>
      <c r="B36" s="2012"/>
      <c r="C36" s="2012"/>
      <c r="D36" s="2012"/>
      <c r="E36" s="2012"/>
      <c r="F36" s="2012"/>
      <c r="G36" s="2012"/>
      <c r="H36" s="2012"/>
    </row>
    <row r="37" customFormat="false" ht="33.75" hidden="false" customHeight="true" outlineLevel="0" collapsed="false">
      <c r="A37" s="2013" t="s">
        <v>1877</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403</v>
      </c>
      <c r="B40" s="2015"/>
      <c r="C40" s="2015"/>
      <c r="D40" s="2015"/>
      <c r="E40" s="2015"/>
      <c r="F40" s="2015"/>
      <c r="G40" s="2015"/>
      <c r="H40" s="2016"/>
    </row>
    <row r="41" customFormat="false" ht="35.25" hidden="false" customHeight="true" outlineLevel="0" collapsed="false">
      <c r="A41" s="2017" t="s">
        <v>1878</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8"/>
      <c r="C1" s="2018"/>
      <c r="D1" s="2018"/>
      <c r="E1" s="2018"/>
      <c r="F1" s="2018"/>
      <c r="G1" s="2018"/>
      <c r="H1" s="2018"/>
      <c r="I1" s="2019"/>
      <c r="J1" s="2019"/>
      <c r="K1" s="2019"/>
      <c r="L1" s="2019"/>
      <c r="M1" s="2019"/>
      <c r="N1" s="2019"/>
      <c r="O1" s="2019"/>
      <c r="P1" s="2020"/>
      <c r="Q1" s="2020"/>
      <c r="S1" s="2021" t="s">
        <v>1880</v>
      </c>
      <c r="T1" s="112" t="s">
        <v>80</v>
      </c>
    </row>
    <row r="2" customFormat="false" ht="15.75" hidden="false" customHeight="true" outlineLevel="0" collapsed="false">
      <c r="A2" s="650" t="s">
        <v>81</v>
      </c>
      <c r="B2" s="2021"/>
      <c r="D2" s="2019"/>
      <c r="E2" s="2019"/>
      <c r="F2" s="2019"/>
      <c r="G2" s="2019"/>
      <c r="H2" s="2019"/>
      <c r="I2" s="2019"/>
      <c r="J2" s="2019"/>
      <c r="K2" s="2019"/>
      <c r="L2" s="2019"/>
      <c r="M2" s="2019"/>
      <c r="N2" s="2019"/>
      <c r="O2" s="2019"/>
      <c r="P2" s="2022"/>
      <c r="Q2" s="2022"/>
      <c r="R2" s="2022"/>
      <c r="S2" s="2022"/>
      <c r="T2" s="112" t="s">
        <v>82</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3</v>
      </c>
    </row>
    <row r="4" customFormat="false" ht="16.5" hidden="false" customHeight="true" outlineLevel="0" collapsed="false"/>
    <row r="5" customFormat="false" ht="15.75" hidden="false" customHeight="true" outlineLevel="0" collapsed="false">
      <c r="A5" s="2023" t="s">
        <v>84</v>
      </c>
      <c r="B5" s="2023"/>
      <c r="C5" s="2024" t="s">
        <v>1881</v>
      </c>
      <c r="D5" s="2024"/>
      <c r="E5" s="2024"/>
      <c r="F5" s="2024"/>
      <c r="G5" s="2024"/>
      <c r="H5" s="2024"/>
      <c r="I5" s="2025" t="s">
        <v>1882</v>
      </c>
      <c r="J5" s="2025"/>
      <c r="K5" s="2025"/>
      <c r="L5" s="2025"/>
      <c r="M5" s="2025"/>
      <c r="N5" s="2025"/>
      <c r="O5" s="2025" t="s">
        <v>1883</v>
      </c>
      <c r="P5" s="2025"/>
      <c r="Q5" s="2025"/>
      <c r="R5" s="2025"/>
      <c r="S5" s="2025"/>
      <c r="T5" s="2025"/>
    </row>
    <row r="6" customFormat="false" ht="80.1" hidden="false" customHeight="true" outlineLevel="0" collapsed="false">
      <c r="A6" s="2023"/>
      <c r="B6" s="2023"/>
      <c r="C6" s="2026" t="s">
        <v>1884</v>
      </c>
      <c r="D6" s="2027" t="s">
        <v>1885</v>
      </c>
      <c r="E6" s="2027" t="s">
        <v>1886</v>
      </c>
      <c r="F6" s="2027" t="s">
        <v>1887</v>
      </c>
      <c r="G6" s="2028" t="s">
        <v>1888</v>
      </c>
      <c r="H6" s="2029" t="s">
        <v>1889</v>
      </c>
      <c r="I6" s="2030" t="s">
        <v>1884</v>
      </c>
      <c r="J6" s="2027" t="s">
        <v>1885</v>
      </c>
      <c r="K6" s="2027" t="s">
        <v>1886</v>
      </c>
      <c r="L6" s="2027" t="s">
        <v>1887</v>
      </c>
      <c r="M6" s="2028" t="s">
        <v>1888</v>
      </c>
      <c r="N6" s="2029" t="s">
        <v>1889</v>
      </c>
      <c r="O6" s="2030" t="s">
        <v>1884</v>
      </c>
      <c r="P6" s="2027" t="s">
        <v>1885</v>
      </c>
      <c r="Q6" s="2027" t="s">
        <v>1886</v>
      </c>
      <c r="R6" s="2027" t="s">
        <v>1887</v>
      </c>
      <c r="S6" s="2028" t="s">
        <v>1888</v>
      </c>
      <c r="T6" s="2029" t="s">
        <v>1889</v>
      </c>
    </row>
    <row r="7" customFormat="false" ht="18" hidden="false" customHeight="true" outlineLevel="0" collapsed="false">
      <c r="A7" s="2023"/>
      <c r="B7" s="2023"/>
      <c r="C7" s="2031" t="s">
        <v>1890</v>
      </c>
      <c r="D7" s="2031"/>
      <c r="E7" s="2031"/>
      <c r="F7" s="2032" t="s">
        <v>318</v>
      </c>
      <c r="G7" s="2032"/>
      <c r="H7" s="2032"/>
      <c r="I7" s="2033" t="s">
        <v>1890</v>
      </c>
      <c r="J7" s="2033"/>
      <c r="K7" s="2033"/>
      <c r="L7" s="2032" t="s">
        <v>318</v>
      </c>
      <c r="M7" s="2032"/>
      <c r="N7" s="2032"/>
      <c r="O7" s="2033" t="s">
        <v>1890</v>
      </c>
      <c r="P7" s="2033"/>
      <c r="Q7" s="2033"/>
      <c r="R7" s="2032" t="s">
        <v>318</v>
      </c>
      <c r="S7" s="2032"/>
      <c r="T7" s="2032"/>
    </row>
    <row r="8" customFormat="false" ht="17.25" hidden="false" customHeight="true" outlineLevel="0" collapsed="false">
      <c r="A8" s="2034" t="s">
        <v>1675</v>
      </c>
      <c r="B8" s="2034"/>
      <c r="C8" s="2035" t="n">
        <v>55243.7773544438</v>
      </c>
      <c r="D8" s="2035" t="n">
        <v>57852.0816526817</v>
      </c>
      <c r="E8" s="2036" t="n">
        <v>2608.3042982379</v>
      </c>
      <c r="F8" s="2037" t="n">
        <v>4.72144451944885</v>
      </c>
      <c r="G8" s="2038" t="n">
        <v>3.6528038330895</v>
      </c>
      <c r="H8" s="2039" t="n">
        <v>3.58738270942689</v>
      </c>
      <c r="I8" s="2040" t="n">
        <v>6055.84901451248</v>
      </c>
      <c r="J8" s="2041" t="n">
        <v>5921.24650100392</v>
      </c>
      <c r="K8" s="2036" t="n">
        <v>-134.60251350856</v>
      </c>
      <c r="L8" s="2037" t="n">
        <v>-2.22268608721901</v>
      </c>
      <c r="M8" s="2038" t="n">
        <v>-0.18850430052188</v>
      </c>
      <c r="N8" s="2039" t="n">
        <v>-0.185128219100901</v>
      </c>
      <c r="O8" s="2040" t="n">
        <v>8049.75688827167</v>
      </c>
      <c r="P8" s="2041" t="n">
        <v>8221.43149295633</v>
      </c>
      <c r="Q8" s="2036" t="n">
        <v>171.67460468466</v>
      </c>
      <c r="R8" s="2037" t="n">
        <v>2.13266819193989</v>
      </c>
      <c r="S8" s="2038" t="n">
        <v>0.240421968579317</v>
      </c>
      <c r="T8" s="2039" t="n">
        <v>0.236116050151627</v>
      </c>
    </row>
    <row r="9" customFormat="false" ht="15.75" hidden="false" customHeight="true" outlineLevel="0" collapsed="false">
      <c r="A9" s="2042" t="s">
        <v>1676</v>
      </c>
      <c r="B9" s="2043"/>
      <c r="C9" s="2044" t="n">
        <v>52839.4956324875</v>
      </c>
      <c r="D9" s="2045" t="n">
        <v>54750.0313901714</v>
      </c>
      <c r="E9" s="2046" t="n">
        <v>1910.5357576839</v>
      </c>
      <c r="F9" s="2047" t="n">
        <v>3.6157342813644</v>
      </c>
      <c r="G9" s="2048" t="n">
        <v>2.67561278936549</v>
      </c>
      <c r="H9" s="2049" t="n">
        <v>2.62769299866096</v>
      </c>
      <c r="I9" s="2050" t="n">
        <v>674.098295660162</v>
      </c>
      <c r="J9" s="2051" t="n">
        <v>673.564490459189</v>
      </c>
      <c r="K9" s="2046" t="n">
        <v>-0.533805200973</v>
      </c>
      <c r="L9" s="2047" t="n">
        <v>-0.079188035989653</v>
      </c>
      <c r="M9" s="2048" t="n">
        <v>-0.00074756832841727</v>
      </c>
      <c r="N9" s="2049" t="n">
        <v>-0.000734179501013889</v>
      </c>
      <c r="O9" s="2050" t="n">
        <v>463.407576792248</v>
      </c>
      <c r="P9" s="2051" t="n">
        <v>466.049177790703</v>
      </c>
      <c r="Q9" s="2046" t="n">
        <v>2.641600998455</v>
      </c>
      <c r="R9" s="2047" t="n">
        <v>0.570038370270235</v>
      </c>
      <c r="S9" s="2048" t="n">
        <v>0.0036994342489748</v>
      </c>
      <c r="T9" s="2049" t="n">
        <v>0.00363317798213356</v>
      </c>
    </row>
    <row r="10" customFormat="false" ht="15.75" hidden="false" customHeight="true" outlineLevel="0" collapsed="false">
      <c r="A10" s="2052" t="s">
        <v>1891</v>
      </c>
      <c r="B10" s="2053" t="s">
        <v>1892</v>
      </c>
      <c r="C10" s="2054" t="n">
        <v>52208.252198685</v>
      </c>
      <c r="D10" s="2051" t="n">
        <v>54041.9140737739</v>
      </c>
      <c r="E10" s="2047" t="n">
        <v>1833.6618750889</v>
      </c>
      <c r="F10" s="2055" t="n">
        <v>3.51220697469561</v>
      </c>
      <c r="G10" s="2048" t="n">
        <v>2.56795464027714</v>
      </c>
      <c r="H10" s="2049" t="n">
        <v>2.5219629895458</v>
      </c>
      <c r="I10" s="2050" t="n">
        <v>593.96766039293</v>
      </c>
      <c r="J10" s="2051" t="n">
        <v>586.447297937393</v>
      </c>
      <c r="K10" s="2047" t="n">
        <v>-7.520362455537</v>
      </c>
      <c r="L10" s="2055" t="n">
        <v>-1.26612321798156</v>
      </c>
      <c r="M10" s="2048" t="n">
        <v>-0.010531903360496</v>
      </c>
      <c r="N10" s="2049" t="n">
        <v>-0.0103432786810352</v>
      </c>
      <c r="O10" s="2056" t="n">
        <v>459.989070364348</v>
      </c>
      <c r="P10" s="2057" t="n">
        <v>464.413315547213</v>
      </c>
      <c r="Q10" s="2047" t="n">
        <v>4.424245182865</v>
      </c>
      <c r="R10" s="2055" t="n">
        <v>0.961815283863356</v>
      </c>
      <c r="S10" s="2048" t="n">
        <v>0.00619594108456398</v>
      </c>
      <c r="T10" s="2049" t="n">
        <v>0.00608497278557468</v>
      </c>
    </row>
    <row r="11" customFormat="false" ht="15.75" hidden="false" customHeight="true" outlineLevel="0" collapsed="false">
      <c r="A11" s="2052" t="s">
        <v>1893</v>
      </c>
      <c r="B11" s="2058" t="s">
        <v>1894</v>
      </c>
      <c r="C11" s="2059" t="n">
        <v>26414.8706681225</v>
      </c>
      <c r="D11" s="2051" t="n">
        <v>27174.8189239988</v>
      </c>
      <c r="E11" s="2047" t="n">
        <v>759.9482558763</v>
      </c>
      <c r="F11" s="2055" t="n">
        <v>2.87697132961339</v>
      </c>
      <c r="G11" s="2048" t="n">
        <v>1.06427072327795</v>
      </c>
      <c r="H11" s="2049" t="n">
        <v>1.04520980739537</v>
      </c>
      <c r="I11" s="2050" t="n">
        <v>347.49049965105</v>
      </c>
      <c r="J11" s="2051" t="n">
        <v>339.692269880168</v>
      </c>
      <c r="K11" s="2047" t="n">
        <v>-7.798229770882</v>
      </c>
      <c r="L11" s="2055" t="n">
        <v>-2.24415625138324</v>
      </c>
      <c r="M11" s="2048" t="n">
        <v>-0.0109210430767738</v>
      </c>
      <c r="N11" s="2049" t="n">
        <v>-0.0107254489681666</v>
      </c>
      <c r="O11" s="2056" t="n">
        <v>157.7156389639</v>
      </c>
      <c r="P11" s="2057" t="n">
        <v>152.454604922128</v>
      </c>
      <c r="Q11" s="2047" t="n">
        <v>-5.261034041772</v>
      </c>
      <c r="R11" s="2055" t="n">
        <v>-3.33577194775005</v>
      </c>
      <c r="S11" s="2048" t="n">
        <v>-0.00736782335051242</v>
      </c>
      <c r="T11" s="2049" t="n">
        <v>-0.00723586683038073</v>
      </c>
    </row>
    <row r="12" customFormat="false" ht="15.75" hidden="false" customHeight="true" outlineLevel="0" collapsed="false">
      <c r="A12" s="2052" t="s">
        <v>1895</v>
      </c>
      <c r="B12" s="2060" t="s">
        <v>1896</v>
      </c>
      <c r="C12" s="2059" t="n">
        <v>6071.1644716284</v>
      </c>
      <c r="D12" s="2051" t="n">
        <v>6199.69502545784</v>
      </c>
      <c r="E12" s="2047" t="n">
        <v>128.53055382944</v>
      </c>
      <c r="F12" s="2055" t="n">
        <v>2.11706591758608</v>
      </c>
      <c r="G12" s="2048" t="n">
        <v>0.180000815094494</v>
      </c>
      <c r="H12" s="2049" t="n">
        <v>0.176777029717082</v>
      </c>
      <c r="I12" s="2050" t="n">
        <v>34.3416839317166</v>
      </c>
      <c r="J12" s="2051" t="n">
        <v>33.8709265899797</v>
      </c>
      <c r="K12" s="2047" t="n">
        <v>-0.4707573417369</v>
      </c>
      <c r="L12" s="2055" t="n">
        <v>-1.37080447968968</v>
      </c>
      <c r="M12" s="2048" t="n">
        <v>-0.00065927285536173</v>
      </c>
      <c r="N12" s="2049" t="n">
        <v>-0.000647465385547084</v>
      </c>
      <c r="O12" s="2056" t="n">
        <v>60.2723334606578</v>
      </c>
      <c r="P12" s="2057" t="n">
        <v>61.017094717907</v>
      </c>
      <c r="Q12" s="2047" t="n">
        <v>0.7447612572492</v>
      </c>
      <c r="R12" s="2055" t="n">
        <v>1.23566023494885</v>
      </c>
      <c r="S12" s="2048" t="n">
        <v>0.00104300206730262</v>
      </c>
      <c r="T12" s="2049" t="n">
        <v>0.00102432206959585</v>
      </c>
    </row>
    <row r="13" customFormat="false" ht="15.75" hidden="false" customHeight="true" outlineLevel="0" collapsed="false">
      <c r="A13" s="2052" t="s">
        <v>1897</v>
      </c>
      <c r="B13" s="2058" t="s">
        <v>1898</v>
      </c>
      <c r="C13" s="2059" t="n">
        <v>12057.1711063361</v>
      </c>
      <c r="D13" s="2051" t="n">
        <v>12262.8261285885</v>
      </c>
      <c r="E13" s="2047" t="n">
        <v>205.6550222524</v>
      </c>
      <c r="F13" s="2055" t="n">
        <v>1.70566561956061</v>
      </c>
      <c r="G13" s="2048" t="n">
        <v>0.288009897497457</v>
      </c>
      <c r="H13" s="2049" t="n">
        <v>0.282851686988161</v>
      </c>
      <c r="I13" s="2050" t="n">
        <v>37.4847450188157</v>
      </c>
      <c r="J13" s="2051" t="n">
        <v>38.7762686779397</v>
      </c>
      <c r="K13" s="2047" t="n">
        <v>1.291523659124</v>
      </c>
      <c r="L13" s="2055" t="n">
        <v>3.44546470431027</v>
      </c>
      <c r="M13" s="2048" t="n">
        <v>0.00180871632798407</v>
      </c>
      <c r="N13" s="2049" t="n">
        <v>0.00177632251217285</v>
      </c>
      <c r="O13" s="2056" t="n">
        <v>145.473902621121</v>
      </c>
      <c r="P13" s="2057" t="n">
        <v>148.647846871957</v>
      </c>
      <c r="Q13" s="2047" t="n">
        <v>3.173944250836</v>
      </c>
      <c r="R13" s="2055" t="n">
        <v>2.18179631786102</v>
      </c>
      <c r="S13" s="2048" t="n">
        <v>0.00444495518920035</v>
      </c>
      <c r="T13" s="2049" t="n">
        <v>0.00436534676334587</v>
      </c>
    </row>
    <row r="14" customFormat="false" ht="15.75" hidden="false" customHeight="true" outlineLevel="0" collapsed="false">
      <c r="A14" s="2052" t="s">
        <v>1899</v>
      </c>
      <c r="B14" s="2058" t="s">
        <v>1900</v>
      </c>
      <c r="C14" s="2059" t="n">
        <v>7568.17331762195</v>
      </c>
      <c r="D14" s="2051" t="n">
        <v>8300.4403222097</v>
      </c>
      <c r="E14" s="2047" t="n">
        <v>732.26700458775</v>
      </c>
      <c r="F14" s="2055" t="n">
        <v>9.67561092823704</v>
      </c>
      <c r="G14" s="2048" t="n">
        <v>1.02550447162555</v>
      </c>
      <c r="H14" s="2049" t="n">
        <v>1.00713785301684</v>
      </c>
      <c r="I14" s="2050" t="n">
        <v>174.504288910098</v>
      </c>
      <c r="J14" s="2051" t="n">
        <v>173.949390550881</v>
      </c>
      <c r="K14" s="2047" t="n">
        <v>-0.554898359217</v>
      </c>
      <c r="L14" s="2055" t="n">
        <v>-0.317985513526741</v>
      </c>
      <c r="M14" s="2048" t="n">
        <v>-0.000777108274863587</v>
      </c>
      <c r="N14" s="2049" t="n">
        <v>-0.000763190391814802</v>
      </c>
      <c r="O14" s="2056" t="n">
        <v>95.6281849733235</v>
      </c>
      <c r="P14" s="2057" t="n">
        <v>101.362004432912</v>
      </c>
      <c r="Q14" s="2047" t="n">
        <v>5.7338194595885</v>
      </c>
      <c r="R14" s="2055" t="n">
        <v>5.99595136223511</v>
      </c>
      <c r="S14" s="2048" t="n">
        <v>0.00802993642819114</v>
      </c>
      <c r="T14" s="2049" t="n">
        <v>0.00788612157032419</v>
      </c>
    </row>
    <row r="15" customFormat="false" ht="15.75" hidden="false" customHeight="true" outlineLevel="0" collapsed="false">
      <c r="A15" s="2052" t="s">
        <v>1901</v>
      </c>
      <c r="B15" s="2058" t="s">
        <v>795</v>
      </c>
      <c r="C15" s="2059" t="n">
        <v>96.872634976</v>
      </c>
      <c r="D15" s="2051" t="n">
        <v>104.133673519</v>
      </c>
      <c r="E15" s="2047" t="n">
        <v>7.261038543</v>
      </c>
      <c r="F15" s="2055" t="n">
        <v>7.49544858029195</v>
      </c>
      <c r="G15" s="2048" t="n">
        <v>0.0101687327816771</v>
      </c>
      <c r="H15" s="2049" t="n">
        <v>0.00998661242832663</v>
      </c>
      <c r="I15" s="2050" t="n">
        <v>0.146442881248878</v>
      </c>
      <c r="J15" s="2051" t="n">
        <v>0.158442238423832</v>
      </c>
      <c r="K15" s="2047" t="n">
        <v>0.011999357174954</v>
      </c>
      <c r="L15" s="2055" t="n">
        <v>8.19388219667726</v>
      </c>
      <c r="M15" s="2048" t="n">
        <v>1.68045185191364E-005</v>
      </c>
      <c r="N15" s="2049" t="n">
        <v>1.65035523204667E-005</v>
      </c>
      <c r="O15" s="2056" t="n">
        <v>0.899010345345126</v>
      </c>
      <c r="P15" s="2057" t="n">
        <v>0.931764602308714</v>
      </c>
      <c r="Q15" s="2047" t="n">
        <v>0.032754256963588</v>
      </c>
      <c r="R15" s="2055" t="n">
        <v>3.64336819183255</v>
      </c>
      <c r="S15" s="2048" t="n">
        <v>4.58707503826994E-005</v>
      </c>
      <c r="T15" s="2049" t="n">
        <v>4.50492126899005E-005</v>
      </c>
    </row>
    <row r="16" customFormat="false" ht="15.75" hidden="false" customHeight="true" outlineLevel="0" collapsed="false">
      <c r="A16" s="2052" t="s">
        <v>1902</v>
      </c>
      <c r="B16" s="2061" t="s">
        <v>1903</v>
      </c>
      <c r="C16" s="2059" t="n">
        <v>631.2434338025</v>
      </c>
      <c r="D16" s="2051" t="n">
        <v>708.1173163975</v>
      </c>
      <c r="E16" s="2047" t="n">
        <v>76.873882595</v>
      </c>
      <c r="F16" s="2055" t="n">
        <v>12.1781674831729</v>
      </c>
      <c r="G16" s="2048" t="n">
        <v>0.107658149088353</v>
      </c>
      <c r="H16" s="2049" t="n">
        <v>0.105730009115164</v>
      </c>
      <c r="I16" s="2050" t="n">
        <v>80.1306352672325</v>
      </c>
      <c r="J16" s="2051" t="n">
        <v>87.1171925217962</v>
      </c>
      <c r="K16" s="2047" t="n">
        <v>6.9865572545637</v>
      </c>
      <c r="L16" s="2055" t="n">
        <v>8.71895902392865</v>
      </c>
      <c r="M16" s="2048" t="n">
        <v>0.00978433503207832</v>
      </c>
      <c r="N16" s="2049" t="n">
        <v>0.0096090991800209</v>
      </c>
      <c r="O16" s="2056" t="n">
        <v>3.4185064279</v>
      </c>
      <c r="P16" s="2057" t="n">
        <v>1.63586224349</v>
      </c>
      <c r="Q16" s="2047" t="n">
        <v>-1.78264418441</v>
      </c>
      <c r="R16" s="2055" t="n">
        <v>-52.1468723844139</v>
      </c>
      <c r="S16" s="2048" t="n">
        <v>-0.00249650683558918</v>
      </c>
      <c r="T16" s="2049" t="n">
        <v>-0.00245179480344112</v>
      </c>
    </row>
    <row r="17" customFormat="false" ht="15.75" hidden="false" customHeight="true" outlineLevel="0" collapsed="false">
      <c r="A17" s="2052" t="s">
        <v>1904</v>
      </c>
      <c r="B17" s="2061" t="s">
        <v>1905</v>
      </c>
      <c r="C17" s="2059" t="s">
        <v>130</v>
      </c>
      <c r="D17" s="2051" t="s">
        <v>135</v>
      </c>
      <c r="E17" s="2047"/>
      <c r="F17" s="2055"/>
      <c r="G17" s="2048"/>
      <c r="H17" s="2049"/>
      <c r="I17" s="2050" t="s">
        <v>130</v>
      </c>
      <c r="J17" s="2051" t="s">
        <v>135</v>
      </c>
      <c r="K17" s="2047"/>
      <c r="L17" s="2055"/>
      <c r="M17" s="2048"/>
      <c r="N17" s="2049"/>
      <c r="O17" s="2056" t="s">
        <v>130</v>
      </c>
      <c r="P17" s="2057" t="s">
        <v>130</v>
      </c>
      <c r="Q17" s="2047"/>
      <c r="R17" s="2055"/>
      <c r="S17" s="2048"/>
      <c r="T17" s="2049"/>
    </row>
    <row r="18" customFormat="false" ht="16.5" hidden="false" customHeight="true" outlineLevel="0" collapsed="false">
      <c r="A18" s="2062" t="s">
        <v>1906</v>
      </c>
      <c r="B18" s="2063" t="s">
        <v>1907</v>
      </c>
      <c r="C18" s="2064" t="n">
        <v>631.2434338025</v>
      </c>
      <c r="D18" s="2065" t="n">
        <v>708.1173163975</v>
      </c>
      <c r="E18" s="2066" t="n">
        <v>76.873882595</v>
      </c>
      <c r="F18" s="2066" t="n">
        <v>12.1781674831729</v>
      </c>
      <c r="G18" s="2067" t="n">
        <v>0.107658149088353</v>
      </c>
      <c r="H18" s="2068" t="n">
        <v>0.105730009115164</v>
      </c>
      <c r="I18" s="2069" t="n">
        <v>80.1306352672325</v>
      </c>
      <c r="J18" s="2065" t="n">
        <v>87.1171925217962</v>
      </c>
      <c r="K18" s="2066" t="n">
        <v>6.9865572545637</v>
      </c>
      <c r="L18" s="2066" t="n">
        <v>8.71895902392865</v>
      </c>
      <c r="M18" s="2067" t="n">
        <v>0.00978433503207832</v>
      </c>
      <c r="N18" s="2068" t="n">
        <v>0.0096090991800209</v>
      </c>
      <c r="O18" s="2069" t="n">
        <v>3.4185064279</v>
      </c>
      <c r="P18" s="2065" t="n">
        <v>1.63586224349</v>
      </c>
      <c r="Q18" s="2066" t="n">
        <v>-1.78264418441</v>
      </c>
      <c r="R18" s="2066" t="n">
        <v>-52.1468723844139</v>
      </c>
      <c r="S18" s="2067" t="n">
        <v>-0.00249650683558918</v>
      </c>
      <c r="T18" s="2068" t="n">
        <v>-0.00245179480344112</v>
      </c>
    </row>
    <row r="19" customFormat="false" ht="15.75" hidden="false" customHeight="true" outlineLevel="0" collapsed="false">
      <c r="A19" s="2042" t="s">
        <v>1686</v>
      </c>
      <c r="B19" s="2070"/>
      <c r="C19" s="2071" t="n">
        <v>1702.6457866006</v>
      </c>
      <c r="D19" s="2072" t="n">
        <v>1702.64781770997</v>
      </c>
      <c r="E19" s="2073" t="n">
        <v>0.00203110937</v>
      </c>
      <c r="F19" s="2073" t="n">
        <v>0.00011929136335578</v>
      </c>
      <c r="G19" s="2074" t="n">
        <v>2.84447029327531E-006</v>
      </c>
      <c r="H19" s="2075" t="n">
        <v>2.7935262920877E-006</v>
      </c>
      <c r="I19" s="2076" t="s">
        <v>498</v>
      </c>
      <c r="J19" s="2072" t="s">
        <v>498</v>
      </c>
      <c r="K19" s="2073"/>
      <c r="L19" s="2073"/>
      <c r="M19" s="2074"/>
      <c r="N19" s="2075"/>
      <c r="O19" s="2076" t="n">
        <v>885.30792</v>
      </c>
      <c r="P19" s="2072" t="n">
        <v>885.30792</v>
      </c>
      <c r="Q19" s="2073"/>
      <c r="R19" s="2073"/>
      <c r="S19" s="2074"/>
      <c r="T19" s="2075"/>
    </row>
    <row r="20" customFormat="false" ht="15.75" hidden="false" customHeight="true" outlineLevel="0" collapsed="false">
      <c r="A20" s="2052" t="s">
        <v>1908</v>
      </c>
      <c r="B20" s="2077" t="s">
        <v>1909</v>
      </c>
      <c r="C20" s="2054" t="n">
        <v>1616.65560695</v>
      </c>
      <c r="D20" s="2051" t="n">
        <v>1611.70883485937</v>
      </c>
      <c r="E20" s="2047" t="n">
        <v>-4.94677209063</v>
      </c>
      <c r="F20" s="2055" t="n">
        <v>-0.305987995795877</v>
      </c>
      <c r="G20" s="2048" t="n">
        <v>-0.00692771470962217</v>
      </c>
      <c r="H20" s="2049" t="n">
        <v>-0.00680364046380257</v>
      </c>
      <c r="I20" s="2050" t="s">
        <v>1910</v>
      </c>
      <c r="J20" s="2051" t="s">
        <v>498</v>
      </c>
      <c r="K20" s="2047"/>
      <c r="L20" s="2055"/>
      <c r="M20" s="2048"/>
      <c r="N20" s="2049"/>
      <c r="O20" s="2056" t="s">
        <v>1910</v>
      </c>
      <c r="P20" s="2057" t="s">
        <v>498</v>
      </c>
      <c r="Q20" s="2047"/>
      <c r="R20" s="2055"/>
      <c r="S20" s="2048"/>
      <c r="T20" s="2049"/>
    </row>
    <row r="21" customFormat="false" ht="15.75" hidden="false" customHeight="true" outlineLevel="0" collapsed="false">
      <c r="A21" s="2052" t="s">
        <v>1911</v>
      </c>
      <c r="B21" s="2061" t="s">
        <v>1912</v>
      </c>
      <c r="C21" s="2059" t="n">
        <v>0.827</v>
      </c>
      <c r="D21" s="2051" t="n">
        <v>0.827</v>
      </c>
      <c r="E21" s="2047"/>
      <c r="F21" s="2055"/>
      <c r="G21" s="2048"/>
      <c r="H21" s="2049"/>
      <c r="I21" s="2050" t="s">
        <v>130</v>
      </c>
      <c r="J21" s="2051" t="s">
        <v>130</v>
      </c>
      <c r="K21" s="2047"/>
      <c r="L21" s="2055"/>
      <c r="M21" s="2048"/>
      <c r="N21" s="2049"/>
      <c r="O21" s="2056" t="n">
        <v>885.30792</v>
      </c>
      <c r="P21" s="2057" t="n">
        <v>885.30792</v>
      </c>
      <c r="Q21" s="2047"/>
      <c r="R21" s="2055"/>
      <c r="S21" s="2048"/>
      <c r="T21" s="2049"/>
    </row>
    <row r="22" customFormat="false" ht="15.75" hidden="false" customHeight="true" outlineLevel="0" collapsed="false">
      <c r="A22" s="2052" t="s">
        <v>1913</v>
      </c>
      <c r="B22" s="2061" t="s">
        <v>712</v>
      </c>
      <c r="C22" s="2059" t="n">
        <v>46.677</v>
      </c>
      <c r="D22" s="2051" t="n">
        <v>46.677</v>
      </c>
      <c r="E22" s="2047"/>
      <c r="F22" s="2055"/>
      <c r="G22" s="2048"/>
      <c r="H22" s="2049"/>
      <c r="I22" s="2050" t="s">
        <v>130</v>
      </c>
      <c r="J22" s="2051" t="s">
        <v>130</v>
      </c>
      <c r="K22" s="2047"/>
      <c r="L22" s="2055"/>
      <c r="M22" s="2048"/>
      <c r="N22" s="2049"/>
      <c r="O22" s="2056" t="s">
        <v>120</v>
      </c>
      <c r="P22" s="2057" t="s">
        <v>120</v>
      </c>
      <c r="Q22" s="2047"/>
      <c r="R22" s="2055"/>
      <c r="S22" s="2048"/>
      <c r="T22" s="2049"/>
    </row>
    <row r="23" customFormat="false" ht="15.75" hidden="false" customHeight="true" outlineLevel="0" collapsed="false">
      <c r="A23" s="2052" t="s">
        <v>1914</v>
      </c>
      <c r="B23" s="2061" t="s">
        <v>1915</v>
      </c>
      <c r="C23" s="2059" t="s">
        <v>549</v>
      </c>
      <c r="D23" s="2051" t="n">
        <v>4.9488032</v>
      </c>
      <c r="E23" s="2047" t="n">
        <v>4.9488032</v>
      </c>
      <c r="F23" s="2055" t="n">
        <v>100</v>
      </c>
      <c r="G23" s="2078" t="n">
        <v>0.00693055917991545</v>
      </c>
      <c r="H23" s="2079" t="n">
        <v>0.00680643399009466</v>
      </c>
      <c r="I23" s="2080"/>
      <c r="J23" s="2081"/>
      <c r="K23" s="2082"/>
      <c r="L23" s="2081"/>
      <c r="M23" s="2083"/>
      <c r="N23" s="2084"/>
      <c r="O23" s="2080"/>
      <c r="P23" s="2081"/>
      <c r="Q23" s="2082"/>
      <c r="R23" s="2081"/>
      <c r="S23" s="2083"/>
      <c r="T23" s="2084"/>
    </row>
    <row r="24" customFormat="false" ht="16.5" hidden="false" customHeight="true" outlineLevel="0" collapsed="false">
      <c r="A24" s="2062" t="s">
        <v>1916</v>
      </c>
      <c r="B24" s="2063" t="s">
        <v>538</v>
      </c>
      <c r="C24" s="2064" t="n">
        <v>38.4861796506</v>
      </c>
      <c r="D24" s="2065" t="n">
        <v>38.4861796506</v>
      </c>
      <c r="E24" s="2066"/>
      <c r="F24" s="2066"/>
      <c r="G24" s="2067"/>
      <c r="H24" s="2068"/>
      <c r="I24" s="2069" t="s">
        <v>130</v>
      </c>
      <c r="J24" s="2065" t="s">
        <v>130</v>
      </c>
      <c r="K24" s="2066"/>
      <c r="L24" s="2066"/>
      <c r="M24" s="2067"/>
      <c r="N24" s="2068"/>
      <c r="O24" s="2069" t="s">
        <v>130</v>
      </c>
      <c r="P24" s="2065" t="s">
        <v>130</v>
      </c>
      <c r="Q24" s="2066"/>
      <c r="R24" s="2066"/>
      <c r="S24" s="2067"/>
      <c r="T24" s="2068"/>
    </row>
    <row r="25" customFormat="false" ht="16.5" hidden="false" customHeight="true" outlineLevel="0" collapsed="false">
      <c r="A25" s="2085" t="s">
        <v>1699</v>
      </c>
      <c r="B25" s="2086"/>
      <c r="C25" s="2087" t="n">
        <v>112.53644105</v>
      </c>
      <c r="D25" s="2088" t="n">
        <v>87.135513859722</v>
      </c>
      <c r="E25" s="2089" t="n">
        <v>-25.400927190278</v>
      </c>
      <c r="F25" s="2089" t="n">
        <v>-22.5712906444166</v>
      </c>
      <c r="G25" s="2090" t="n">
        <v>-0.0355727682032183</v>
      </c>
      <c r="H25" s="2091" t="n">
        <v>-0.0349356656995024</v>
      </c>
      <c r="I25" s="2092"/>
      <c r="J25" s="2093"/>
      <c r="K25" s="2094"/>
      <c r="L25" s="2094"/>
      <c r="M25" s="2095"/>
      <c r="N25" s="2096"/>
      <c r="O25" s="2097" t="s">
        <v>508</v>
      </c>
      <c r="P25" s="2088" t="s">
        <v>508</v>
      </c>
      <c r="Q25" s="2089"/>
      <c r="R25" s="2089"/>
      <c r="S25" s="2090"/>
      <c r="T25" s="2091"/>
    </row>
    <row r="26" customFormat="false" ht="15.75" hidden="false" customHeight="true" outlineLevel="0" collapsed="false">
      <c r="A26" s="2042" t="s">
        <v>1700</v>
      </c>
      <c r="B26" s="2098"/>
      <c r="C26" s="2099"/>
      <c r="D26" s="2100"/>
      <c r="E26" s="2100"/>
      <c r="F26" s="2099"/>
      <c r="G26" s="2101"/>
      <c r="H26" s="2102"/>
      <c r="I26" s="2103" t="n">
        <v>3908.23095142144</v>
      </c>
      <c r="J26" s="2104" t="n">
        <v>4105.46401968748</v>
      </c>
      <c r="K26" s="2073" t="n">
        <v>197.23306826604</v>
      </c>
      <c r="L26" s="2105" t="n">
        <v>5.04660729413401</v>
      </c>
      <c r="M26" s="2106" t="n">
        <v>0.276215358867795</v>
      </c>
      <c r="N26" s="2107" t="n">
        <v>0.271268386630658</v>
      </c>
      <c r="O26" s="2103" t="n">
        <v>6610.93704847374</v>
      </c>
      <c r="P26" s="2104" t="n">
        <v>6751.02452648966</v>
      </c>
      <c r="Q26" s="2073" t="n">
        <v>140.08747801592</v>
      </c>
      <c r="R26" s="2105" t="n">
        <v>2.11902604712087</v>
      </c>
      <c r="S26" s="2106" t="n">
        <v>0.196185727643087</v>
      </c>
      <c r="T26" s="2107" t="n">
        <v>0.192672073109352</v>
      </c>
    </row>
    <row r="27" customFormat="false" ht="15.75" hidden="false" customHeight="true" outlineLevel="0" collapsed="false">
      <c r="A27" s="2052" t="s">
        <v>1917</v>
      </c>
      <c r="B27" s="2043" t="s">
        <v>1918</v>
      </c>
      <c r="C27" s="2108"/>
      <c r="D27" s="2108"/>
      <c r="E27" s="2108"/>
      <c r="F27" s="2108"/>
      <c r="G27" s="2109"/>
      <c r="H27" s="2110"/>
      <c r="I27" s="2050" t="n">
        <v>2917.79623154734</v>
      </c>
      <c r="J27" s="2051" t="n">
        <v>2953.47671828742</v>
      </c>
      <c r="K27" s="2111" t="n">
        <v>35.68048674008</v>
      </c>
      <c r="L27" s="2111" t="n">
        <v>1.22285738648572</v>
      </c>
      <c r="M27" s="2112" t="n">
        <v>0.049968793448952</v>
      </c>
      <c r="N27" s="2113" t="n">
        <v>0.0490738604701036</v>
      </c>
      <c r="O27" s="2114"/>
      <c r="P27" s="2115"/>
      <c r="Q27" s="2108"/>
      <c r="R27" s="2108"/>
      <c r="S27" s="2109"/>
      <c r="T27" s="2110"/>
    </row>
    <row r="28" customFormat="false" ht="15.75" hidden="false" customHeight="true" outlineLevel="0" collapsed="false">
      <c r="A28" s="2052" t="s">
        <v>1919</v>
      </c>
      <c r="B28" s="2058" t="s">
        <v>1920</v>
      </c>
      <c r="C28" s="2116"/>
      <c r="D28" s="2116"/>
      <c r="E28" s="2116"/>
      <c r="F28" s="2116"/>
      <c r="G28" s="2109"/>
      <c r="H28" s="2110"/>
      <c r="I28" s="2050" t="n">
        <v>990.434719874101</v>
      </c>
      <c r="J28" s="2057" t="n">
        <v>1149.16807824594</v>
      </c>
      <c r="K28" s="2117" t="n">
        <v>158.733358371839</v>
      </c>
      <c r="L28" s="2117" t="n">
        <v>16.0266350913073</v>
      </c>
      <c r="M28" s="2112" t="n">
        <v>0.222298379944217</v>
      </c>
      <c r="N28" s="2113" t="n">
        <v>0.218317052046839</v>
      </c>
      <c r="O28" s="2056" t="n">
        <v>602.563731445765</v>
      </c>
      <c r="P28" s="2057" t="n">
        <v>532.168073781564</v>
      </c>
      <c r="Q28" s="2117" t="n">
        <v>-70.395657664201</v>
      </c>
      <c r="R28" s="2117" t="n">
        <v>-11.6826908077086</v>
      </c>
      <c r="S28" s="2112" t="n">
        <v>-0.0985857088539737</v>
      </c>
      <c r="T28" s="2113" t="n">
        <v>-0.0968200548125829</v>
      </c>
    </row>
    <row r="29" customFormat="false" ht="15.75" hidden="false" customHeight="true" outlineLevel="0" collapsed="false">
      <c r="A29" s="2052" t="s">
        <v>1921</v>
      </c>
      <c r="B29" s="2058" t="s">
        <v>1048</v>
      </c>
      <c r="C29" s="2116"/>
      <c r="D29" s="2116"/>
      <c r="E29" s="2116"/>
      <c r="F29" s="2116"/>
      <c r="G29" s="2118"/>
      <c r="H29" s="2119"/>
      <c r="I29" s="2056" t="s">
        <v>120</v>
      </c>
      <c r="J29" s="2057" t="s">
        <v>120</v>
      </c>
      <c r="K29" s="2120"/>
      <c r="L29" s="2120"/>
      <c r="M29" s="2121"/>
      <c r="N29" s="2122"/>
      <c r="O29" s="2123"/>
      <c r="P29" s="2081"/>
      <c r="Q29" s="2116"/>
      <c r="R29" s="2116"/>
      <c r="S29" s="2118"/>
      <c r="T29" s="2119"/>
    </row>
    <row r="30" customFormat="false" ht="18.75" hidden="false" customHeight="true" outlineLevel="0" collapsed="false">
      <c r="A30" s="2052" t="s">
        <v>1922</v>
      </c>
      <c r="B30" s="2124" t="s">
        <v>1923</v>
      </c>
      <c r="C30" s="2081"/>
      <c r="D30" s="2081"/>
      <c r="E30" s="2081"/>
      <c r="F30" s="2081"/>
      <c r="G30" s="2125"/>
      <c r="H30" s="2126"/>
      <c r="I30" s="2050" t="s">
        <v>137</v>
      </c>
      <c r="J30" s="2057" t="s">
        <v>508</v>
      </c>
      <c r="K30" s="2055"/>
      <c r="L30" s="2055"/>
      <c r="M30" s="2048"/>
      <c r="N30" s="2049"/>
      <c r="O30" s="2056" t="n">
        <v>6008.37331702797</v>
      </c>
      <c r="P30" s="2057" t="n">
        <v>6217.77749076022</v>
      </c>
      <c r="Q30" s="2055" t="n">
        <v>209.40417373225</v>
      </c>
      <c r="R30" s="2055" t="n">
        <v>3.48520577339605</v>
      </c>
      <c r="S30" s="2048" t="n">
        <v>0.293260402549985</v>
      </c>
      <c r="T30" s="2049" t="n">
        <v>0.288008156347554</v>
      </c>
    </row>
    <row r="31" customFormat="false" ht="15.75" hidden="false" customHeight="true" outlineLevel="0" collapsed="false">
      <c r="A31" s="2052" t="s">
        <v>1924</v>
      </c>
      <c r="B31" s="2058" t="s">
        <v>1135</v>
      </c>
      <c r="C31" s="2116"/>
      <c r="D31" s="2116"/>
      <c r="E31" s="2116"/>
      <c r="F31" s="2116"/>
      <c r="G31" s="2109"/>
      <c r="H31" s="2110"/>
      <c r="I31" s="2050" t="s">
        <v>121</v>
      </c>
      <c r="J31" s="2057" t="s">
        <v>121</v>
      </c>
      <c r="K31" s="2120"/>
      <c r="L31" s="2120"/>
      <c r="M31" s="2127"/>
      <c r="N31" s="2128"/>
      <c r="O31" s="2056" t="s">
        <v>121</v>
      </c>
      <c r="P31" s="2057" t="s">
        <v>121</v>
      </c>
      <c r="Q31" s="2120"/>
      <c r="R31" s="2120"/>
      <c r="S31" s="2127"/>
      <c r="T31" s="2128"/>
    </row>
    <row r="32" customFormat="false" ht="15.75" hidden="false" customHeight="true" outlineLevel="0" collapsed="false">
      <c r="A32" s="2052" t="s">
        <v>1925</v>
      </c>
      <c r="B32" s="2058" t="s">
        <v>1153</v>
      </c>
      <c r="C32" s="2116"/>
      <c r="D32" s="2116"/>
      <c r="E32" s="2116"/>
      <c r="F32" s="2116"/>
      <c r="G32" s="2109"/>
      <c r="H32" s="2110"/>
      <c r="I32" s="2050" t="s">
        <v>130</v>
      </c>
      <c r="J32" s="2057" t="n">
        <v>2.819223154125</v>
      </c>
      <c r="K32" s="2117" t="n">
        <v>2.819223154125</v>
      </c>
      <c r="L32" s="2117" t="n">
        <v>100</v>
      </c>
      <c r="M32" s="2112" t="n">
        <v>0.00394818547463176</v>
      </c>
      <c r="N32" s="2113" t="n">
        <v>0.00387747411372072</v>
      </c>
      <c r="O32" s="2056" t="s">
        <v>130</v>
      </c>
      <c r="P32" s="2057" t="n">
        <v>1.078961947875</v>
      </c>
      <c r="Q32" s="2117" t="n">
        <v>1.078961947875</v>
      </c>
      <c r="R32" s="2117" t="n">
        <v>100</v>
      </c>
      <c r="S32" s="2112" t="n">
        <v>0.00151103394708129</v>
      </c>
      <c r="T32" s="2113" t="n">
        <v>0.00148397157438694</v>
      </c>
    </row>
    <row r="33" customFormat="false" ht="16.5" hidden="false" customHeight="true" outlineLevel="0" collapsed="false">
      <c r="A33" s="2129" t="s">
        <v>1926</v>
      </c>
      <c r="B33" s="2130" t="s">
        <v>538</v>
      </c>
      <c r="C33" s="2131"/>
      <c r="D33" s="2131"/>
      <c r="E33" s="2131"/>
      <c r="F33" s="2131"/>
      <c r="G33" s="2132"/>
      <c r="H33" s="2133"/>
      <c r="I33" s="2069" t="s">
        <v>121</v>
      </c>
      <c r="J33" s="2065" t="s">
        <v>121</v>
      </c>
      <c r="K33" s="2134"/>
      <c r="L33" s="2134"/>
      <c r="M33" s="2135"/>
      <c r="N33" s="2136"/>
      <c r="O33" s="2069" t="s">
        <v>121</v>
      </c>
      <c r="P33" s="2065" t="s">
        <v>121</v>
      </c>
      <c r="Q33" s="2134"/>
      <c r="R33" s="2134"/>
      <c r="S33" s="2135"/>
      <c r="T33" s="2136"/>
    </row>
    <row r="34" customFormat="false" ht="18.75" hidden="false" customHeight="true" outlineLevel="0" collapsed="false">
      <c r="A34" s="2137" t="s">
        <v>1927</v>
      </c>
      <c r="B34" s="2138"/>
      <c r="C34" s="2071" t="n">
        <v>-769.201811061091</v>
      </c>
      <c r="D34" s="2072" t="n">
        <v>1286.04831740151</v>
      </c>
      <c r="E34" s="2139" t="n">
        <v>2055.2501284626</v>
      </c>
      <c r="F34" s="2139" t="n">
        <v>-267.192575330451</v>
      </c>
      <c r="G34" s="2140"/>
      <c r="H34" s="2139" t="n">
        <v>2.8267287598978</v>
      </c>
      <c r="I34" s="2141" t="n">
        <v>-0.495465915492958</v>
      </c>
      <c r="J34" s="2142" t="s">
        <v>135</v>
      </c>
      <c r="K34" s="2139" t="n">
        <v>0.495465915492958</v>
      </c>
      <c r="L34" s="2139" t="n">
        <v>-100</v>
      </c>
      <c r="M34" s="2140"/>
      <c r="N34" s="2139" t="n">
        <v>0.000681448809309014</v>
      </c>
      <c r="O34" s="2141" t="n">
        <v>0.0748272202660407</v>
      </c>
      <c r="P34" s="2143" t="n">
        <v>16.1352057668142</v>
      </c>
      <c r="Q34" s="2139" t="n">
        <v>16.0603785465482</v>
      </c>
      <c r="R34" s="2139" t="n">
        <v>21463.2836679582</v>
      </c>
      <c r="S34" s="2140"/>
      <c r="T34" s="2139" t="n">
        <v>0.0220889580804127</v>
      </c>
      <c r="U34" s="16"/>
    </row>
    <row r="35" customFormat="false" ht="12.75" hidden="false" customHeight="true" outlineLevel="0" collapsed="false">
      <c r="A35" s="2052" t="s">
        <v>1928</v>
      </c>
      <c r="B35" s="2043" t="s">
        <v>1220</v>
      </c>
      <c r="C35" s="2143" t="n">
        <v>-3551.13</v>
      </c>
      <c r="D35" s="2143" t="n">
        <v>-871.868372605767</v>
      </c>
      <c r="E35" s="2139" t="n">
        <v>2679.26162739423</v>
      </c>
      <c r="F35" s="2139" t="n">
        <v>-75.4481426304932</v>
      </c>
      <c r="G35" s="2140"/>
      <c r="H35" s="2139" t="n">
        <v>3.68497527019309</v>
      </c>
      <c r="I35" s="2144" t="s">
        <v>120</v>
      </c>
      <c r="J35" s="2142" t="s">
        <v>135</v>
      </c>
      <c r="K35" s="2145"/>
      <c r="L35" s="2145"/>
      <c r="M35" s="2109"/>
      <c r="N35" s="2145"/>
      <c r="O35" s="2144" t="s">
        <v>120</v>
      </c>
      <c r="P35" s="2143" t="n">
        <v>13.5293846115145</v>
      </c>
      <c r="Q35" s="2139" t="n">
        <v>13.5293846115145</v>
      </c>
      <c r="R35" s="2139" t="n">
        <v>100</v>
      </c>
      <c r="S35" s="2140"/>
      <c r="T35" s="2139" t="n">
        <v>0.0186079057023072</v>
      </c>
      <c r="U35" s="16"/>
    </row>
    <row r="36" customFormat="false" ht="15.75" hidden="false" customHeight="true" outlineLevel="0" collapsed="false">
      <c r="A36" s="2052" t="s">
        <v>1929</v>
      </c>
      <c r="B36" s="2043" t="s">
        <v>1269</v>
      </c>
      <c r="C36" s="2143" t="n">
        <v>2712.61285067125</v>
      </c>
      <c r="D36" s="2143" t="n">
        <v>2049.10890592772</v>
      </c>
      <c r="E36" s="2139" t="n">
        <v>-663.50394474353</v>
      </c>
      <c r="F36" s="2139" t="n">
        <v>-24.4599572909694</v>
      </c>
      <c r="G36" s="2140"/>
      <c r="H36" s="2139" t="n">
        <v>-0.912563223783935</v>
      </c>
      <c r="I36" s="2144" t="s">
        <v>121</v>
      </c>
      <c r="J36" s="2142" t="s">
        <v>135</v>
      </c>
      <c r="K36" s="2145"/>
      <c r="L36" s="2145"/>
      <c r="M36" s="2109"/>
      <c r="N36" s="2145"/>
      <c r="O36" s="2144" t="s">
        <v>121</v>
      </c>
      <c r="P36" s="2143" t="n">
        <v>2.47084198863307</v>
      </c>
      <c r="Q36" s="2139" t="n">
        <v>2.47084198863307</v>
      </c>
      <c r="R36" s="2139" t="n">
        <v>100</v>
      </c>
      <c r="S36" s="2140"/>
      <c r="T36" s="2139" t="n">
        <v>0.00339832121341685</v>
      </c>
      <c r="U36" s="16"/>
    </row>
    <row r="37" customFormat="false" ht="15.75" hidden="false" customHeight="true" outlineLevel="0" collapsed="false">
      <c r="A37" s="2052" t="s">
        <v>1930</v>
      </c>
      <c r="B37" s="2043" t="s">
        <v>1302</v>
      </c>
      <c r="C37" s="2143" t="n">
        <v>74.2852887562501</v>
      </c>
      <c r="D37" s="2143" t="n">
        <v>179.427507935494</v>
      </c>
      <c r="E37" s="2139" t="n">
        <v>105.142219179244</v>
      </c>
      <c r="F37" s="2139" t="n">
        <v>141.538413513129</v>
      </c>
      <c r="G37" s="2140"/>
      <c r="H37" s="2139" t="n">
        <v>0.144609422822793</v>
      </c>
      <c r="I37" s="2144" t="s">
        <v>121</v>
      </c>
      <c r="J37" s="2142" t="s">
        <v>135</v>
      </c>
      <c r="K37" s="2145"/>
      <c r="L37" s="2145"/>
      <c r="M37" s="2109"/>
      <c r="N37" s="2145"/>
      <c r="O37" s="2144" t="s">
        <v>121</v>
      </c>
      <c r="P37" s="2142" t="s">
        <v>135</v>
      </c>
      <c r="Q37" s="2145"/>
      <c r="R37" s="2145"/>
      <c r="S37" s="2109"/>
      <c r="T37" s="2145"/>
      <c r="U37" s="16"/>
    </row>
    <row r="38" customFormat="false" ht="18.75" hidden="false" customHeight="true" outlineLevel="0" collapsed="false">
      <c r="A38" s="2052" t="s">
        <v>1931</v>
      </c>
      <c r="B38" s="2043" t="s">
        <v>1327</v>
      </c>
      <c r="C38" s="2143" t="n">
        <v>-4.96995048859188</v>
      </c>
      <c r="D38" s="2143" t="n">
        <v>39.410803866295</v>
      </c>
      <c r="E38" s="2139" t="n">
        <v>44.3807543548869</v>
      </c>
      <c r="F38" s="2139" t="n">
        <v>-892.981820578683</v>
      </c>
      <c r="G38" s="2140"/>
      <c r="H38" s="2139" t="n">
        <v>0.061039944960257</v>
      </c>
      <c r="I38" s="2141" t="n">
        <v>-0.495465915492958</v>
      </c>
      <c r="J38" s="2142" t="s">
        <v>508</v>
      </c>
      <c r="K38" s="2139" t="n">
        <v>0.495465915492958</v>
      </c>
      <c r="L38" s="2139" t="n">
        <v>-100</v>
      </c>
      <c r="M38" s="2140"/>
      <c r="N38" s="2139" t="n">
        <v>0.000681448809309014</v>
      </c>
      <c r="O38" s="2141" t="n">
        <v>0.0748272202660407</v>
      </c>
      <c r="P38" s="2143" t="n">
        <v>0.134979166666667</v>
      </c>
      <c r="Q38" s="2139" t="n">
        <v>0.0601519464006263</v>
      </c>
      <c r="R38" s="2139" t="n">
        <v>80.3877869400491</v>
      </c>
      <c r="S38" s="2140"/>
      <c r="T38" s="2139" t="n">
        <v>8.27311646887827E-005</v>
      </c>
      <c r="U38" s="16"/>
    </row>
    <row r="39" customFormat="false" ht="16.5" hidden="false" customHeight="true" outlineLevel="0" collapsed="false">
      <c r="A39" s="2052" t="s">
        <v>1932</v>
      </c>
      <c r="B39" s="2043" t="s">
        <v>1933</v>
      </c>
      <c r="C39" s="2142" t="s">
        <v>508</v>
      </c>
      <c r="D39" s="2143" t="n">
        <v>-110.030527722233</v>
      </c>
      <c r="E39" s="2139" t="n">
        <v>-110.030527722233</v>
      </c>
      <c r="F39" s="2139" t="n">
        <v>100</v>
      </c>
      <c r="G39" s="2140"/>
      <c r="H39" s="2139" t="n">
        <v>-0.151332654294408</v>
      </c>
      <c r="I39" s="2144" t="s">
        <v>508</v>
      </c>
      <c r="J39" s="2142" t="s">
        <v>135</v>
      </c>
      <c r="K39" s="2145"/>
      <c r="L39" s="2145"/>
      <c r="M39" s="2109"/>
      <c r="N39" s="2145"/>
      <c r="O39" s="2144" t="s">
        <v>508</v>
      </c>
      <c r="P39" s="2142" t="s">
        <v>135</v>
      </c>
      <c r="Q39" s="2145"/>
      <c r="R39" s="2145"/>
      <c r="S39" s="2109"/>
      <c r="T39" s="2145"/>
      <c r="U39" s="16"/>
    </row>
    <row r="40" customFormat="false" ht="16.5" hidden="false" customHeight="true" outlineLevel="0" collapsed="false">
      <c r="A40" s="2052" t="s">
        <v>1934</v>
      </c>
      <c r="B40" s="2043" t="s">
        <v>1935</v>
      </c>
      <c r="C40" s="2142" t="s">
        <v>508</v>
      </c>
      <c r="D40" s="2142" t="s">
        <v>135</v>
      </c>
      <c r="E40" s="2145"/>
      <c r="F40" s="2145"/>
      <c r="G40" s="2109"/>
      <c r="H40" s="2145"/>
      <c r="I40" s="2144" t="s">
        <v>508</v>
      </c>
      <c r="J40" s="2142" t="s">
        <v>508</v>
      </c>
      <c r="K40" s="2145"/>
      <c r="L40" s="2145"/>
      <c r="M40" s="2109"/>
      <c r="N40" s="2145"/>
      <c r="O40" s="2144" t="s">
        <v>508</v>
      </c>
      <c r="P40" s="2142" t="s">
        <v>508</v>
      </c>
      <c r="Q40" s="2145"/>
      <c r="R40" s="2145"/>
      <c r="S40" s="2109"/>
      <c r="T40" s="2145"/>
      <c r="U40" s="16"/>
    </row>
    <row r="41" customFormat="false" ht="16.5" hidden="false" customHeight="true" outlineLevel="0" collapsed="false">
      <c r="A41" s="2129" t="s">
        <v>1936</v>
      </c>
      <c r="B41" s="2043" t="s">
        <v>1937</v>
      </c>
      <c r="C41" s="2142" t="s">
        <v>549</v>
      </c>
      <c r="D41" s="2142" t="s">
        <v>508</v>
      </c>
      <c r="E41" s="2145"/>
      <c r="F41" s="2145"/>
      <c r="G41" s="2109"/>
      <c r="H41" s="2145"/>
      <c r="I41" s="2144" t="s">
        <v>549</v>
      </c>
      <c r="J41" s="2142" t="s">
        <v>508</v>
      </c>
      <c r="K41" s="2145"/>
      <c r="L41" s="2145"/>
      <c r="M41" s="2109"/>
      <c r="N41" s="2145"/>
      <c r="O41" s="2144" t="s">
        <v>549</v>
      </c>
      <c r="P41" s="2142" t="s">
        <v>508</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3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8"/>
      <c r="C1" s="2018"/>
      <c r="D1" s="2018"/>
      <c r="E1" s="2018"/>
      <c r="F1" s="2019"/>
      <c r="G1" s="2019"/>
      <c r="H1" s="2019"/>
      <c r="I1" s="2019"/>
      <c r="J1" s="2019"/>
      <c r="K1" s="2020"/>
      <c r="L1" s="2147"/>
      <c r="M1" s="2147"/>
      <c r="N1" s="1680"/>
      <c r="O1" s="1680"/>
      <c r="P1" s="1680"/>
      <c r="Q1" s="1680"/>
      <c r="S1" s="2021" t="s">
        <v>1880</v>
      </c>
      <c r="T1" s="112" t="s">
        <v>80</v>
      </c>
    </row>
    <row r="2" customFormat="false" ht="15.75" hidden="false" customHeight="true" outlineLevel="0" collapsed="false">
      <c r="A2" s="650" t="s">
        <v>122</v>
      </c>
      <c r="B2" s="2021"/>
      <c r="D2" s="2019"/>
      <c r="E2" s="2019"/>
      <c r="F2" s="2019"/>
      <c r="G2" s="2019"/>
      <c r="H2" s="2019"/>
      <c r="I2" s="2019"/>
      <c r="J2" s="2019"/>
      <c r="K2" s="2022"/>
      <c r="L2" s="2147"/>
      <c r="M2" s="2147"/>
      <c r="N2" s="1680"/>
      <c r="O2" s="1680"/>
      <c r="P2" s="1680"/>
      <c r="Q2" s="1680"/>
      <c r="R2" s="1680"/>
      <c r="S2" s="1680"/>
      <c r="T2" s="112" t="s">
        <v>82</v>
      </c>
    </row>
    <row r="3" customFormat="false" ht="15.75" hidden="false" customHeight="true" outlineLevel="0" collapsed="false">
      <c r="A3" s="650"/>
      <c r="B3" s="2019"/>
      <c r="C3" s="2020"/>
      <c r="D3" s="2019"/>
      <c r="E3" s="2019"/>
      <c r="F3" s="2019"/>
      <c r="G3" s="2019"/>
      <c r="H3" s="2019"/>
      <c r="I3" s="2019"/>
      <c r="J3" s="2019"/>
      <c r="K3" s="2022"/>
      <c r="L3" s="2148"/>
      <c r="M3" s="2148"/>
      <c r="N3" s="1680"/>
      <c r="O3" s="1680"/>
      <c r="P3" s="1680"/>
      <c r="Q3" s="1680"/>
      <c r="R3" s="1680"/>
      <c r="S3" s="1680"/>
      <c r="T3" s="112" t="s">
        <v>83</v>
      </c>
    </row>
    <row r="4" customFormat="false" ht="16.5" hidden="false" customHeight="true" outlineLevel="0" collapsed="false">
      <c r="A4" s="2149"/>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84</v>
      </c>
      <c r="B5" s="2023"/>
      <c r="C5" s="2024" t="s">
        <v>1881</v>
      </c>
      <c r="D5" s="2024"/>
      <c r="E5" s="2024"/>
      <c r="F5" s="2024"/>
      <c r="G5" s="2024"/>
      <c r="H5" s="2024"/>
      <c r="I5" s="2025" t="s">
        <v>1882</v>
      </c>
      <c r="J5" s="2025"/>
      <c r="K5" s="2025"/>
      <c r="L5" s="2025"/>
      <c r="M5" s="2025"/>
      <c r="N5" s="2025"/>
      <c r="O5" s="2025" t="s">
        <v>1883</v>
      </c>
      <c r="P5" s="2025"/>
      <c r="Q5" s="2025"/>
      <c r="R5" s="2025"/>
      <c r="S5" s="2025"/>
      <c r="T5" s="2025"/>
    </row>
    <row r="6" customFormat="false" ht="80.1" hidden="false" customHeight="true" outlineLevel="0" collapsed="false">
      <c r="A6" s="2023"/>
      <c r="B6" s="2023"/>
      <c r="C6" s="2026" t="s">
        <v>1884</v>
      </c>
      <c r="D6" s="2027" t="s">
        <v>1885</v>
      </c>
      <c r="E6" s="2027" t="s">
        <v>1886</v>
      </c>
      <c r="F6" s="2027" t="s">
        <v>1887</v>
      </c>
      <c r="G6" s="2028" t="s">
        <v>1888</v>
      </c>
      <c r="H6" s="2029" t="s">
        <v>1889</v>
      </c>
      <c r="I6" s="2027" t="s">
        <v>1884</v>
      </c>
      <c r="J6" s="2027" t="s">
        <v>1885</v>
      </c>
      <c r="K6" s="2027" t="s">
        <v>1886</v>
      </c>
      <c r="L6" s="2027" t="s">
        <v>1887</v>
      </c>
      <c r="M6" s="2028" t="s">
        <v>1888</v>
      </c>
      <c r="N6" s="2029" t="s">
        <v>1889</v>
      </c>
      <c r="O6" s="2030" t="s">
        <v>1884</v>
      </c>
      <c r="P6" s="2027" t="s">
        <v>1885</v>
      </c>
      <c r="Q6" s="2026" t="s">
        <v>1886</v>
      </c>
      <c r="R6" s="2027" t="s">
        <v>1887</v>
      </c>
      <c r="S6" s="2028" t="s">
        <v>1888</v>
      </c>
      <c r="T6" s="2029" t="s">
        <v>1889</v>
      </c>
    </row>
    <row r="7" customFormat="false" ht="18" hidden="false" customHeight="true" outlineLevel="0" collapsed="false">
      <c r="A7" s="2023"/>
      <c r="B7" s="2023"/>
      <c r="C7" s="2031" t="s">
        <v>1890</v>
      </c>
      <c r="D7" s="2031"/>
      <c r="E7" s="2031"/>
      <c r="F7" s="2032" t="s">
        <v>318</v>
      </c>
      <c r="G7" s="2032"/>
      <c r="H7" s="2032"/>
      <c r="I7" s="2150" t="s">
        <v>1890</v>
      </c>
      <c r="J7" s="2150"/>
      <c r="K7" s="2150"/>
      <c r="L7" s="2032" t="s">
        <v>318</v>
      </c>
      <c r="M7" s="2032"/>
      <c r="N7" s="2032"/>
      <c r="O7" s="2150" t="s">
        <v>1890</v>
      </c>
      <c r="P7" s="2150"/>
      <c r="Q7" s="2150"/>
      <c r="R7" s="2032" t="s">
        <v>318</v>
      </c>
      <c r="S7" s="2032"/>
      <c r="T7" s="2032"/>
    </row>
    <row r="8" customFormat="false" ht="16.5" hidden="false" customHeight="true" outlineLevel="0" collapsed="false">
      <c r="A8" s="2042" t="s">
        <v>1708</v>
      </c>
      <c r="B8" s="2070"/>
      <c r="C8" s="2044" t="s">
        <v>500</v>
      </c>
      <c r="D8" s="2045" t="n">
        <v>26.2186135391296</v>
      </c>
      <c r="E8" s="2047" t="n">
        <v>26.2186135391296</v>
      </c>
      <c r="F8" s="2047" t="n">
        <v>100</v>
      </c>
      <c r="G8" s="2048" t="n">
        <v>0.036717898329089</v>
      </c>
      <c r="H8" s="2049" t="n">
        <v>0.0360602867307166</v>
      </c>
      <c r="I8" s="2054" t="n">
        <v>1440.49001927544</v>
      </c>
      <c r="J8" s="2051" t="n">
        <v>1142.21799085725</v>
      </c>
      <c r="K8" s="2047" t="n">
        <v>-298.27202841819</v>
      </c>
      <c r="L8" s="2047" t="n">
        <v>-20.7062891395955</v>
      </c>
      <c r="M8" s="2048" t="n">
        <v>-0.417715528608147</v>
      </c>
      <c r="N8" s="2049" t="n">
        <v>-0.410234311301781</v>
      </c>
      <c r="O8" s="2050" t="n">
        <v>57.2769155253</v>
      </c>
      <c r="P8" s="2051" t="n">
        <v>102.914662909152</v>
      </c>
      <c r="Q8" s="2047" t="n">
        <v>45.637747383852</v>
      </c>
      <c r="R8" s="2151" t="n">
        <v>79.6791289567491</v>
      </c>
      <c r="S8" s="2152" t="n">
        <v>0.0639134546877551</v>
      </c>
      <c r="T8" s="2049" t="n">
        <v>0.062768775089865</v>
      </c>
    </row>
    <row r="9" customFormat="false" ht="15.75" hidden="false" customHeight="true" outlineLevel="0" collapsed="false">
      <c r="A9" s="2052" t="s">
        <v>1939</v>
      </c>
      <c r="B9" s="2043" t="s">
        <v>1940</v>
      </c>
      <c r="C9" s="2054" t="s">
        <v>135</v>
      </c>
      <c r="D9" s="2051" t="s">
        <v>135</v>
      </c>
      <c r="E9" s="2047"/>
      <c r="F9" s="2047"/>
      <c r="G9" s="2048"/>
      <c r="H9" s="2049"/>
      <c r="I9" s="2054" t="n">
        <v>1209.036765573</v>
      </c>
      <c r="J9" s="2051" t="n">
        <v>1092.22044739307</v>
      </c>
      <c r="K9" s="2047" t="n">
        <v>-116.81631817993</v>
      </c>
      <c r="L9" s="2047" t="n">
        <v>-9.66193266460082</v>
      </c>
      <c r="M9" s="2048" t="n">
        <v>-0.163595595461512</v>
      </c>
      <c r="N9" s="2049" t="n">
        <v>-0.16066562490454</v>
      </c>
      <c r="O9" s="2153"/>
      <c r="P9" s="2115"/>
      <c r="Q9" s="2082"/>
      <c r="R9" s="2154"/>
      <c r="S9" s="2155"/>
      <c r="T9" s="2126"/>
    </row>
    <row r="10" customFormat="false" ht="15.75" hidden="false" customHeight="true" outlineLevel="0" collapsed="false">
      <c r="A10" s="2052" t="s">
        <v>1941</v>
      </c>
      <c r="B10" s="2058" t="s">
        <v>1942</v>
      </c>
      <c r="C10" s="2156"/>
      <c r="D10" s="2116"/>
      <c r="E10" s="2108"/>
      <c r="F10" s="2116"/>
      <c r="G10" s="2118"/>
      <c r="H10" s="2119"/>
      <c r="I10" s="2157" t="n">
        <v>231.45096302244</v>
      </c>
      <c r="J10" s="2057" t="n">
        <v>45.4734</v>
      </c>
      <c r="K10" s="2047" t="n">
        <v>-185.97756302244</v>
      </c>
      <c r="L10" s="2117" t="n">
        <v>-80.352900931507</v>
      </c>
      <c r="M10" s="2158" t="n">
        <v>-0.26045256894909</v>
      </c>
      <c r="N10" s="2159" t="n">
        <v>-0.2557879057205</v>
      </c>
      <c r="O10" s="2160" t="n">
        <v>57.2600081253</v>
      </c>
      <c r="P10" s="2057" t="n">
        <v>101.771888293671</v>
      </c>
      <c r="Q10" s="2047" t="n">
        <v>44.511880168371</v>
      </c>
      <c r="R10" s="2161" t="n">
        <v>77.7364195809528</v>
      </c>
      <c r="S10" s="2162" t="n">
        <v>0.0623367321853089</v>
      </c>
      <c r="T10" s="2079" t="n">
        <v>0.061220291431476</v>
      </c>
    </row>
    <row r="11" customFormat="false" ht="15.75" hidden="false" customHeight="true" outlineLevel="0" collapsed="false">
      <c r="A11" s="2052" t="s">
        <v>1943</v>
      </c>
      <c r="B11" s="2058" t="s">
        <v>1576</v>
      </c>
      <c r="C11" s="2059" t="s">
        <v>109</v>
      </c>
      <c r="D11" s="2057" t="n">
        <v>26.2186135391296</v>
      </c>
      <c r="E11" s="2047" t="n">
        <v>26.2186135391296</v>
      </c>
      <c r="F11" s="2047" t="n">
        <v>100</v>
      </c>
      <c r="G11" s="2048" t="n">
        <v>0.036717898329089</v>
      </c>
      <c r="H11" s="2049" t="n">
        <v>0.0360602867307166</v>
      </c>
      <c r="I11" s="2059" t="s">
        <v>109</v>
      </c>
      <c r="J11" s="2057" t="n">
        <v>4.52185278418286</v>
      </c>
      <c r="K11" s="2047" t="n">
        <v>4.52185278418286</v>
      </c>
      <c r="L11" s="2047" t="n">
        <v>100</v>
      </c>
      <c r="M11" s="2048" t="n">
        <v>0.00633263580245922</v>
      </c>
      <c r="N11" s="2049" t="n">
        <v>0.00621921932326313</v>
      </c>
      <c r="O11" s="2056" t="s">
        <v>109</v>
      </c>
      <c r="P11" s="2057" t="n">
        <v>1.12586721548114</v>
      </c>
      <c r="Q11" s="2047" t="n">
        <v>1.12586721548114</v>
      </c>
      <c r="R11" s="2163" t="n">
        <v>100</v>
      </c>
      <c r="S11" s="2164" t="n">
        <v>0.00157672250244638</v>
      </c>
      <c r="T11" s="2079" t="n">
        <v>0.00154848365838918</v>
      </c>
    </row>
    <row r="12" customFormat="false" ht="16.5" hidden="false" customHeight="true" outlineLevel="0" collapsed="false">
      <c r="A12" s="2129" t="s">
        <v>1944</v>
      </c>
      <c r="B12" s="2130" t="s">
        <v>538</v>
      </c>
      <c r="C12" s="2064" t="s">
        <v>121</v>
      </c>
      <c r="D12" s="2065" t="s">
        <v>121</v>
      </c>
      <c r="E12" s="2066"/>
      <c r="F12" s="2066"/>
      <c r="G12" s="2067"/>
      <c r="H12" s="2068"/>
      <c r="I12" s="2064" t="n">
        <v>0.00229068</v>
      </c>
      <c r="J12" s="2065" t="n">
        <v>0.00229068</v>
      </c>
      <c r="K12" s="2066"/>
      <c r="L12" s="2066"/>
      <c r="M12" s="2067"/>
      <c r="N12" s="2068"/>
      <c r="O12" s="2069" t="n">
        <v>0.0169074</v>
      </c>
      <c r="P12" s="2065" t="n">
        <v>0.0169074</v>
      </c>
      <c r="Q12" s="2066"/>
      <c r="R12" s="2165"/>
      <c r="S12" s="2166"/>
      <c r="T12" s="2068"/>
    </row>
    <row r="13" customFormat="false" ht="15.75" hidden="false" customHeight="true" outlineLevel="0" collapsed="false">
      <c r="A13" s="2167" t="s">
        <v>1945</v>
      </c>
      <c r="B13" s="2168"/>
      <c r="C13" s="2169" t="n">
        <v>1358.3013053668</v>
      </c>
      <c r="D13" s="2051" t="s">
        <v>121</v>
      </c>
      <c r="E13" s="2047" t="n">
        <v>-1358.3013053668</v>
      </c>
      <c r="F13" s="2047" t="n">
        <v>-100</v>
      </c>
      <c r="G13" s="2048" t="n">
        <v>-1.90223518708544</v>
      </c>
      <c r="H13" s="2049" t="n">
        <v>-1.86816646368935</v>
      </c>
      <c r="I13" s="2054" t="n">
        <v>33.5252140709285</v>
      </c>
      <c r="J13" s="2051" t="s">
        <v>121</v>
      </c>
      <c r="K13" s="2047" t="n">
        <v>-33.5252140709285</v>
      </c>
      <c r="L13" s="2047" t="n">
        <v>-100</v>
      </c>
      <c r="M13" s="2048" t="n">
        <v>-0.046950438469225</v>
      </c>
      <c r="N13" s="2049" t="n">
        <v>-0.0461095637380706</v>
      </c>
      <c r="O13" s="2050" t="n">
        <v>32.7526002601193</v>
      </c>
      <c r="P13" s="2051" t="s">
        <v>121</v>
      </c>
      <c r="Q13" s="2047" t="n">
        <v>-32.7526002601193</v>
      </c>
      <c r="R13" s="2151" t="n">
        <v>-100</v>
      </c>
      <c r="S13" s="2152" t="n">
        <v>-0.0458684302497361</v>
      </c>
      <c r="T13" s="2049" t="n">
        <v>-0.0450469341101419</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46</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9</v>
      </c>
      <c r="B16" s="2184"/>
      <c r="C16" s="2185" t="n">
        <v>5989.773691966</v>
      </c>
      <c r="D16" s="2186" t="n">
        <v>6166.16913393158</v>
      </c>
      <c r="E16" s="2187" t="n">
        <v>176.39544196558</v>
      </c>
      <c r="F16" s="2187" t="n">
        <v>2.94494334906471</v>
      </c>
      <c r="G16" s="2188" t="n">
        <v>0.247033272531386</v>
      </c>
      <c r="H16" s="2189" t="n">
        <v>0.242608946723178</v>
      </c>
      <c r="I16" s="2185" t="n">
        <v>2.60818095424789</v>
      </c>
      <c r="J16" s="2186" t="n">
        <v>2.89086559341784</v>
      </c>
      <c r="K16" s="2187" t="n">
        <v>0.28268463916995</v>
      </c>
      <c r="L16" s="2187" t="n">
        <v>10.8383829239131</v>
      </c>
      <c r="M16" s="2188" t="n">
        <v>0.000395886144961348</v>
      </c>
      <c r="N16" s="2189" t="n">
        <v>0.000388795888372363</v>
      </c>
      <c r="O16" s="2190" t="n">
        <v>95.8888542247307</v>
      </c>
      <c r="P16" s="2186" t="n">
        <v>99.350921215922</v>
      </c>
      <c r="Q16" s="2187" t="n">
        <v>3.4620669911913</v>
      </c>
      <c r="R16" s="2191" t="n">
        <v>3.61049990552327</v>
      </c>
      <c r="S16" s="2192" t="n">
        <v>0.00484845713147031</v>
      </c>
      <c r="T16" s="2193" t="n">
        <v>0.00476162205133338</v>
      </c>
    </row>
    <row r="17" customFormat="false" ht="15.75" hidden="false" customHeight="true" outlineLevel="0" collapsed="false">
      <c r="A17" s="2194" t="s">
        <v>152</v>
      </c>
      <c r="B17" s="2195"/>
      <c r="C17" s="2196" t="s">
        <v>120</v>
      </c>
      <c r="D17" s="2197" t="s">
        <v>120</v>
      </c>
      <c r="E17" s="2187"/>
      <c r="F17" s="2198"/>
      <c r="G17" s="2199"/>
      <c r="H17" s="2193"/>
      <c r="I17" s="2185" t="s">
        <v>120</v>
      </c>
      <c r="J17" s="2186" t="s">
        <v>120</v>
      </c>
      <c r="K17" s="2198"/>
      <c r="L17" s="2198"/>
      <c r="M17" s="2199"/>
      <c r="N17" s="2193"/>
      <c r="O17" s="2200" t="s">
        <v>120</v>
      </c>
      <c r="P17" s="2197" t="s">
        <v>120</v>
      </c>
      <c r="Q17" s="2187"/>
      <c r="R17" s="2201"/>
      <c r="S17" s="2202"/>
      <c r="T17" s="2203"/>
    </row>
    <row r="18" customFormat="false" ht="18" hidden="false" customHeight="true" outlineLevel="0" collapsed="false">
      <c r="A18" s="2204" t="s">
        <v>1947</v>
      </c>
      <c r="B18" s="2205"/>
      <c r="C18" s="2206" t="n">
        <v>7902.4146017</v>
      </c>
      <c r="D18" s="2207" t="n">
        <v>7459.39868418671</v>
      </c>
      <c r="E18" s="2208" t="n">
        <v>-443.01591751329</v>
      </c>
      <c r="F18" s="2209" t="n">
        <v>-5.6060829485963</v>
      </c>
      <c r="G18" s="2210" t="n">
        <v>-0.620422334428331</v>
      </c>
      <c r="H18" s="2211" t="n">
        <v>-0.609310671136696</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4</v>
      </c>
      <c r="B20" s="2224"/>
      <c r="C20" s="2024" t="s">
        <v>736</v>
      </c>
      <c r="D20" s="2024"/>
      <c r="E20" s="2024"/>
      <c r="F20" s="2024"/>
      <c r="G20" s="2024"/>
      <c r="H20" s="2024"/>
      <c r="I20" s="2025" t="s">
        <v>739</v>
      </c>
      <c r="J20" s="2025"/>
      <c r="K20" s="2025"/>
      <c r="L20" s="2025"/>
      <c r="M20" s="2025"/>
      <c r="N20" s="2025"/>
      <c r="O20" s="2225" t="s">
        <v>1948</v>
      </c>
      <c r="P20" s="2225"/>
      <c r="Q20" s="2225"/>
      <c r="R20" s="2225"/>
      <c r="S20" s="2225"/>
      <c r="T20" s="2225"/>
    </row>
    <row r="21" customFormat="false" ht="80.1" hidden="false" customHeight="true" outlineLevel="0" collapsed="false">
      <c r="A21" s="2224"/>
      <c r="B21" s="2224"/>
      <c r="C21" s="2027" t="s">
        <v>1884</v>
      </c>
      <c r="D21" s="2027" t="s">
        <v>1885</v>
      </c>
      <c r="E21" s="2027" t="s">
        <v>1886</v>
      </c>
      <c r="F21" s="2027" t="s">
        <v>1887</v>
      </c>
      <c r="G21" s="2028" t="s">
        <v>1888</v>
      </c>
      <c r="H21" s="2029" t="s">
        <v>1889</v>
      </c>
      <c r="I21" s="2027" t="s">
        <v>1884</v>
      </c>
      <c r="J21" s="2027" t="s">
        <v>1885</v>
      </c>
      <c r="K21" s="2027" t="s">
        <v>1886</v>
      </c>
      <c r="L21" s="2027" t="s">
        <v>1887</v>
      </c>
      <c r="M21" s="2028" t="s">
        <v>1888</v>
      </c>
      <c r="N21" s="2029" t="s">
        <v>1889</v>
      </c>
      <c r="O21" s="2027" t="s">
        <v>1884</v>
      </c>
      <c r="P21" s="2027" t="s">
        <v>1885</v>
      </c>
      <c r="Q21" s="2026" t="s">
        <v>1886</v>
      </c>
      <c r="R21" s="2027" t="s">
        <v>1887</v>
      </c>
      <c r="S21" s="2028" t="s">
        <v>1888</v>
      </c>
      <c r="T21" s="2029" t="s">
        <v>1889</v>
      </c>
    </row>
    <row r="22" customFormat="false" ht="15" hidden="false" customHeight="true" outlineLevel="0" collapsed="false">
      <c r="A22" s="2226"/>
      <c r="B22" s="2226"/>
      <c r="C22" s="2031" t="s">
        <v>1890</v>
      </c>
      <c r="D22" s="2031"/>
      <c r="E22" s="2031"/>
      <c r="F22" s="2032" t="s">
        <v>318</v>
      </c>
      <c r="G22" s="2032"/>
      <c r="H22" s="2032"/>
      <c r="I22" s="2150" t="s">
        <v>1949</v>
      </c>
      <c r="J22" s="2150"/>
      <c r="K22" s="2150"/>
      <c r="L22" s="2032" t="s">
        <v>318</v>
      </c>
      <c r="M22" s="2032"/>
      <c r="N22" s="2032"/>
      <c r="O22" s="2150" t="s">
        <v>1890</v>
      </c>
      <c r="P22" s="2150"/>
      <c r="Q22" s="2150"/>
      <c r="R22" s="2032" t="s">
        <v>318</v>
      </c>
      <c r="S22" s="2032"/>
      <c r="T22" s="2032"/>
    </row>
    <row r="23" customFormat="false" ht="15" hidden="false" customHeight="true" outlineLevel="0" collapsed="false">
      <c r="A23" s="2227" t="s">
        <v>1950</v>
      </c>
      <c r="B23" s="2228"/>
      <c r="C23" s="2229" t="n">
        <v>657.17315881125</v>
      </c>
      <c r="D23" s="2230" t="n">
        <v>660.353149589143</v>
      </c>
      <c r="E23" s="2231" t="n">
        <v>3.179990777893</v>
      </c>
      <c r="F23" s="2231" t="n">
        <v>0.483889327379858</v>
      </c>
      <c r="G23" s="2232" t="n">
        <v>0.00445342305747232</v>
      </c>
      <c r="H23" s="2233" t="n">
        <v>0.00437366297347174</v>
      </c>
      <c r="I23" s="2230" t="n">
        <v>22.1271604169</v>
      </c>
      <c r="J23" s="2230" t="n">
        <v>22.1271604169</v>
      </c>
      <c r="K23" s="2231"/>
      <c r="L23" s="2231"/>
      <c r="M23" s="2232"/>
      <c r="N23" s="2233"/>
      <c r="O23" s="2230" t="n">
        <v>30.4831288005466</v>
      </c>
      <c r="P23" s="2230" t="n">
        <v>30.4834591957087</v>
      </c>
      <c r="Q23" s="2231" t="n">
        <v>0.0003303951621</v>
      </c>
      <c r="R23" s="2234" t="n">
        <v>0.00108386236957309</v>
      </c>
      <c r="S23" s="2235"/>
      <c r="T23" s="2233"/>
    </row>
    <row r="24" customFormat="false" ht="15" hidden="false" customHeight="true" outlineLevel="0" collapsed="false">
      <c r="A24" s="2236" t="s">
        <v>1951</v>
      </c>
      <c r="B24" s="2043" t="s">
        <v>664</v>
      </c>
      <c r="C24" s="2237"/>
      <c r="D24" s="2238"/>
      <c r="E24" s="2238"/>
      <c r="F24" s="2238"/>
      <c r="G24" s="2239"/>
      <c r="H24" s="2240"/>
      <c r="I24" s="2054" t="s">
        <v>120</v>
      </c>
      <c r="J24" s="2051" t="s">
        <v>120</v>
      </c>
      <c r="K24" s="2047"/>
      <c r="L24" s="2241"/>
      <c r="M24" s="2242"/>
      <c r="N24" s="2243"/>
      <c r="O24" s="2115"/>
      <c r="P24" s="2115"/>
      <c r="Q24" s="2115"/>
      <c r="R24" s="2115"/>
      <c r="S24" s="2125"/>
      <c r="T24" s="2126"/>
    </row>
    <row r="25" customFormat="false" ht="16.5" hidden="false" customHeight="true" outlineLevel="0" collapsed="false">
      <c r="A25" s="2244" t="s">
        <v>1952</v>
      </c>
      <c r="B25" s="2060" t="s">
        <v>1953</v>
      </c>
      <c r="C25" s="2245" t="s">
        <v>120</v>
      </c>
      <c r="D25" s="2057" t="s">
        <v>120</v>
      </c>
      <c r="E25" s="2055"/>
      <c r="F25" s="2055"/>
      <c r="G25" s="2078"/>
      <c r="H25" s="2079"/>
      <c r="I25" s="2059" t="s">
        <v>130</v>
      </c>
      <c r="J25" s="2057" t="s">
        <v>130</v>
      </c>
      <c r="K25" s="2055"/>
      <c r="L25" s="2055"/>
      <c r="M25" s="2078"/>
      <c r="N25" s="2079"/>
      <c r="O25" s="2059" t="s">
        <v>120</v>
      </c>
      <c r="P25" s="2057" t="s">
        <v>120</v>
      </c>
      <c r="Q25" s="2055"/>
      <c r="R25" s="2246"/>
      <c r="S25" s="2247"/>
      <c r="T25" s="2079"/>
    </row>
    <row r="26" customFormat="false" ht="16.5" hidden="false" customHeight="true" outlineLevel="0" collapsed="false">
      <c r="A26" s="2244" t="s">
        <v>1954</v>
      </c>
      <c r="B26" s="2060" t="s">
        <v>1955</v>
      </c>
      <c r="C26" s="2245" t="n">
        <v>647.317163829125</v>
      </c>
      <c r="D26" s="2057" t="n">
        <v>660.353149589143</v>
      </c>
      <c r="E26" s="2055" t="n">
        <v>13.035985760017</v>
      </c>
      <c r="F26" s="2055" t="n">
        <v>2.01384830936735</v>
      </c>
      <c r="G26" s="2078" t="n">
        <v>0.0182562666420707</v>
      </c>
      <c r="H26" s="2079" t="n">
        <v>0.0179292998701928</v>
      </c>
      <c r="I26" s="2059" t="n">
        <v>22.1271604169</v>
      </c>
      <c r="J26" s="2057" t="n">
        <v>22.1271604169</v>
      </c>
      <c r="K26" s="2055"/>
      <c r="L26" s="2055"/>
      <c r="M26" s="2078"/>
      <c r="N26" s="2079"/>
      <c r="O26" s="2059" t="n">
        <v>30.401255917595</v>
      </c>
      <c r="P26" s="2057" t="n">
        <v>30.4834591957087</v>
      </c>
      <c r="Q26" s="2055" t="n">
        <v>0.0822032781137</v>
      </c>
      <c r="R26" s="2246" t="n">
        <v>0.270394349287949</v>
      </c>
      <c r="S26" s="2247" t="n">
        <v>0.000115121709376127</v>
      </c>
      <c r="T26" s="2079" t="n">
        <v>0.000113059898249802</v>
      </c>
    </row>
    <row r="27" customFormat="false" ht="15.75" hidden="false" customHeight="true" outlineLevel="0" collapsed="false">
      <c r="A27" s="2248" t="s">
        <v>1916</v>
      </c>
      <c r="B27" s="2249" t="s">
        <v>795</v>
      </c>
      <c r="C27" s="2250" t="s">
        <v>130</v>
      </c>
      <c r="D27" s="2251" t="s">
        <v>130</v>
      </c>
      <c r="E27" s="2252"/>
      <c r="F27" s="2252"/>
      <c r="G27" s="2253"/>
      <c r="H27" s="2254"/>
      <c r="I27" s="2255" t="s">
        <v>130</v>
      </c>
      <c r="J27" s="2255" t="s">
        <v>130</v>
      </c>
      <c r="K27" s="2252"/>
      <c r="L27" s="2252"/>
      <c r="M27" s="2253"/>
      <c r="N27" s="2254"/>
      <c r="O27" s="2255" t="s">
        <v>130</v>
      </c>
      <c r="P27" s="2255" t="s">
        <v>130</v>
      </c>
      <c r="Q27" s="2256"/>
      <c r="R27" s="2257"/>
      <c r="S27" s="2258"/>
      <c r="T27" s="2068"/>
    </row>
    <row r="28" customFormat="false" ht="28.5" hidden="false" customHeight="true" outlineLevel="0" collapsed="false">
      <c r="A28" s="2259" t="s">
        <v>1956</v>
      </c>
      <c r="B28" s="2259"/>
      <c r="C28" s="2260" t="n">
        <v>1080.79926908</v>
      </c>
      <c r="D28" s="2261" t="n">
        <v>1083.76319232214</v>
      </c>
      <c r="E28" s="2208" t="n">
        <v>2.96392324214</v>
      </c>
      <c r="F28" s="2208" t="n">
        <v>0.274234386248352</v>
      </c>
      <c r="G28" s="2262" t="n">
        <v>0.00415083093916083</v>
      </c>
      <c r="H28" s="2263" t="n">
        <v>0.00407649023087709</v>
      </c>
      <c r="I28" s="2261" t="n">
        <v>26.054</v>
      </c>
      <c r="J28" s="2261" t="n">
        <v>26.054</v>
      </c>
      <c r="K28" s="2208"/>
      <c r="L28" s="2208"/>
      <c r="M28" s="2262"/>
      <c r="N28" s="2263"/>
      <c r="O28" s="2261" t="n">
        <v>113.363675</v>
      </c>
      <c r="P28" s="2261" t="n">
        <v>113.366913834362</v>
      </c>
      <c r="Q28" s="2264" t="n">
        <v>0.003238834362</v>
      </c>
      <c r="R28" s="2265" t="n">
        <v>0.00285703013990062</v>
      </c>
      <c r="S28" s="2266" t="n">
        <v>4.53583064684906E-006</v>
      </c>
      <c r="T28" s="2211" t="n">
        <v>4.45459465630061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84</v>
      </c>
      <c r="F30" s="2273"/>
      <c r="G30" s="2274" t="s">
        <v>1885</v>
      </c>
      <c r="H30" s="2274"/>
      <c r="I30" s="2275" t="s">
        <v>1886</v>
      </c>
      <c r="J30" s="2276" t="s">
        <v>1957</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90</v>
      </c>
      <c r="F31" s="2283"/>
      <c r="G31" s="2283"/>
      <c r="H31" s="2283"/>
      <c r="I31" s="2283"/>
      <c r="J31" s="2284" t="s">
        <v>318</v>
      </c>
      <c r="K31" s="2285"/>
      <c r="L31" s="2285"/>
      <c r="M31" s="2223"/>
      <c r="N31" s="2223"/>
      <c r="O31" s="2223"/>
      <c r="P31" s="2223"/>
      <c r="Q31" s="2223"/>
      <c r="R31" s="2223"/>
      <c r="S31" s="2223"/>
      <c r="T31" s="2286"/>
    </row>
    <row r="32" customFormat="false" ht="18" hidden="false" customHeight="true" outlineLevel="0" collapsed="false">
      <c r="A32" s="2267"/>
      <c r="B32" s="2287" t="s">
        <v>1958</v>
      </c>
      <c r="C32" s="2288"/>
      <c r="D32" s="2289"/>
      <c r="E32" s="2050" t="n">
        <v>70059.1667052567</v>
      </c>
      <c r="F32" s="2050"/>
      <c r="G32" s="2054" t="n">
        <v>72707.7234158437</v>
      </c>
      <c r="H32" s="2054"/>
      <c r="I32" s="2290" t="n">
        <v>2648.556710587</v>
      </c>
      <c r="J32" s="2291" t="n">
        <v>3.78045705529114</v>
      </c>
      <c r="K32" s="2285"/>
      <c r="L32" s="2285"/>
      <c r="M32" s="2223"/>
      <c r="N32" s="2223"/>
      <c r="O32" s="2223"/>
      <c r="P32" s="2223"/>
      <c r="Q32" s="2223"/>
      <c r="R32" s="2223"/>
      <c r="S32" s="2223"/>
      <c r="T32" s="2286"/>
    </row>
    <row r="33" customFormat="false" ht="18.75" hidden="false" customHeight="true" outlineLevel="0" collapsed="false">
      <c r="A33" s="2292"/>
      <c r="B33" s="2293" t="s">
        <v>1959</v>
      </c>
      <c r="C33" s="2294"/>
      <c r="D33" s="2295"/>
      <c r="E33" s="2296" t="n">
        <v>70828.789155013</v>
      </c>
      <c r="F33" s="2296"/>
      <c r="G33" s="2064" t="n">
        <v>71405.5398926754</v>
      </c>
      <c r="H33" s="2064"/>
      <c r="I33" s="2297" t="n">
        <v>576.7507376624</v>
      </c>
      <c r="J33" s="2298" t="n">
        <v>0.81428857466440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0</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61</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62</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63</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64</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65</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66</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7</v>
      </c>
      <c r="B1" s="1679"/>
      <c r="C1" s="1679"/>
      <c r="D1" s="1679"/>
      <c r="E1" s="1679"/>
      <c r="F1" s="2310"/>
      <c r="G1" s="1684"/>
      <c r="H1" s="112" t="s">
        <v>80</v>
      </c>
    </row>
    <row r="2" customFormat="false" ht="15.75" hidden="false" customHeight="true" outlineLevel="0" collapsed="false">
      <c r="A2" s="650" t="s">
        <v>226</v>
      </c>
      <c r="B2" s="2311"/>
      <c r="C2" s="2310"/>
      <c r="D2" s="2310"/>
      <c r="E2" s="2310"/>
      <c r="F2" s="2310"/>
      <c r="G2" s="1684"/>
      <c r="H2" s="112" t="s">
        <v>82</v>
      </c>
    </row>
    <row r="3" customFormat="false" ht="12" hidden="false" customHeight="true" outlineLevel="0" collapsed="false">
      <c r="A3" s="1679" t="s">
        <v>1968</v>
      </c>
      <c r="B3" s="2311"/>
      <c r="C3" s="2310"/>
      <c r="D3" s="2310"/>
      <c r="E3" s="2310"/>
      <c r="F3" s="2310"/>
      <c r="G3" s="1684"/>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69</v>
      </c>
      <c r="B5" s="2313"/>
      <c r="C5" s="2314" t="s">
        <v>1970</v>
      </c>
      <c r="D5" s="2315" t="s">
        <v>1971</v>
      </c>
      <c r="E5" s="2315"/>
      <c r="F5" s="2315"/>
      <c r="G5" s="2315"/>
      <c r="H5" s="2315"/>
    </row>
    <row r="6" customFormat="false" ht="12" hidden="false" customHeight="true" outlineLevel="0" collapsed="false">
      <c r="A6" s="2313"/>
      <c r="B6" s="2313"/>
      <c r="C6" s="2314"/>
      <c r="D6" s="2316" t="s">
        <v>1972</v>
      </c>
      <c r="E6" s="2316"/>
      <c r="F6" s="2316"/>
      <c r="G6" s="2317" t="s">
        <v>1973</v>
      </c>
      <c r="H6" s="2318" t="s">
        <v>1974</v>
      </c>
    </row>
    <row r="7" customFormat="false" ht="38.25" hidden="false" customHeight="true" outlineLevel="0" collapsed="false">
      <c r="A7" s="2313"/>
      <c r="B7" s="2313"/>
      <c r="C7" s="2314"/>
      <c r="D7" s="2319" t="s">
        <v>1975</v>
      </c>
      <c r="E7" s="2319" t="s">
        <v>1976</v>
      </c>
      <c r="F7" s="2319" t="s">
        <v>1977</v>
      </c>
      <c r="G7" s="2317"/>
      <c r="H7" s="2318"/>
    </row>
    <row r="8" customFormat="false" ht="13.5" hidden="false" customHeight="true" outlineLevel="0" collapsed="false">
      <c r="A8" s="2320"/>
      <c r="B8" s="1216" t="s">
        <v>1978</v>
      </c>
      <c r="C8" s="1216" t="s">
        <v>1855</v>
      </c>
      <c r="D8" s="2321"/>
      <c r="E8" s="2321"/>
      <c r="F8" s="2321"/>
      <c r="G8" s="2322"/>
      <c r="H8" s="2323"/>
    </row>
    <row r="9" customFormat="false" ht="12.75" hidden="false" customHeight="true" outlineLevel="0" collapsed="false">
      <c r="A9" s="2320"/>
      <c r="B9" s="1216" t="s">
        <v>1978</v>
      </c>
      <c r="C9" s="1216" t="s">
        <v>1855</v>
      </c>
      <c r="D9" s="2321"/>
      <c r="E9" s="2321"/>
      <c r="F9" s="2321"/>
      <c r="G9" s="2322"/>
      <c r="H9" s="2323"/>
    </row>
    <row r="10" customFormat="false" ht="12.75" hidden="false" customHeight="true" outlineLevel="0" collapsed="false">
      <c r="A10" s="2320"/>
      <c r="B10" s="1216" t="s">
        <v>1978</v>
      </c>
      <c r="C10" s="1216" t="s">
        <v>1852</v>
      </c>
      <c r="D10" s="2321"/>
      <c r="E10" s="2321"/>
      <c r="F10" s="2321"/>
      <c r="G10" s="2322"/>
      <c r="H10" s="2323"/>
    </row>
    <row r="11" customFormat="false" ht="12.75" hidden="false" customHeight="true" outlineLevel="0" collapsed="false">
      <c r="A11" s="2320"/>
      <c r="B11" s="1216" t="s">
        <v>1978</v>
      </c>
      <c r="C11" s="1216" t="s">
        <v>1854</v>
      </c>
      <c r="D11" s="2321"/>
      <c r="E11" s="2321"/>
      <c r="F11" s="2321"/>
      <c r="G11" s="2322"/>
      <c r="H11" s="2323"/>
    </row>
    <row r="12" customFormat="false" ht="12.75" hidden="false" customHeight="true" outlineLevel="0" collapsed="false">
      <c r="A12" s="2320"/>
      <c r="B12" s="1216" t="s">
        <v>1978</v>
      </c>
      <c r="C12" s="1216" t="s">
        <v>736</v>
      </c>
      <c r="D12" s="2321"/>
      <c r="E12" s="2321"/>
      <c r="F12" s="2321"/>
      <c r="G12" s="2322"/>
      <c r="H12" s="2323"/>
    </row>
    <row r="13" customFormat="false" ht="12.75" hidden="false" customHeight="true" outlineLevel="0" collapsed="false">
      <c r="A13" s="2320"/>
      <c r="B13" s="1216" t="s">
        <v>1978</v>
      </c>
      <c r="C13" s="1216" t="s">
        <v>736</v>
      </c>
      <c r="D13" s="2321"/>
      <c r="E13" s="2321"/>
      <c r="F13" s="2321"/>
      <c r="G13" s="2322"/>
      <c r="H13" s="2323"/>
    </row>
    <row r="14" customFormat="false" ht="12.75" hidden="false" customHeight="true" outlineLevel="0" collapsed="false">
      <c r="A14" s="2320"/>
      <c r="B14" s="1216" t="s">
        <v>1978</v>
      </c>
      <c r="C14" s="1216" t="s">
        <v>636</v>
      </c>
      <c r="D14" s="2321"/>
      <c r="E14" s="2321"/>
      <c r="F14" s="2321"/>
      <c r="G14" s="2322"/>
      <c r="H14" s="2323"/>
    </row>
    <row r="15" customFormat="false" ht="12.75" hidden="false" customHeight="true" outlineLevel="0" collapsed="false">
      <c r="A15" s="2320"/>
      <c r="B15" s="1216" t="s">
        <v>1978</v>
      </c>
      <c r="C15" s="1216" t="s">
        <v>637</v>
      </c>
      <c r="D15" s="2321"/>
      <c r="E15" s="2321"/>
      <c r="F15" s="2321"/>
      <c r="G15" s="2322"/>
      <c r="H15" s="2323"/>
    </row>
    <row r="16" customFormat="false" ht="12.75" hidden="false" customHeight="true" outlineLevel="0" collapsed="false">
      <c r="A16" s="2320"/>
      <c r="B16" s="1216" t="s">
        <v>1978</v>
      </c>
      <c r="C16" s="1216" t="s">
        <v>638</v>
      </c>
      <c r="D16" s="2321"/>
      <c r="E16" s="2321"/>
      <c r="F16" s="2321"/>
      <c r="G16" s="2322"/>
      <c r="H16" s="2323"/>
    </row>
    <row r="17" customFormat="false" ht="12.75" hidden="false" customHeight="true" outlineLevel="0" collapsed="false">
      <c r="A17" s="2320"/>
      <c r="B17" s="1216" t="s">
        <v>1978</v>
      </c>
      <c r="C17" s="1216" t="s">
        <v>1979</v>
      </c>
      <c r="D17" s="2321"/>
      <c r="E17" s="2321"/>
      <c r="F17" s="2321"/>
      <c r="G17" s="2322"/>
      <c r="H17" s="2323"/>
    </row>
    <row r="18" customFormat="false" ht="12.75" hidden="false" customHeight="true" outlineLevel="0" collapsed="false">
      <c r="A18" s="2320"/>
      <c r="B18" s="1216" t="s">
        <v>1978</v>
      </c>
      <c r="C18" s="1216" t="s">
        <v>640</v>
      </c>
      <c r="D18" s="2321"/>
      <c r="E18" s="2321"/>
      <c r="F18" s="2321"/>
      <c r="G18" s="2322"/>
      <c r="H18" s="2323"/>
    </row>
    <row r="19" customFormat="false" ht="12.75" hidden="false" customHeight="true" outlineLevel="0" collapsed="false">
      <c r="A19" s="2320"/>
      <c r="B19" s="1216" t="s">
        <v>1978</v>
      </c>
      <c r="C19" s="1216" t="s">
        <v>641</v>
      </c>
      <c r="D19" s="2321"/>
      <c r="E19" s="2321"/>
      <c r="F19" s="2321"/>
      <c r="G19" s="2322"/>
      <c r="H19" s="2323"/>
    </row>
    <row r="20" customFormat="false" ht="12.75" hidden="false" customHeight="true" outlineLevel="0" collapsed="false">
      <c r="A20" s="2320"/>
      <c r="B20" s="1216" t="s">
        <v>1978</v>
      </c>
      <c r="C20" s="1216" t="s">
        <v>642</v>
      </c>
      <c r="D20" s="2321"/>
      <c r="E20" s="2321"/>
      <c r="F20" s="2321"/>
      <c r="G20" s="2322"/>
      <c r="H20" s="2323"/>
    </row>
    <row r="21" customFormat="false" ht="12.75" hidden="false" customHeight="true" outlineLevel="0" collapsed="false">
      <c r="A21" s="2320"/>
      <c r="B21" s="1216" t="s">
        <v>1978</v>
      </c>
      <c r="C21" s="1216" t="s">
        <v>644</v>
      </c>
      <c r="D21" s="2321"/>
      <c r="E21" s="2321"/>
      <c r="F21" s="2321"/>
      <c r="G21" s="2322"/>
      <c r="H21" s="2323"/>
    </row>
    <row r="22" customFormat="false" ht="12.75" hidden="false" customHeight="true" outlineLevel="0" collapsed="false">
      <c r="A22" s="2320"/>
      <c r="B22" s="1216" t="s">
        <v>1978</v>
      </c>
      <c r="C22" s="1216" t="s">
        <v>645</v>
      </c>
      <c r="D22" s="2321"/>
      <c r="E22" s="2321"/>
      <c r="F22" s="2321"/>
      <c r="G22" s="2322"/>
      <c r="H22" s="2323"/>
    </row>
    <row r="23" customFormat="false" ht="12.75" hidden="false" customHeight="true" outlineLevel="0" collapsed="false">
      <c r="A23" s="2320"/>
      <c r="B23" s="1216" t="s">
        <v>1978</v>
      </c>
      <c r="C23" s="1216" t="s">
        <v>646</v>
      </c>
      <c r="D23" s="2321"/>
      <c r="E23" s="2321"/>
      <c r="F23" s="2321"/>
      <c r="G23" s="2322"/>
      <c r="H23" s="2323"/>
    </row>
    <row r="24" customFormat="false" ht="12.75" hidden="false" customHeight="true" outlineLevel="0" collapsed="false">
      <c r="A24" s="2320"/>
      <c r="B24" s="1216" t="s">
        <v>1978</v>
      </c>
      <c r="C24" s="1216" t="s">
        <v>647</v>
      </c>
      <c r="D24" s="2321"/>
      <c r="E24" s="2321"/>
      <c r="F24" s="2321"/>
      <c r="G24" s="2322"/>
      <c r="H24" s="2323"/>
    </row>
    <row r="25" customFormat="false" ht="12.75" hidden="false" customHeight="true" outlineLevel="0" collapsed="false">
      <c r="A25" s="2320"/>
      <c r="B25" s="1216" t="s">
        <v>1978</v>
      </c>
      <c r="C25" s="1216" t="s">
        <v>648</v>
      </c>
      <c r="D25" s="2321"/>
      <c r="E25" s="2321"/>
      <c r="F25" s="2321"/>
      <c r="G25" s="2322"/>
      <c r="H25" s="2323"/>
    </row>
    <row r="26" customFormat="false" ht="12.75" hidden="false" customHeight="true" outlineLevel="0" collapsed="false">
      <c r="A26" s="2320"/>
      <c r="B26" s="1216" t="s">
        <v>1978</v>
      </c>
      <c r="C26" s="1216" t="s">
        <v>738</v>
      </c>
      <c r="D26" s="2321"/>
      <c r="E26" s="2321"/>
      <c r="F26" s="2321"/>
      <c r="G26" s="2322"/>
      <c r="H26" s="2323"/>
    </row>
    <row r="27" customFormat="false" ht="12.75" hidden="false" customHeight="true" outlineLevel="0" collapsed="false">
      <c r="A27" s="2320"/>
      <c r="B27" s="1216" t="s">
        <v>1978</v>
      </c>
      <c r="C27" s="1216" t="s">
        <v>740</v>
      </c>
      <c r="D27" s="2321"/>
      <c r="E27" s="2321"/>
      <c r="F27" s="2321"/>
      <c r="G27" s="2322"/>
      <c r="H27" s="2323"/>
    </row>
    <row r="28" customFormat="false" ht="12.75" hidden="false" customHeight="true" outlineLevel="0" collapsed="false">
      <c r="A28" s="2320"/>
      <c r="B28" s="1216" t="s">
        <v>1978</v>
      </c>
      <c r="C28" s="1216" t="s">
        <v>741</v>
      </c>
      <c r="D28" s="2321"/>
      <c r="E28" s="2321"/>
      <c r="F28" s="2321"/>
      <c r="G28" s="2322"/>
      <c r="H28" s="2323"/>
    </row>
    <row r="29" customFormat="false" ht="12.75" hidden="false" customHeight="true" outlineLevel="0" collapsed="false">
      <c r="A29" s="2320"/>
      <c r="B29" s="1216" t="s">
        <v>1978</v>
      </c>
      <c r="C29" s="1216" t="s">
        <v>743</v>
      </c>
      <c r="D29" s="2321"/>
      <c r="E29" s="2321"/>
      <c r="F29" s="2321"/>
      <c r="G29" s="2322"/>
      <c r="H29" s="2323"/>
    </row>
    <row r="30" customFormat="false" ht="12.75" hidden="false" customHeight="true" outlineLevel="0" collapsed="false">
      <c r="A30" s="2320"/>
      <c r="B30" s="1216" t="s">
        <v>1978</v>
      </c>
      <c r="C30" s="1216" t="s">
        <v>744</v>
      </c>
      <c r="D30" s="2321"/>
      <c r="E30" s="2321"/>
      <c r="F30" s="2321"/>
      <c r="G30" s="2322"/>
      <c r="H30" s="2323"/>
    </row>
    <row r="31" customFormat="false" ht="12.75" hidden="false" customHeight="true" outlineLevel="0" collapsed="false">
      <c r="A31" s="2320"/>
      <c r="B31" s="1216" t="s">
        <v>1978</v>
      </c>
      <c r="C31" s="1216" t="s">
        <v>745</v>
      </c>
      <c r="D31" s="2321"/>
      <c r="E31" s="2321"/>
      <c r="F31" s="2321"/>
      <c r="G31" s="2322"/>
      <c r="H31" s="2323"/>
    </row>
    <row r="32" customFormat="false" ht="12.75" hidden="false" customHeight="true" outlineLevel="0" collapsed="false">
      <c r="A32" s="2320"/>
      <c r="B32" s="1216" t="s">
        <v>1978</v>
      </c>
      <c r="C32" s="1216" t="s">
        <v>746</v>
      </c>
      <c r="D32" s="2321"/>
      <c r="E32" s="2321"/>
      <c r="F32" s="2321"/>
      <c r="G32" s="2322"/>
      <c r="H32" s="2323"/>
    </row>
    <row r="33" customFormat="false" ht="12.75" hidden="false" customHeight="true" outlineLevel="0" collapsed="false">
      <c r="A33" s="2320"/>
      <c r="B33" s="1216" t="s">
        <v>1978</v>
      </c>
      <c r="C33" s="1216" t="s">
        <v>747</v>
      </c>
      <c r="D33" s="2321"/>
      <c r="E33" s="2321"/>
      <c r="F33" s="2321"/>
      <c r="G33" s="2322"/>
      <c r="H33" s="2323"/>
    </row>
    <row r="34" customFormat="false" ht="12.75" hidden="false" customHeight="true" outlineLevel="0" collapsed="false">
      <c r="A34" s="2320"/>
      <c r="B34" s="1216" t="s">
        <v>1978</v>
      </c>
      <c r="C34" s="1216" t="s">
        <v>748</v>
      </c>
      <c r="D34" s="2321"/>
      <c r="E34" s="2321"/>
      <c r="F34" s="2321"/>
      <c r="G34" s="2322"/>
      <c r="H34" s="2323"/>
    </row>
    <row r="35" customFormat="false" ht="12.75" hidden="false" customHeight="true" outlineLevel="0" collapsed="false">
      <c r="A35" s="2320"/>
      <c r="B35" s="1216" t="s">
        <v>1978</v>
      </c>
      <c r="C35" s="1216" t="s">
        <v>748</v>
      </c>
      <c r="D35" s="2321"/>
      <c r="E35" s="2321"/>
      <c r="F35" s="2321"/>
      <c r="G35" s="2322"/>
      <c r="H35" s="2323"/>
    </row>
    <row r="36" customFormat="false" ht="12.75" hidden="false" customHeight="true" outlineLevel="0" collapsed="false">
      <c r="A36" s="2320" t="s">
        <v>1980</v>
      </c>
      <c r="B36" s="1216" t="s">
        <v>1981</v>
      </c>
      <c r="C36" s="1216" t="s">
        <v>1855</v>
      </c>
      <c r="D36" s="2321"/>
      <c r="E36" s="2321"/>
      <c r="F36" s="2321"/>
      <c r="G36" s="2322"/>
      <c r="H36" s="2323"/>
    </row>
    <row r="37" customFormat="false" ht="12.75" hidden="false" customHeight="true" outlineLevel="0" collapsed="false">
      <c r="A37" s="2320" t="s">
        <v>1980</v>
      </c>
      <c r="B37" s="1216" t="s">
        <v>1981</v>
      </c>
      <c r="C37" s="1216" t="s">
        <v>1852</v>
      </c>
      <c r="D37" s="2321"/>
      <c r="E37" s="2321"/>
      <c r="F37" s="2321"/>
      <c r="G37" s="2322"/>
      <c r="H37" s="2323"/>
    </row>
    <row r="38" customFormat="false" ht="12.75" hidden="false" customHeight="true" outlineLevel="0" collapsed="false">
      <c r="A38" s="2320" t="s">
        <v>1980</v>
      </c>
      <c r="B38" s="1216" t="s">
        <v>1981</v>
      </c>
      <c r="C38" s="1216" t="s">
        <v>1854</v>
      </c>
      <c r="D38" s="2321"/>
      <c r="E38" s="2321"/>
      <c r="F38" s="2321"/>
      <c r="G38" s="2322"/>
      <c r="H38" s="2323"/>
    </row>
    <row r="39" customFormat="false" ht="12.75" hidden="false" customHeight="true" outlineLevel="0" collapsed="false">
      <c r="A39" s="2320" t="s">
        <v>1982</v>
      </c>
      <c r="B39" s="1216" t="s">
        <v>1983</v>
      </c>
      <c r="C39" s="1216" t="s">
        <v>1855</v>
      </c>
      <c r="D39" s="2321"/>
      <c r="E39" s="2321"/>
      <c r="F39" s="2321"/>
      <c r="G39" s="2322"/>
      <c r="H39" s="2323"/>
    </row>
    <row r="40" customFormat="false" ht="12.75" hidden="false" customHeight="true" outlineLevel="0" collapsed="false">
      <c r="A40" s="2320" t="s">
        <v>1982</v>
      </c>
      <c r="B40" s="1216" t="s">
        <v>1983</v>
      </c>
      <c r="C40" s="1216" t="s">
        <v>1852</v>
      </c>
      <c r="D40" s="2321"/>
      <c r="E40" s="2321"/>
      <c r="F40" s="2321"/>
      <c r="G40" s="2322"/>
      <c r="H40" s="2323"/>
    </row>
    <row r="41" customFormat="false" ht="12.75" hidden="false" customHeight="true" outlineLevel="0" collapsed="false">
      <c r="A41" s="2320" t="s">
        <v>1982</v>
      </c>
      <c r="B41" s="1216" t="s">
        <v>1983</v>
      </c>
      <c r="C41" s="1216" t="s">
        <v>1854</v>
      </c>
      <c r="D41" s="2321"/>
      <c r="E41" s="2321"/>
      <c r="F41" s="2321"/>
      <c r="G41" s="2322"/>
      <c r="H41" s="2323"/>
    </row>
    <row r="42" customFormat="false" ht="12.75" hidden="false" customHeight="true" outlineLevel="0" collapsed="false">
      <c r="A42" s="2320" t="s">
        <v>1984</v>
      </c>
      <c r="B42" s="1216" t="s">
        <v>1894</v>
      </c>
      <c r="C42" s="1216" t="s">
        <v>1855</v>
      </c>
      <c r="D42" s="2321"/>
      <c r="E42" s="2321"/>
      <c r="F42" s="2321"/>
      <c r="G42" s="2322"/>
      <c r="H42" s="2323"/>
    </row>
    <row r="43" customFormat="false" ht="12.75" hidden="false" customHeight="true" outlineLevel="0" collapsed="false">
      <c r="A43" s="2320" t="s">
        <v>1984</v>
      </c>
      <c r="B43" s="1216" t="s">
        <v>1894</v>
      </c>
      <c r="C43" s="1216" t="s">
        <v>1852</v>
      </c>
      <c r="D43" s="2321"/>
      <c r="E43" s="2321"/>
      <c r="F43" s="2321"/>
      <c r="G43" s="2322"/>
      <c r="H43" s="2323"/>
    </row>
    <row r="44" customFormat="false" ht="12.75" hidden="false" customHeight="true" outlineLevel="0" collapsed="false">
      <c r="A44" s="2320" t="s">
        <v>1984</v>
      </c>
      <c r="B44" s="1216" t="s">
        <v>1894</v>
      </c>
      <c r="C44" s="1216" t="s">
        <v>1854</v>
      </c>
      <c r="D44" s="2321"/>
      <c r="E44" s="2321"/>
      <c r="F44" s="2321"/>
      <c r="G44" s="2322"/>
      <c r="H44" s="2323"/>
    </row>
    <row r="45" customFormat="false" ht="12.75" hidden="false" customHeight="true" outlineLevel="0" collapsed="false">
      <c r="A45" s="2320" t="s">
        <v>1985</v>
      </c>
      <c r="B45" s="1216" t="s">
        <v>1986</v>
      </c>
      <c r="C45" s="1216" t="s">
        <v>1855</v>
      </c>
      <c r="D45" s="2321"/>
      <c r="E45" s="2321"/>
      <c r="F45" s="2321"/>
      <c r="G45" s="2322"/>
      <c r="H45" s="2323"/>
    </row>
    <row r="46" customFormat="false" ht="12.75" hidden="false" customHeight="true" outlineLevel="0" collapsed="false">
      <c r="A46" s="2320" t="s">
        <v>1985</v>
      </c>
      <c r="B46" s="1216" t="s">
        <v>1986</v>
      </c>
      <c r="C46" s="1216" t="s">
        <v>1852</v>
      </c>
      <c r="D46" s="2321"/>
      <c r="E46" s="2321"/>
      <c r="F46" s="2321"/>
      <c r="G46" s="2322"/>
      <c r="H46" s="2323"/>
    </row>
    <row r="47" customFormat="false" ht="12.75" hidden="false" customHeight="true" outlineLevel="0" collapsed="false">
      <c r="A47" s="2320" t="s">
        <v>1985</v>
      </c>
      <c r="B47" s="1216" t="s">
        <v>1986</v>
      </c>
      <c r="C47" s="1216" t="s">
        <v>1854</v>
      </c>
      <c r="D47" s="2321"/>
      <c r="E47" s="2321"/>
      <c r="F47" s="2321"/>
      <c r="G47" s="2322"/>
      <c r="H47" s="2323"/>
    </row>
    <row r="48" customFormat="false" ht="12.75" hidden="false" customHeight="true" outlineLevel="0" collapsed="false">
      <c r="A48" s="2320" t="s">
        <v>1987</v>
      </c>
      <c r="B48" s="1216" t="s">
        <v>1898</v>
      </c>
      <c r="C48" s="1216" t="s">
        <v>1855</v>
      </c>
      <c r="D48" s="2321"/>
      <c r="E48" s="2321"/>
      <c r="F48" s="2321"/>
      <c r="G48" s="2322"/>
      <c r="H48" s="2323"/>
    </row>
    <row r="49" customFormat="false" ht="12.75" hidden="false" customHeight="true" outlineLevel="0" collapsed="false">
      <c r="A49" s="2320" t="s">
        <v>1987</v>
      </c>
      <c r="B49" s="1216" t="s">
        <v>1898</v>
      </c>
      <c r="C49" s="1216" t="s">
        <v>1852</v>
      </c>
      <c r="D49" s="2321"/>
      <c r="E49" s="2321"/>
      <c r="F49" s="2321"/>
      <c r="G49" s="2322"/>
      <c r="H49" s="2323"/>
    </row>
    <row r="50" customFormat="false" ht="12.75" hidden="false" customHeight="true" outlineLevel="0" collapsed="false">
      <c r="A50" s="2320" t="s">
        <v>1987</v>
      </c>
      <c r="B50" s="1216" t="s">
        <v>1898</v>
      </c>
      <c r="C50" s="1216" t="s">
        <v>1854</v>
      </c>
      <c r="D50" s="2321"/>
      <c r="E50" s="2321"/>
      <c r="F50" s="2321"/>
      <c r="G50" s="2322"/>
      <c r="H50" s="2323"/>
    </row>
    <row r="51" customFormat="false" ht="12.75" hidden="false" customHeight="true" outlineLevel="0" collapsed="false">
      <c r="A51" s="2320" t="s">
        <v>1988</v>
      </c>
      <c r="B51" s="1216" t="s">
        <v>1900</v>
      </c>
      <c r="C51" s="1216" t="s">
        <v>1855</v>
      </c>
      <c r="D51" s="2321"/>
      <c r="E51" s="2321"/>
      <c r="F51" s="2321"/>
      <c r="G51" s="2322"/>
      <c r="H51" s="2323"/>
    </row>
    <row r="52" customFormat="false" ht="12.75" hidden="false" customHeight="true" outlineLevel="0" collapsed="false">
      <c r="A52" s="2320" t="s">
        <v>1988</v>
      </c>
      <c r="B52" s="1216" t="s">
        <v>1900</v>
      </c>
      <c r="C52" s="1216" t="s">
        <v>1852</v>
      </c>
      <c r="D52" s="2321"/>
      <c r="E52" s="2321"/>
      <c r="F52" s="2321"/>
      <c r="G52" s="2322"/>
      <c r="H52" s="2323"/>
    </row>
    <row r="53" customFormat="false" ht="12.75" hidden="false" customHeight="true" outlineLevel="0" collapsed="false">
      <c r="A53" s="2320" t="s">
        <v>1988</v>
      </c>
      <c r="B53" s="1216" t="s">
        <v>1900</v>
      </c>
      <c r="C53" s="1216" t="s">
        <v>1854</v>
      </c>
      <c r="D53" s="2321"/>
      <c r="E53" s="2321"/>
      <c r="F53" s="2321"/>
      <c r="G53" s="2322"/>
      <c r="H53" s="2323"/>
    </row>
    <row r="54" customFormat="false" ht="12.75" hidden="false" customHeight="true" outlineLevel="0" collapsed="false">
      <c r="A54" s="2320" t="s">
        <v>1989</v>
      </c>
      <c r="B54" s="1216" t="s">
        <v>1990</v>
      </c>
      <c r="C54" s="1216" t="s">
        <v>1855</v>
      </c>
      <c r="D54" s="2321"/>
      <c r="E54" s="2321"/>
      <c r="F54" s="2321"/>
      <c r="G54" s="2322"/>
      <c r="H54" s="2323"/>
    </row>
    <row r="55" customFormat="false" ht="12.75" hidden="false" customHeight="true" outlineLevel="0" collapsed="false">
      <c r="A55" s="2320" t="s">
        <v>1989</v>
      </c>
      <c r="B55" s="1216" t="s">
        <v>1990</v>
      </c>
      <c r="C55" s="1216" t="s">
        <v>1852</v>
      </c>
      <c r="D55" s="2321"/>
      <c r="E55" s="2321"/>
      <c r="F55" s="2321"/>
      <c r="G55" s="2322"/>
      <c r="H55" s="2323"/>
    </row>
    <row r="56" customFormat="false" ht="12.75" hidden="false" customHeight="true" outlineLevel="0" collapsed="false">
      <c r="A56" s="2320" t="s">
        <v>1989</v>
      </c>
      <c r="B56" s="1216" t="s">
        <v>1990</v>
      </c>
      <c r="C56" s="1216" t="s">
        <v>1854</v>
      </c>
      <c r="D56" s="2321"/>
      <c r="E56" s="2321"/>
      <c r="F56" s="2321"/>
      <c r="G56" s="2322"/>
      <c r="H56" s="2323"/>
    </row>
    <row r="57" customFormat="false" ht="13.5" hidden="false" customHeight="true" outlineLevel="0" collapsed="false">
      <c r="A57" s="2320" t="s">
        <v>1991</v>
      </c>
      <c r="B57" s="1216" t="s">
        <v>1903</v>
      </c>
      <c r="C57" s="1216" t="s">
        <v>1855</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7</v>
      </c>
      <c r="B1" s="1679"/>
      <c r="C1" s="1679"/>
      <c r="D1" s="1679"/>
      <c r="E1" s="1679"/>
      <c r="F1" s="2310"/>
      <c r="G1" s="1684"/>
      <c r="H1" s="112" t="s">
        <v>80</v>
      </c>
    </row>
    <row r="2" customFormat="false" ht="15.75" hidden="false" customHeight="true" outlineLevel="0" collapsed="false">
      <c r="A2" s="650" t="s">
        <v>226</v>
      </c>
      <c r="B2" s="2311"/>
      <c r="C2" s="2310"/>
      <c r="D2" s="2310"/>
      <c r="E2" s="2310"/>
      <c r="F2" s="2310"/>
      <c r="G2" s="1684"/>
      <c r="H2" s="112" t="s">
        <v>82</v>
      </c>
    </row>
    <row r="3" customFormat="false" ht="12" hidden="false" customHeight="true" outlineLevel="0" collapsed="false">
      <c r="A3" s="1679" t="s">
        <v>1992</v>
      </c>
      <c r="B3" s="2311"/>
      <c r="C3" s="2310"/>
      <c r="D3" s="2310"/>
      <c r="E3" s="2310"/>
      <c r="F3" s="2310"/>
      <c r="G3" s="1684"/>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69</v>
      </c>
      <c r="B5" s="2313"/>
      <c r="C5" s="2314" t="s">
        <v>1970</v>
      </c>
      <c r="D5" s="2315" t="s">
        <v>1971</v>
      </c>
      <c r="E5" s="2315"/>
      <c r="F5" s="2315"/>
      <c r="G5" s="2315"/>
      <c r="H5" s="2315"/>
    </row>
    <row r="6" customFormat="false" ht="12" hidden="false" customHeight="true" outlineLevel="0" collapsed="false">
      <c r="A6" s="2313"/>
      <c r="B6" s="2313"/>
      <c r="C6" s="2314"/>
      <c r="D6" s="2316" t="s">
        <v>1972</v>
      </c>
      <c r="E6" s="2316"/>
      <c r="F6" s="2316"/>
      <c r="G6" s="2317" t="s">
        <v>1973</v>
      </c>
      <c r="H6" s="2318" t="s">
        <v>1974</v>
      </c>
    </row>
    <row r="7" customFormat="false" ht="38.25" hidden="false" customHeight="true" outlineLevel="0" collapsed="false">
      <c r="A7" s="2313"/>
      <c r="B7" s="2313"/>
      <c r="C7" s="2314"/>
      <c r="D7" s="2319" t="s">
        <v>1975</v>
      </c>
      <c r="E7" s="2319" t="s">
        <v>1976</v>
      </c>
      <c r="F7" s="2319" t="s">
        <v>1977</v>
      </c>
      <c r="G7" s="2317"/>
      <c r="H7" s="2318"/>
    </row>
    <row r="8" customFormat="false" ht="13.5" hidden="false" customHeight="true" outlineLevel="0" collapsed="false">
      <c r="A8" s="2320" t="s">
        <v>1991</v>
      </c>
      <c r="B8" s="1216" t="s">
        <v>1903</v>
      </c>
      <c r="C8" s="1216" t="s">
        <v>1852</v>
      </c>
      <c r="D8" s="2321"/>
      <c r="E8" s="2321"/>
      <c r="F8" s="2321"/>
      <c r="G8" s="2322"/>
      <c r="H8" s="2323"/>
    </row>
    <row r="9" customFormat="false" ht="12.75" hidden="false" customHeight="true" outlineLevel="0" collapsed="false">
      <c r="A9" s="2320" t="s">
        <v>1991</v>
      </c>
      <c r="B9" s="1216" t="s">
        <v>1903</v>
      </c>
      <c r="C9" s="1216" t="s">
        <v>1854</v>
      </c>
      <c r="D9" s="2321"/>
      <c r="E9" s="2321"/>
      <c r="F9" s="2321"/>
      <c r="G9" s="2322"/>
      <c r="H9" s="2323"/>
    </row>
    <row r="10" customFormat="false" ht="12.75" hidden="false" customHeight="true" outlineLevel="0" collapsed="false">
      <c r="A10" s="2320" t="s">
        <v>1993</v>
      </c>
      <c r="B10" s="1216" t="s">
        <v>174</v>
      </c>
      <c r="C10" s="1216" t="s">
        <v>1855</v>
      </c>
      <c r="D10" s="2321"/>
      <c r="E10" s="2321"/>
      <c r="F10" s="2321"/>
      <c r="G10" s="2322"/>
      <c r="H10" s="2323"/>
    </row>
    <row r="11" customFormat="false" ht="12.75" hidden="false" customHeight="true" outlineLevel="0" collapsed="false">
      <c r="A11" s="2320" t="s">
        <v>1993</v>
      </c>
      <c r="B11" s="1216" t="s">
        <v>174</v>
      </c>
      <c r="C11" s="1216" t="s">
        <v>1852</v>
      </c>
      <c r="D11" s="2321"/>
      <c r="E11" s="2321"/>
      <c r="F11" s="2321"/>
      <c r="G11" s="2322"/>
      <c r="H11" s="2323"/>
    </row>
    <row r="12" customFormat="false" ht="12.75" hidden="false" customHeight="true" outlineLevel="0" collapsed="false">
      <c r="A12" s="2320" t="s">
        <v>1994</v>
      </c>
      <c r="B12" s="1216" t="s">
        <v>1907</v>
      </c>
      <c r="C12" s="1216" t="s">
        <v>1855</v>
      </c>
      <c r="D12" s="2321"/>
      <c r="E12" s="2321"/>
      <c r="F12" s="2321"/>
      <c r="G12" s="2322"/>
      <c r="H12" s="2323"/>
    </row>
    <row r="13" customFormat="false" ht="12.75" hidden="false" customHeight="true" outlineLevel="0" collapsed="false">
      <c r="A13" s="2320" t="s">
        <v>1994</v>
      </c>
      <c r="B13" s="1216" t="s">
        <v>1907</v>
      </c>
      <c r="C13" s="1216" t="s">
        <v>1852</v>
      </c>
      <c r="D13" s="2321"/>
      <c r="E13" s="2321"/>
      <c r="F13" s="2321"/>
      <c r="G13" s="2322"/>
      <c r="H13" s="2323"/>
    </row>
    <row r="14" customFormat="false" ht="12.75" hidden="false" customHeight="true" outlineLevel="0" collapsed="false">
      <c r="A14" s="2320" t="s">
        <v>1994</v>
      </c>
      <c r="B14" s="1216" t="s">
        <v>1907</v>
      </c>
      <c r="C14" s="1216" t="s">
        <v>1854</v>
      </c>
      <c r="D14" s="2321"/>
      <c r="E14" s="2321"/>
      <c r="F14" s="2321"/>
      <c r="G14" s="2322"/>
      <c r="H14" s="2323"/>
    </row>
    <row r="15" customFormat="false" ht="12.75" hidden="false" customHeight="true" outlineLevel="0" collapsed="false">
      <c r="A15" s="2320" t="s">
        <v>1995</v>
      </c>
      <c r="B15" s="1216" t="s">
        <v>149</v>
      </c>
      <c r="C15" s="1216" t="s">
        <v>1855</v>
      </c>
      <c r="D15" s="2321"/>
      <c r="E15" s="2321"/>
      <c r="F15" s="2321"/>
      <c r="G15" s="2322"/>
      <c r="H15" s="2323"/>
    </row>
    <row r="16" customFormat="false" ht="12.75" hidden="false" customHeight="true" outlineLevel="0" collapsed="false">
      <c r="A16" s="2320" t="s">
        <v>1995</v>
      </c>
      <c r="B16" s="1216" t="s">
        <v>149</v>
      </c>
      <c r="C16" s="1216" t="s">
        <v>1852</v>
      </c>
      <c r="D16" s="2321"/>
      <c r="E16" s="2321"/>
      <c r="F16" s="2321"/>
      <c r="G16" s="2322"/>
      <c r="H16" s="2323"/>
    </row>
    <row r="17" customFormat="false" ht="12.75" hidden="false" customHeight="true" outlineLevel="0" collapsed="false">
      <c r="A17" s="2320" t="s">
        <v>1995</v>
      </c>
      <c r="B17" s="1216" t="s">
        <v>149</v>
      </c>
      <c r="C17" s="1216" t="s">
        <v>1854</v>
      </c>
      <c r="D17" s="2321"/>
      <c r="E17" s="2321"/>
      <c r="F17" s="2321"/>
      <c r="G17" s="2322"/>
      <c r="H17" s="2323"/>
    </row>
    <row r="18" customFormat="false" ht="12.75" hidden="false" customHeight="true" outlineLevel="0" collapsed="false">
      <c r="A18" s="2320" t="s">
        <v>1996</v>
      </c>
      <c r="B18" s="1216" t="s">
        <v>1997</v>
      </c>
      <c r="C18" s="1216" t="s">
        <v>1855</v>
      </c>
      <c r="D18" s="2321"/>
      <c r="E18" s="2321"/>
      <c r="F18" s="2321"/>
      <c r="G18" s="2322"/>
      <c r="H18" s="2323"/>
    </row>
    <row r="19" customFormat="false" ht="12.75" hidden="false" customHeight="true" outlineLevel="0" collapsed="false">
      <c r="A19" s="2320" t="s">
        <v>1998</v>
      </c>
      <c r="B19" s="1216" t="s">
        <v>1999</v>
      </c>
      <c r="C19" s="1216" t="s">
        <v>1855</v>
      </c>
      <c r="D19" s="2321"/>
      <c r="E19" s="2321"/>
      <c r="F19" s="2321"/>
      <c r="G19" s="2322"/>
      <c r="H19" s="2323"/>
    </row>
    <row r="20" customFormat="false" ht="12.75" hidden="false" customHeight="true" outlineLevel="0" collapsed="false">
      <c r="A20" s="2320" t="s">
        <v>1998</v>
      </c>
      <c r="B20" s="1216" t="s">
        <v>1999</v>
      </c>
      <c r="C20" s="1216" t="s">
        <v>736</v>
      </c>
      <c r="D20" s="2321"/>
      <c r="E20" s="2321"/>
      <c r="F20" s="2321"/>
      <c r="G20" s="2322"/>
      <c r="H20" s="2323"/>
    </row>
    <row r="21" customFormat="false" ht="12.75" hidden="false" customHeight="true" outlineLevel="0" collapsed="false">
      <c r="A21" s="2320" t="s">
        <v>1998</v>
      </c>
      <c r="B21" s="1216" t="s">
        <v>1999</v>
      </c>
      <c r="C21" s="1216" t="s">
        <v>736</v>
      </c>
      <c r="D21" s="2321"/>
      <c r="E21" s="2321"/>
      <c r="F21" s="2321"/>
      <c r="G21" s="2322"/>
      <c r="H21" s="2323"/>
    </row>
    <row r="22" customFormat="false" ht="12.75" hidden="false" customHeight="true" outlineLevel="0" collapsed="false">
      <c r="A22" s="2320" t="s">
        <v>1998</v>
      </c>
      <c r="B22" s="1216" t="s">
        <v>1999</v>
      </c>
      <c r="C22" s="1216" t="s">
        <v>636</v>
      </c>
      <c r="D22" s="2321"/>
      <c r="E22" s="2321"/>
      <c r="F22" s="2321"/>
      <c r="G22" s="2322"/>
      <c r="H22" s="2323"/>
    </row>
    <row r="23" customFormat="false" ht="12.75" hidden="false" customHeight="true" outlineLevel="0" collapsed="false">
      <c r="A23" s="2320" t="s">
        <v>1998</v>
      </c>
      <c r="B23" s="1216" t="s">
        <v>1999</v>
      </c>
      <c r="C23" s="1216" t="s">
        <v>637</v>
      </c>
      <c r="D23" s="2321"/>
      <c r="E23" s="2321"/>
      <c r="F23" s="2321"/>
      <c r="G23" s="2322"/>
      <c r="H23" s="2323"/>
    </row>
    <row r="24" customFormat="false" ht="12.75" hidden="false" customHeight="true" outlineLevel="0" collapsed="false">
      <c r="A24" s="2320" t="s">
        <v>1998</v>
      </c>
      <c r="B24" s="1216" t="s">
        <v>1999</v>
      </c>
      <c r="C24" s="1216" t="s">
        <v>638</v>
      </c>
      <c r="D24" s="2321"/>
      <c r="E24" s="2321"/>
      <c r="F24" s="2321"/>
      <c r="G24" s="2322"/>
      <c r="H24" s="2323"/>
    </row>
    <row r="25" customFormat="false" ht="12.75" hidden="false" customHeight="true" outlineLevel="0" collapsed="false">
      <c r="A25" s="2320" t="s">
        <v>1998</v>
      </c>
      <c r="B25" s="1216" t="s">
        <v>1999</v>
      </c>
      <c r="C25" s="1216" t="s">
        <v>1979</v>
      </c>
      <c r="D25" s="2321"/>
      <c r="E25" s="2321"/>
      <c r="F25" s="2321"/>
      <c r="G25" s="2322"/>
      <c r="H25" s="2323"/>
    </row>
    <row r="26" customFormat="false" ht="12.75" hidden="false" customHeight="true" outlineLevel="0" collapsed="false">
      <c r="A26" s="2320" t="s">
        <v>1998</v>
      </c>
      <c r="B26" s="1216" t="s">
        <v>1999</v>
      </c>
      <c r="C26" s="1216" t="s">
        <v>640</v>
      </c>
      <c r="D26" s="2321"/>
      <c r="E26" s="2321"/>
      <c r="F26" s="2321"/>
      <c r="G26" s="2322"/>
      <c r="H26" s="2323"/>
    </row>
    <row r="27" customFormat="false" ht="12.75" hidden="false" customHeight="true" outlineLevel="0" collapsed="false">
      <c r="A27" s="2320" t="s">
        <v>1998</v>
      </c>
      <c r="B27" s="1216" t="s">
        <v>1999</v>
      </c>
      <c r="C27" s="1216" t="s">
        <v>641</v>
      </c>
      <c r="D27" s="2321"/>
      <c r="E27" s="2321"/>
      <c r="F27" s="2321"/>
      <c r="G27" s="2322"/>
      <c r="H27" s="2323"/>
    </row>
    <row r="28" customFormat="false" ht="12.75" hidden="false" customHeight="true" outlineLevel="0" collapsed="false">
      <c r="A28" s="2320" t="s">
        <v>1998</v>
      </c>
      <c r="B28" s="1216" t="s">
        <v>1999</v>
      </c>
      <c r="C28" s="1216" t="s">
        <v>642</v>
      </c>
      <c r="D28" s="2321"/>
      <c r="E28" s="2321"/>
      <c r="F28" s="2321"/>
      <c r="G28" s="2322"/>
      <c r="H28" s="2323"/>
    </row>
    <row r="29" customFormat="false" ht="12.75" hidden="false" customHeight="true" outlineLevel="0" collapsed="false">
      <c r="A29" s="2320" t="s">
        <v>1998</v>
      </c>
      <c r="B29" s="1216" t="s">
        <v>1999</v>
      </c>
      <c r="C29" s="1216" t="s">
        <v>644</v>
      </c>
      <c r="D29" s="2321"/>
      <c r="E29" s="2321"/>
      <c r="F29" s="2321"/>
      <c r="G29" s="2322"/>
      <c r="H29" s="2323"/>
    </row>
    <row r="30" customFormat="false" ht="12.75" hidden="false" customHeight="true" outlineLevel="0" collapsed="false">
      <c r="A30" s="2320" t="s">
        <v>1998</v>
      </c>
      <c r="B30" s="1216" t="s">
        <v>1999</v>
      </c>
      <c r="C30" s="1216" t="s">
        <v>645</v>
      </c>
      <c r="D30" s="2321"/>
      <c r="E30" s="2321"/>
      <c r="F30" s="2321"/>
      <c r="G30" s="2322"/>
      <c r="H30" s="2323"/>
    </row>
    <row r="31" customFormat="false" ht="12.75" hidden="false" customHeight="true" outlineLevel="0" collapsed="false">
      <c r="A31" s="2320" t="s">
        <v>1998</v>
      </c>
      <c r="B31" s="1216" t="s">
        <v>1999</v>
      </c>
      <c r="C31" s="1216" t="s">
        <v>646</v>
      </c>
      <c r="D31" s="2321"/>
      <c r="E31" s="2321"/>
      <c r="F31" s="2321"/>
      <c r="G31" s="2322"/>
      <c r="H31" s="2323"/>
    </row>
    <row r="32" customFormat="false" ht="12.75" hidden="false" customHeight="true" outlineLevel="0" collapsed="false">
      <c r="A32" s="2320" t="s">
        <v>1998</v>
      </c>
      <c r="B32" s="1216" t="s">
        <v>1999</v>
      </c>
      <c r="C32" s="1216" t="s">
        <v>647</v>
      </c>
      <c r="D32" s="2321"/>
      <c r="E32" s="2321"/>
      <c r="F32" s="2321"/>
      <c r="G32" s="2322"/>
      <c r="H32" s="2323"/>
    </row>
    <row r="33" customFormat="false" ht="12.75" hidden="false" customHeight="true" outlineLevel="0" collapsed="false">
      <c r="A33" s="2320" t="s">
        <v>1998</v>
      </c>
      <c r="B33" s="1216" t="s">
        <v>1999</v>
      </c>
      <c r="C33" s="1216" t="s">
        <v>648</v>
      </c>
      <c r="D33" s="2321"/>
      <c r="E33" s="2321"/>
      <c r="F33" s="2321"/>
      <c r="G33" s="2322"/>
      <c r="H33" s="2323"/>
    </row>
    <row r="34" customFormat="false" ht="12.75" hidden="false" customHeight="true" outlineLevel="0" collapsed="false">
      <c r="A34" s="2320" t="s">
        <v>1998</v>
      </c>
      <c r="B34" s="1216" t="s">
        <v>1999</v>
      </c>
      <c r="C34" s="1216" t="s">
        <v>738</v>
      </c>
      <c r="D34" s="2321"/>
      <c r="E34" s="2321"/>
      <c r="F34" s="2321"/>
      <c r="G34" s="2322"/>
      <c r="H34" s="2323"/>
    </row>
    <row r="35" customFormat="false" ht="12.75" hidden="false" customHeight="true" outlineLevel="0" collapsed="false">
      <c r="A35" s="2320" t="s">
        <v>1998</v>
      </c>
      <c r="B35" s="1216" t="s">
        <v>1999</v>
      </c>
      <c r="C35" s="1216" t="s">
        <v>740</v>
      </c>
      <c r="D35" s="2321"/>
      <c r="E35" s="2321"/>
      <c r="F35" s="2321"/>
      <c r="G35" s="2322"/>
      <c r="H35" s="2323"/>
    </row>
    <row r="36" customFormat="false" ht="12.75" hidden="false" customHeight="true" outlineLevel="0" collapsed="false">
      <c r="A36" s="2320" t="s">
        <v>1998</v>
      </c>
      <c r="B36" s="1216" t="s">
        <v>1999</v>
      </c>
      <c r="C36" s="1216" t="s">
        <v>741</v>
      </c>
      <c r="D36" s="2321"/>
      <c r="E36" s="2321"/>
      <c r="F36" s="2321"/>
      <c r="G36" s="2322"/>
      <c r="H36" s="2323"/>
    </row>
    <row r="37" customFormat="false" ht="12.75" hidden="false" customHeight="true" outlineLevel="0" collapsed="false">
      <c r="A37" s="2320" t="s">
        <v>1998</v>
      </c>
      <c r="B37" s="1216" t="s">
        <v>1999</v>
      </c>
      <c r="C37" s="1216" t="s">
        <v>743</v>
      </c>
      <c r="D37" s="2321"/>
      <c r="E37" s="2321"/>
      <c r="F37" s="2321"/>
      <c r="G37" s="2322"/>
      <c r="H37" s="2323"/>
    </row>
    <row r="38" customFormat="false" ht="12.75" hidden="false" customHeight="true" outlineLevel="0" collapsed="false">
      <c r="A38" s="2320" t="s">
        <v>1998</v>
      </c>
      <c r="B38" s="1216" t="s">
        <v>1999</v>
      </c>
      <c r="C38" s="1216" t="s">
        <v>744</v>
      </c>
      <c r="D38" s="2321"/>
      <c r="E38" s="2321"/>
      <c r="F38" s="2321"/>
      <c r="G38" s="2322"/>
      <c r="H38" s="2323"/>
    </row>
    <row r="39" customFormat="false" ht="12.75" hidden="false" customHeight="true" outlineLevel="0" collapsed="false">
      <c r="A39" s="2320" t="s">
        <v>1998</v>
      </c>
      <c r="B39" s="1216" t="s">
        <v>1999</v>
      </c>
      <c r="C39" s="1216" t="s">
        <v>745</v>
      </c>
      <c r="D39" s="2321"/>
      <c r="E39" s="2321"/>
      <c r="F39" s="2321"/>
      <c r="G39" s="2322"/>
      <c r="H39" s="2323"/>
    </row>
    <row r="40" customFormat="false" ht="12.75" hidden="false" customHeight="true" outlineLevel="0" collapsed="false">
      <c r="A40" s="2320" t="s">
        <v>1998</v>
      </c>
      <c r="B40" s="1216" t="s">
        <v>1999</v>
      </c>
      <c r="C40" s="1216" t="s">
        <v>746</v>
      </c>
      <c r="D40" s="2321"/>
      <c r="E40" s="2321"/>
      <c r="F40" s="2321"/>
      <c r="G40" s="2322"/>
      <c r="H40" s="2323"/>
    </row>
    <row r="41" customFormat="false" ht="12.75" hidden="false" customHeight="true" outlineLevel="0" collapsed="false">
      <c r="A41" s="2320" t="s">
        <v>1998</v>
      </c>
      <c r="B41" s="1216" t="s">
        <v>1999</v>
      </c>
      <c r="C41" s="1216" t="s">
        <v>747</v>
      </c>
      <c r="D41" s="2321"/>
      <c r="E41" s="2321"/>
      <c r="F41" s="2321"/>
      <c r="G41" s="2322"/>
      <c r="H41" s="2323"/>
    </row>
    <row r="42" customFormat="false" ht="12.75" hidden="false" customHeight="true" outlineLevel="0" collapsed="false">
      <c r="A42" s="2320" t="s">
        <v>1998</v>
      </c>
      <c r="B42" s="1216" t="s">
        <v>1999</v>
      </c>
      <c r="C42" s="1216" t="s">
        <v>748</v>
      </c>
      <c r="D42" s="2321"/>
      <c r="E42" s="2321"/>
      <c r="F42" s="2321"/>
      <c r="G42" s="2322"/>
      <c r="H42" s="2323"/>
    </row>
    <row r="43" customFormat="false" ht="12.75" hidden="false" customHeight="true" outlineLevel="0" collapsed="false">
      <c r="A43" s="2320" t="s">
        <v>1998</v>
      </c>
      <c r="B43" s="1216" t="s">
        <v>1999</v>
      </c>
      <c r="C43" s="1216" t="s">
        <v>748</v>
      </c>
      <c r="D43" s="2321"/>
      <c r="E43" s="2321"/>
      <c r="F43" s="2321"/>
      <c r="G43" s="2322"/>
      <c r="H43" s="2323"/>
    </row>
    <row r="44" customFormat="false" ht="12.75" hidden="false" customHeight="true" outlineLevel="0" collapsed="false">
      <c r="A44" s="2320" t="s">
        <v>2000</v>
      </c>
      <c r="B44" s="1216" t="s">
        <v>1909</v>
      </c>
      <c r="C44" s="1216" t="s">
        <v>1855</v>
      </c>
      <c r="D44" s="2321"/>
      <c r="E44" s="2321"/>
      <c r="F44" s="2321"/>
      <c r="G44" s="2322"/>
      <c r="H44" s="2323"/>
    </row>
    <row r="45" customFormat="false" ht="12.75" hidden="false" customHeight="true" outlineLevel="0" collapsed="false">
      <c r="A45" s="2320" t="s">
        <v>2000</v>
      </c>
      <c r="B45" s="1216" t="s">
        <v>1909</v>
      </c>
      <c r="C45" s="1216" t="s">
        <v>2001</v>
      </c>
      <c r="D45" s="2321"/>
      <c r="E45" s="2321"/>
      <c r="F45" s="2321"/>
      <c r="G45" s="2322"/>
      <c r="H45" s="2323"/>
    </row>
    <row r="46" customFormat="false" ht="12.75" hidden="false" customHeight="true" outlineLevel="0" collapsed="false">
      <c r="A46" s="2320" t="s">
        <v>2000</v>
      </c>
      <c r="B46" s="1216" t="s">
        <v>1909</v>
      </c>
      <c r="C46" s="1216" t="s">
        <v>1852</v>
      </c>
      <c r="D46" s="2321"/>
      <c r="E46" s="2321"/>
      <c r="F46" s="2321"/>
      <c r="G46" s="2322"/>
      <c r="H46" s="2323"/>
    </row>
    <row r="47" customFormat="false" ht="12.75" hidden="false" customHeight="true" outlineLevel="0" collapsed="false">
      <c r="A47" s="2320" t="s">
        <v>2000</v>
      </c>
      <c r="B47" s="1216" t="s">
        <v>1909</v>
      </c>
      <c r="C47" s="1216" t="s">
        <v>2002</v>
      </c>
      <c r="D47" s="2321"/>
      <c r="E47" s="2321"/>
      <c r="F47" s="2321"/>
      <c r="G47" s="2322"/>
      <c r="H47" s="2323"/>
    </row>
    <row r="48" customFormat="false" ht="12.75" hidden="false" customHeight="true" outlineLevel="0" collapsed="false">
      <c r="A48" s="2320" t="s">
        <v>2000</v>
      </c>
      <c r="B48" s="1216" t="s">
        <v>1909</v>
      </c>
      <c r="C48" s="1216" t="s">
        <v>1854</v>
      </c>
      <c r="D48" s="2321"/>
      <c r="E48" s="2321"/>
      <c r="F48" s="2321"/>
      <c r="G48" s="2322"/>
      <c r="H48" s="2323"/>
    </row>
    <row r="49" customFormat="false" ht="12.75" hidden="false" customHeight="true" outlineLevel="0" collapsed="false">
      <c r="A49" s="2320" t="s">
        <v>2000</v>
      </c>
      <c r="B49" s="1216" t="s">
        <v>1909</v>
      </c>
      <c r="C49" s="1216" t="s">
        <v>2003</v>
      </c>
      <c r="D49" s="2321"/>
      <c r="E49" s="2321"/>
      <c r="F49" s="2321"/>
      <c r="G49" s="2322"/>
      <c r="H49" s="2323"/>
    </row>
    <row r="50" customFormat="false" ht="12.75" hidden="false" customHeight="true" outlineLevel="0" collapsed="false">
      <c r="A50" s="2320" t="s">
        <v>2004</v>
      </c>
      <c r="B50" s="1216" t="s">
        <v>712</v>
      </c>
      <c r="C50" s="1216" t="s">
        <v>636</v>
      </c>
      <c r="D50" s="2321"/>
      <c r="E50" s="2321"/>
      <c r="F50" s="2321"/>
      <c r="G50" s="2322"/>
      <c r="H50" s="2323"/>
    </row>
    <row r="51" customFormat="false" ht="12.75" hidden="false" customHeight="true" outlineLevel="0" collapsed="false">
      <c r="A51" s="2320" t="s">
        <v>2004</v>
      </c>
      <c r="B51" s="1216" t="s">
        <v>712</v>
      </c>
      <c r="C51" s="1216" t="s">
        <v>637</v>
      </c>
      <c r="D51" s="2321"/>
      <c r="E51" s="2321"/>
      <c r="F51" s="2321"/>
      <c r="G51" s="2322"/>
      <c r="H51" s="2323"/>
    </row>
    <row r="52" customFormat="false" ht="12.75" hidden="false" customHeight="true" outlineLevel="0" collapsed="false">
      <c r="A52" s="2320" t="s">
        <v>2004</v>
      </c>
      <c r="B52" s="1216" t="s">
        <v>712</v>
      </c>
      <c r="C52" s="1216" t="s">
        <v>638</v>
      </c>
      <c r="D52" s="2321"/>
      <c r="E52" s="2321"/>
      <c r="F52" s="2321"/>
      <c r="G52" s="2322"/>
      <c r="H52" s="2323"/>
    </row>
    <row r="53" customFormat="false" ht="12.75" hidden="false" customHeight="true" outlineLevel="0" collapsed="false">
      <c r="A53" s="2320" t="s">
        <v>2004</v>
      </c>
      <c r="B53" s="1216" t="s">
        <v>712</v>
      </c>
      <c r="C53" s="1216" t="s">
        <v>1979</v>
      </c>
      <c r="D53" s="2321"/>
      <c r="E53" s="2321"/>
      <c r="F53" s="2321"/>
      <c r="G53" s="2322"/>
      <c r="H53" s="2323"/>
    </row>
    <row r="54" customFormat="false" ht="12.75" hidden="false" customHeight="true" outlineLevel="0" collapsed="false">
      <c r="A54" s="2320" t="s">
        <v>2004</v>
      </c>
      <c r="B54" s="1216" t="s">
        <v>712</v>
      </c>
      <c r="C54" s="1216" t="s">
        <v>640</v>
      </c>
      <c r="D54" s="2321"/>
      <c r="E54" s="2321"/>
      <c r="F54" s="2321"/>
      <c r="G54" s="2322"/>
      <c r="H54" s="2323"/>
    </row>
    <row r="55" customFormat="false" ht="12.75" hidden="false" customHeight="true" outlineLevel="0" collapsed="false">
      <c r="A55" s="2320" t="s">
        <v>2004</v>
      </c>
      <c r="B55" s="1216" t="s">
        <v>712</v>
      </c>
      <c r="C55" s="1216" t="s">
        <v>641</v>
      </c>
      <c r="D55" s="2321"/>
      <c r="E55" s="2321"/>
      <c r="F55" s="2321"/>
      <c r="G55" s="2322"/>
      <c r="H55" s="2323"/>
    </row>
    <row r="56" customFormat="false" ht="12.75" hidden="false" customHeight="true" outlineLevel="0" collapsed="false">
      <c r="A56" s="2320" t="s">
        <v>2004</v>
      </c>
      <c r="B56" s="1216" t="s">
        <v>712</v>
      </c>
      <c r="C56" s="1216" t="s">
        <v>642</v>
      </c>
      <c r="D56" s="2321"/>
      <c r="E56" s="2321"/>
      <c r="F56" s="2321"/>
      <c r="G56" s="2322"/>
      <c r="H56" s="2323"/>
    </row>
    <row r="57" customFormat="false" ht="13.5" hidden="false" customHeight="true" outlineLevel="0" collapsed="false">
      <c r="A57" s="2320" t="s">
        <v>2004</v>
      </c>
      <c r="B57" s="1216" t="s">
        <v>712</v>
      </c>
      <c r="C57" s="1216" t="s">
        <v>643</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7</v>
      </c>
      <c r="B1" s="1679"/>
      <c r="C1" s="1679"/>
      <c r="D1" s="1679"/>
      <c r="E1" s="1679"/>
      <c r="F1" s="2310"/>
      <c r="G1" s="1684"/>
      <c r="H1" s="112" t="s">
        <v>80</v>
      </c>
    </row>
    <row r="2" customFormat="false" ht="15.75" hidden="false" customHeight="true" outlineLevel="0" collapsed="false">
      <c r="A2" s="650" t="s">
        <v>226</v>
      </c>
      <c r="B2" s="2311"/>
      <c r="C2" s="2310"/>
      <c r="D2" s="2310"/>
      <c r="E2" s="2310"/>
      <c r="F2" s="2310"/>
      <c r="G2" s="1684"/>
      <c r="H2" s="112" t="s">
        <v>82</v>
      </c>
    </row>
    <row r="3" customFormat="false" ht="12" hidden="false" customHeight="true" outlineLevel="0" collapsed="false">
      <c r="A3" s="1679" t="s">
        <v>2005</v>
      </c>
      <c r="B3" s="2311"/>
      <c r="C3" s="2310"/>
      <c r="D3" s="2310"/>
      <c r="E3" s="2310"/>
      <c r="F3" s="2310"/>
      <c r="G3" s="1684"/>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69</v>
      </c>
      <c r="B5" s="2313"/>
      <c r="C5" s="2314" t="s">
        <v>1970</v>
      </c>
      <c r="D5" s="2315" t="s">
        <v>1971</v>
      </c>
      <c r="E5" s="2315"/>
      <c r="F5" s="2315"/>
      <c r="G5" s="2315"/>
      <c r="H5" s="2315"/>
    </row>
    <row r="6" customFormat="false" ht="12" hidden="false" customHeight="true" outlineLevel="0" collapsed="false">
      <c r="A6" s="2313"/>
      <c r="B6" s="2313"/>
      <c r="C6" s="2314"/>
      <c r="D6" s="2316" t="s">
        <v>1972</v>
      </c>
      <c r="E6" s="2316"/>
      <c r="F6" s="2316"/>
      <c r="G6" s="2317" t="s">
        <v>1973</v>
      </c>
      <c r="H6" s="2318" t="s">
        <v>1974</v>
      </c>
    </row>
    <row r="7" customFormat="false" ht="38.25" hidden="false" customHeight="true" outlineLevel="0" collapsed="false">
      <c r="A7" s="2313"/>
      <c r="B7" s="2313"/>
      <c r="C7" s="2314"/>
      <c r="D7" s="2319" t="s">
        <v>1975</v>
      </c>
      <c r="E7" s="2319" t="s">
        <v>1976</v>
      </c>
      <c r="F7" s="2319" t="s">
        <v>1977</v>
      </c>
      <c r="G7" s="2317"/>
      <c r="H7" s="2318"/>
    </row>
    <row r="8" customFormat="false" ht="13.5" hidden="false" customHeight="true" outlineLevel="0" collapsed="false">
      <c r="A8" s="2320" t="s">
        <v>2004</v>
      </c>
      <c r="B8" s="1216" t="s">
        <v>712</v>
      </c>
      <c r="C8" s="1216" t="s">
        <v>644</v>
      </c>
      <c r="D8" s="2321"/>
      <c r="E8" s="2321"/>
      <c r="F8" s="2321"/>
      <c r="G8" s="2322"/>
      <c r="H8" s="2323"/>
    </row>
    <row r="9" customFormat="false" ht="12.75" hidden="false" customHeight="true" outlineLevel="0" collapsed="false">
      <c r="A9" s="2320" t="s">
        <v>2004</v>
      </c>
      <c r="B9" s="1216" t="s">
        <v>712</v>
      </c>
      <c r="C9" s="1216" t="s">
        <v>645</v>
      </c>
      <c r="D9" s="2321"/>
      <c r="E9" s="2321"/>
      <c r="F9" s="2321"/>
      <c r="G9" s="2322"/>
      <c r="H9" s="2323"/>
    </row>
    <row r="10" customFormat="false" ht="12.75" hidden="false" customHeight="true" outlineLevel="0" collapsed="false">
      <c r="A10" s="2320" t="s">
        <v>2004</v>
      </c>
      <c r="B10" s="1216" t="s">
        <v>712</v>
      </c>
      <c r="C10" s="1216" t="s">
        <v>646</v>
      </c>
      <c r="D10" s="2321"/>
      <c r="E10" s="2321"/>
      <c r="F10" s="2321"/>
      <c r="G10" s="2322"/>
      <c r="H10" s="2323"/>
    </row>
    <row r="11" customFormat="false" ht="12.75" hidden="false" customHeight="true" outlineLevel="0" collapsed="false">
      <c r="A11" s="2320" t="s">
        <v>2004</v>
      </c>
      <c r="B11" s="1216" t="s">
        <v>712</v>
      </c>
      <c r="C11" s="1216" t="s">
        <v>647</v>
      </c>
      <c r="D11" s="2321"/>
      <c r="E11" s="2321"/>
      <c r="F11" s="2321"/>
      <c r="G11" s="2322"/>
      <c r="H11" s="2323"/>
    </row>
    <row r="12" customFormat="false" ht="12.75" hidden="false" customHeight="true" outlineLevel="0" collapsed="false">
      <c r="A12" s="2320" t="s">
        <v>2004</v>
      </c>
      <c r="B12" s="1216" t="s">
        <v>712</v>
      </c>
      <c r="C12" s="1216" t="s">
        <v>648</v>
      </c>
      <c r="D12" s="2321"/>
      <c r="E12" s="2321"/>
      <c r="F12" s="2321"/>
      <c r="G12" s="2322"/>
      <c r="H12" s="2323"/>
    </row>
    <row r="13" customFormat="false" ht="12.75" hidden="false" customHeight="true" outlineLevel="0" collapsed="false">
      <c r="A13" s="2320" t="s">
        <v>2004</v>
      </c>
      <c r="B13" s="1216" t="s">
        <v>712</v>
      </c>
      <c r="C13" s="1216" t="s">
        <v>738</v>
      </c>
      <c r="D13" s="2321"/>
      <c r="E13" s="2321"/>
      <c r="F13" s="2321"/>
      <c r="G13" s="2322"/>
      <c r="H13" s="2323"/>
    </row>
    <row r="14" customFormat="false" ht="12.75" hidden="false" customHeight="true" outlineLevel="0" collapsed="false">
      <c r="A14" s="2320" t="s">
        <v>2004</v>
      </c>
      <c r="B14" s="1216" t="s">
        <v>712</v>
      </c>
      <c r="C14" s="1216" t="s">
        <v>748</v>
      </c>
      <c r="D14" s="2321"/>
      <c r="E14" s="2321"/>
      <c r="F14" s="2321"/>
      <c r="G14" s="2322"/>
      <c r="H14" s="2323"/>
    </row>
    <row r="15" customFormat="false" ht="12.75" hidden="false" customHeight="true" outlineLevel="0" collapsed="false">
      <c r="A15" s="2320" t="s">
        <v>2006</v>
      </c>
      <c r="B15" s="1216" t="s">
        <v>1915</v>
      </c>
      <c r="C15" s="1216" t="s">
        <v>1855</v>
      </c>
      <c r="D15" s="2321"/>
      <c r="E15" s="2321"/>
      <c r="F15" s="2321"/>
      <c r="G15" s="2322"/>
      <c r="H15" s="2323"/>
    </row>
    <row r="16" customFormat="false" ht="12.75" hidden="false" customHeight="true" outlineLevel="0" collapsed="false">
      <c r="A16" s="2320" t="s">
        <v>2006</v>
      </c>
      <c r="B16" s="1216" t="s">
        <v>1915</v>
      </c>
      <c r="C16" s="1216" t="s">
        <v>2001</v>
      </c>
      <c r="D16" s="2321"/>
      <c r="E16" s="2321"/>
      <c r="F16" s="2321"/>
      <c r="G16" s="2322"/>
      <c r="H16" s="2323"/>
    </row>
    <row r="17" customFormat="false" ht="12.75" hidden="false" customHeight="true" outlineLevel="0" collapsed="false">
      <c r="A17" s="2320" t="s">
        <v>2007</v>
      </c>
      <c r="B17" s="1216" t="s">
        <v>2008</v>
      </c>
      <c r="C17" s="1216" t="s">
        <v>736</v>
      </c>
      <c r="D17" s="2321"/>
      <c r="E17" s="2321"/>
      <c r="F17" s="2321"/>
      <c r="G17" s="2322"/>
      <c r="H17" s="2323"/>
    </row>
    <row r="18" customFormat="false" ht="12.75" hidden="false" customHeight="true" outlineLevel="0" collapsed="false">
      <c r="A18" s="2320" t="s">
        <v>2007</v>
      </c>
      <c r="B18" s="1216" t="s">
        <v>2008</v>
      </c>
      <c r="C18" s="1216" t="s">
        <v>736</v>
      </c>
      <c r="D18" s="2321"/>
      <c r="E18" s="2321"/>
      <c r="F18" s="2321"/>
      <c r="G18" s="2322"/>
      <c r="H18" s="2323"/>
    </row>
    <row r="19" customFormat="false" ht="12.75" hidden="false" customHeight="true" outlineLevel="0" collapsed="false">
      <c r="A19" s="2320" t="s">
        <v>2007</v>
      </c>
      <c r="B19" s="1216" t="s">
        <v>2008</v>
      </c>
      <c r="C19" s="1216" t="s">
        <v>736</v>
      </c>
      <c r="D19" s="2321"/>
      <c r="E19" s="2321"/>
      <c r="F19" s="2321"/>
      <c r="G19" s="2322"/>
      <c r="H19" s="2323"/>
    </row>
    <row r="20" customFormat="false" ht="12.75" hidden="false" customHeight="true" outlineLevel="0" collapsed="false">
      <c r="A20" s="2320" t="s">
        <v>2007</v>
      </c>
      <c r="B20" s="1216" t="s">
        <v>2008</v>
      </c>
      <c r="C20" s="1216" t="s">
        <v>636</v>
      </c>
      <c r="D20" s="2321"/>
      <c r="E20" s="2321"/>
      <c r="F20" s="2321"/>
      <c r="G20" s="2322"/>
      <c r="H20" s="2323"/>
    </row>
    <row r="21" customFormat="false" ht="12.75" hidden="false" customHeight="true" outlineLevel="0" collapsed="false">
      <c r="A21" s="2320" t="s">
        <v>2007</v>
      </c>
      <c r="B21" s="1216" t="s">
        <v>2008</v>
      </c>
      <c r="C21" s="1216" t="s">
        <v>636</v>
      </c>
      <c r="D21" s="2321"/>
      <c r="E21" s="2321"/>
      <c r="F21" s="2321"/>
      <c r="G21" s="2322"/>
      <c r="H21" s="2323"/>
    </row>
    <row r="22" customFormat="false" ht="12.75" hidden="false" customHeight="true" outlineLevel="0" collapsed="false">
      <c r="A22" s="2320" t="s">
        <v>2007</v>
      </c>
      <c r="B22" s="1216" t="s">
        <v>2008</v>
      </c>
      <c r="C22" s="1216" t="s">
        <v>637</v>
      </c>
      <c r="D22" s="2321"/>
      <c r="E22" s="2321"/>
      <c r="F22" s="2321"/>
      <c r="G22" s="2322"/>
      <c r="H22" s="2323"/>
    </row>
    <row r="23" customFormat="false" ht="12.75" hidden="false" customHeight="true" outlineLevel="0" collapsed="false">
      <c r="A23" s="2320" t="s">
        <v>2007</v>
      </c>
      <c r="B23" s="1216" t="s">
        <v>2008</v>
      </c>
      <c r="C23" s="1216" t="s">
        <v>637</v>
      </c>
      <c r="D23" s="2321"/>
      <c r="E23" s="2321"/>
      <c r="F23" s="2321"/>
      <c r="G23" s="2322"/>
      <c r="H23" s="2323"/>
    </row>
    <row r="24" customFormat="false" ht="12.75" hidden="false" customHeight="true" outlineLevel="0" collapsed="false">
      <c r="A24" s="2320" t="s">
        <v>2007</v>
      </c>
      <c r="B24" s="1216" t="s">
        <v>2008</v>
      </c>
      <c r="C24" s="1216" t="s">
        <v>638</v>
      </c>
      <c r="D24" s="2321"/>
      <c r="E24" s="2321"/>
      <c r="F24" s="2321"/>
      <c r="G24" s="2322"/>
      <c r="H24" s="2323"/>
    </row>
    <row r="25" customFormat="false" ht="12.75" hidden="false" customHeight="true" outlineLevel="0" collapsed="false">
      <c r="A25" s="2320" t="s">
        <v>2007</v>
      </c>
      <c r="B25" s="1216" t="s">
        <v>2008</v>
      </c>
      <c r="C25" s="1216" t="s">
        <v>638</v>
      </c>
      <c r="D25" s="2321"/>
      <c r="E25" s="2321"/>
      <c r="F25" s="2321"/>
      <c r="G25" s="2322"/>
      <c r="H25" s="2323"/>
    </row>
    <row r="26" customFormat="false" ht="12.75" hidden="false" customHeight="true" outlineLevel="0" collapsed="false">
      <c r="A26" s="2320" t="s">
        <v>2007</v>
      </c>
      <c r="B26" s="1216" t="s">
        <v>2008</v>
      </c>
      <c r="C26" s="1216" t="s">
        <v>1979</v>
      </c>
      <c r="D26" s="2321"/>
      <c r="E26" s="2321"/>
      <c r="F26" s="2321"/>
      <c r="G26" s="2322"/>
      <c r="H26" s="2323"/>
    </row>
    <row r="27" customFormat="false" ht="12.75" hidden="false" customHeight="true" outlineLevel="0" collapsed="false">
      <c r="A27" s="2320" t="s">
        <v>2007</v>
      </c>
      <c r="B27" s="1216" t="s">
        <v>2008</v>
      </c>
      <c r="C27" s="1216" t="s">
        <v>1979</v>
      </c>
      <c r="D27" s="2321"/>
      <c r="E27" s="2321"/>
      <c r="F27" s="2321"/>
      <c r="G27" s="2322"/>
      <c r="H27" s="2323"/>
    </row>
    <row r="28" customFormat="false" ht="12.75" hidden="false" customHeight="true" outlineLevel="0" collapsed="false">
      <c r="A28" s="2320" t="s">
        <v>2007</v>
      </c>
      <c r="B28" s="1216" t="s">
        <v>2008</v>
      </c>
      <c r="C28" s="1216" t="s">
        <v>640</v>
      </c>
      <c r="D28" s="2321"/>
      <c r="E28" s="2321"/>
      <c r="F28" s="2321"/>
      <c r="G28" s="2322"/>
      <c r="H28" s="2323"/>
    </row>
    <row r="29" customFormat="false" ht="12.75" hidden="false" customHeight="true" outlineLevel="0" collapsed="false">
      <c r="A29" s="2320" t="s">
        <v>2007</v>
      </c>
      <c r="B29" s="1216" t="s">
        <v>2008</v>
      </c>
      <c r="C29" s="1216" t="s">
        <v>640</v>
      </c>
      <c r="D29" s="2321"/>
      <c r="E29" s="2321"/>
      <c r="F29" s="2321"/>
      <c r="G29" s="2322"/>
      <c r="H29" s="2323"/>
    </row>
    <row r="30" customFormat="false" ht="12.75" hidden="false" customHeight="true" outlineLevel="0" collapsed="false">
      <c r="A30" s="2320" t="s">
        <v>2007</v>
      </c>
      <c r="B30" s="1216" t="s">
        <v>2008</v>
      </c>
      <c r="C30" s="1216" t="s">
        <v>641</v>
      </c>
      <c r="D30" s="2321"/>
      <c r="E30" s="2321"/>
      <c r="F30" s="2321"/>
      <c r="G30" s="2322"/>
      <c r="H30" s="2323"/>
    </row>
    <row r="31" customFormat="false" ht="12.75" hidden="false" customHeight="true" outlineLevel="0" collapsed="false">
      <c r="A31" s="2320" t="s">
        <v>2007</v>
      </c>
      <c r="B31" s="1216" t="s">
        <v>2008</v>
      </c>
      <c r="C31" s="1216" t="s">
        <v>641</v>
      </c>
      <c r="D31" s="2321"/>
      <c r="E31" s="2321"/>
      <c r="F31" s="2321"/>
      <c r="G31" s="2322"/>
      <c r="H31" s="2323"/>
    </row>
    <row r="32" customFormat="false" ht="12.75" hidden="false" customHeight="true" outlineLevel="0" collapsed="false">
      <c r="A32" s="2320" t="s">
        <v>2007</v>
      </c>
      <c r="B32" s="1216" t="s">
        <v>2008</v>
      </c>
      <c r="C32" s="1216" t="s">
        <v>642</v>
      </c>
      <c r="D32" s="2321"/>
      <c r="E32" s="2321"/>
      <c r="F32" s="2321"/>
      <c r="G32" s="2322"/>
      <c r="H32" s="2323"/>
    </row>
    <row r="33" customFormat="false" ht="12.75" hidden="false" customHeight="true" outlineLevel="0" collapsed="false">
      <c r="A33" s="2320" t="s">
        <v>2007</v>
      </c>
      <c r="B33" s="1216" t="s">
        <v>2008</v>
      </c>
      <c r="C33" s="1216" t="s">
        <v>642</v>
      </c>
      <c r="D33" s="2321"/>
      <c r="E33" s="2321"/>
      <c r="F33" s="2321"/>
      <c r="G33" s="2322"/>
      <c r="H33" s="2323"/>
    </row>
    <row r="34" customFormat="false" ht="12.75" hidden="false" customHeight="true" outlineLevel="0" collapsed="false">
      <c r="A34" s="2320" t="s">
        <v>2007</v>
      </c>
      <c r="B34" s="1216" t="s">
        <v>2008</v>
      </c>
      <c r="C34" s="1216" t="s">
        <v>644</v>
      </c>
      <c r="D34" s="2321"/>
      <c r="E34" s="2321"/>
      <c r="F34" s="2321"/>
      <c r="G34" s="2322"/>
      <c r="H34" s="2323"/>
    </row>
    <row r="35" customFormat="false" ht="12.75" hidden="false" customHeight="true" outlineLevel="0" collapsed="false">
      <c r="A35" s="2320" t="s">
        <v>2007</v>
      </c>
      <c r="B35" s="1216" t="s">
        <v>2008</v>
      </c>
      <c r="C35" s="1216" t="s">
        <v>644</v>
      </c>
      <c r="D35" s="2321"/>
      <c r="E35" s="2321"/>
      <c r="F35" s="2321"/>
      <c r="G35" s="2322"/>
      <c r="H35" s="2323"/>
    </row>
    <row r="36" customFormat="false" ht="12.75" hidden="false" customHeight="true" outlineLevel="0" collapsed="false">
      <c r="A36" s="2320" t="s">
        <v>2007</v>
      </c>
      <c r="B36" s="1216" t="s">
        <v>2008</v>
      </c>
      <c r="C36" s="1216" t="s">
        <v>645</v>
      </c>
      <c r="D36" s="2321"/>
      <c r="E36" s="2321"/>
      <c r="F36" s="2321"/>
      <c r="G36" s="2322"/>
      <c r="H36" s="2323"/>
    </row>
    <row r="37" customFormat="false" ht="12.75" hidden="false" customHeight="true" outlineLevel="0" collapsed="false">
      <c r="A37" s="2320" t="s">
        <v>2007</v>
      </c>
      <c r="B37" s="1216" t="s">
        <v>2008</v>
      </c>
      <c r="C37" s="1216" t="s">
        <v>645</v>
      </c>
      <c r="D37" s="2321"/>
      <c r="E37" s="2321"/>
      <c r="F37" s="2321"/>
      <c r="G37" s="2322"/>
      <c r="H37" s="2323"/>
    </row>
    <row r="38" customFormat="false" ht="12.75" hidden="false" customHeight="true" outlineLevel="0" collapsed="false">
      <c r="A38" s="2320" t="s">
        <v>2007</v>
      </c>
      <c r="B38" s="1216" t="s">
        <v>2008</v>
      </c>
      <c r="C38" s="1216" t="s">
        <v>646</v>
      </c>
      <c r="D38" s="2321"/>
      <c r="E38" s="2321"/>
      <c r="F38" s="2321"/>
      <c r="G38" s="2322"/>
      <c r="H38" s="2323"/>
    </row>
    <row r="39" customFormat="false" ht="12.75" hidden="false" customHeight="true" outlineLevel="0" collapsed="false">
      <c r="A39" s="2320" t="s">
        <v>2007</v>
      </c>
      <c r="B39" s="1216" t="s">
        <v>2008</v>
      </c>
      <c r="C39" s="1216" t="s">
        <v>646</v>
      </c>
      <c r="D39" s="2321"/>
      <c r="E39" s="2321"/>
      <c r="F39" s="2321"/>
      <c r="G39" s="2322"/>
      <c r="H39" s="2323"/>
    </row>
    <row r="40" customFormat="false" ht="12.75" hidden="false" customHeight="true" outlineLevel="0" collapsed="false">
      <c r="A40" s="2320" t="s">
        <v>2007</v>
      </c>
      <c r="B40" s="1216" t="s">
        <v>2008</v>
      </c>
      <c r="C40" s="1216" t="s">
        <v>647</v>
      </c>
      <c r="D40" s="2321"/>
      <c r="E40" s="2321"/>
      <c r="F40" s="2321"/>
      <c r="G40" s="2322"/>
      <c r="H40" s="2323"/>
    </row>
    <row r="41" customFormat="false" ht="12.75" hidden="false" customHeight="true" outlineLevel="0" collapsed="false">
      <c r="A41" s="2320" t="s">
        <v>2007</v>
      </c>
      <c r="B41" s="1216" t="s">
        <v>2008</v>
      </c>
      <c r="C41" s="1216" t="s">
        <v>647</v>
      </c>
      <c r="D41" s="2321"/>
      <c r="E41" s="2321"/>
      <c r="F41" s="2321"/>
      <c r="G41" s="2322"/>
      <c r="H41" s="2323"/>
    </row>
    <row r="42" customFormat="false" ht="12.75" hidden="false" customHeight="true" outlineLevel="0" collapsed="false">
      <c r="A42" s="2320" t="s">
        <v>2007</v>
      </c>
      <c r="B42" s="1216" t="s">
        <v>2008</v>
      </c>
      <c r="C42" s="1216" t="s">
        <v>648</v>
      </c>
      <c r="D42" s="2321"/>
      <c r="E42" s="2321"/>
      <c r="F42" s="2321"/>
      <c r="G42" s="2322"/>
      <c r="H42" s="2323"/>
    </row>
    <row r="43" customFormat="false" ht="12.75" hidden="false" customHeight="true" outlineLevel="0" collapsed="false">
      <c r="A43" s="2320" t="s">
        <v>2007</v>
      </c>
      <c r="B43" s="1216" t="s">
        <v>2008</v>
      </c>
      <c r="C43" s="1216" t="s">
        <v>648</v>
      </c>
      <c r="D43" s="2321"/>
      <c r="E43" s="2321"/>
      <c r="F43" s="2321"/>
      <c r="G43" s="2322"/>
      <c r="H43" s="2323"/>
    </row>
    <row r="44" customFormat="false" ht="12.75" hidden="false" customHeight="true" outlineLevel="0" collapsed="false">
      <c r="A44" s="2320" t="s">
        <v>2007</v>
      </c>
      <c r="B44" s="1216" t="s">
        <v>2008</v>
      </c>
      <c r="C44" s="1216" t="s">
        <v>738</v>
      </c>
      <c r="D44" s="2321"/>
      <c r="E44" s="2321"/>
      <c r="F44" s="2321"/>
      <c r="G44" s="2322"/>
      <c r="H44" s="2323"/>
    </row>
    <row r="45" customFormat="false" ht="12.75" hidden="false" customHeight="true" outlineLevel="0" collapsed="false">
      <c r="A45" s="2320" t="s">
        <v>2007</v>
      </c>
      <c r="B45" s="1216" t="s">
        <v>2008</v>
      </c>
      <c r="C45" s="1216" t="s">
        <v>738</v>
      </c>
      <c r="D45" s="2321"/>
      <c r="E45" s="2321"/>
      <c r="F45" s="2321"/>
      <c r="G45" s="2322"/>
      <c r="H45" s="2323"/>
    </row>
    <row r="46" customFormat="false" ht="12.75" hidden="false" customHeight="true" outlineLevel="0" collapsed="false">
      <c r="A46" s="2320" t="s">
        <v>2007</v>
      </c>
      <c r="B46" s="1216" t="s">
        <v>2008</v>
      </c>
      <c r="C46" s="1216" t="s">
        <v>740</v>
      </c>
      <c r="D46" s="2321"/>
      <c r="E46" s="2321"/>
      <c r="F46" s="2321"/>
      <c r="G46" s="2322"/>
      <c r="H46" s="2323"/>
    </row>
    <row r="47" customFormat="false" ht="12.75" hidden="false" customHeight="true" outlineLevel="0" collapsed="false">
      <c r="A47" s="2320" t="s">
        <v>2007</v>
      </c>
      <c r="B47" s="1216" t="s">
        <v>2008</v>
      </c>
      <c r="C47" s="1216" t="s">
        <v>740</v>
      </c>
      <c r="D47" s="2321"/>
      <c r="E47" s="2321"/>
      <c r="F47" s="2321"/>
      <c r="G47" s="2322"/>
      <c r="H47" s="2323"/>
    </row>
    <row r="48" customFormat="false" ht="12.75" hidden="false" customHeight="true" outlineLevel="0" collapsed="false">
      <c r="A48" s="2320" t="s">
        <v>2007</v>
      </c>
      <c r="B48" s="1216" t="s">
        <v>2008</v>
      </c>
      <c r="C48" s="1216" t="s">
        <v>741</v>
      </c>
      <c r="D48" s="2321"/>
      <c r="E48" s="2321"/>
      <c r="F48" s="2321"/>
      <c r="G48" s="2322"/>
      <c r="H48" s="2323"/>
    </row>
    <row r="49" customFormat="false" ht="12.75" hidden="false" customHeight="true" outlineLevel="0" collapsed="false">
      <c r="A49" s="2320" t="s">
        <v>2007</v>
      </c>
      <c r="B49" s="1216" t="s">
        <v>2008</v>
      </c>
      <c r="C49" s="1216" t="s">
        <v>741</v>
      </c>
      <c r="D49" s="2321"/>
      <c r="E49" s="2321"/>
      <c r="F49" s="2321"/>
      <c r="G49" s="2322"/>
      <c r="H49" s="2323"/>
    </row>
    <row r="50" customFormat="false" ht="12.75" hidden="false" customHeight="true" outlineLevel="0" collapsed="false">
      <c r="A50" s="2320" t="s">
        <v>2007</v>
      </c>
      <c r="B50" s="1216" t="s">
        <v>2008</v>
      </c>
      <c r="C50" s="1216" t="s">
        <v>743</v>
      </c>
      <c r="D50" s="2321"/>
      <c r="E50" s="2321"/>
      <c r="F50" s="2321"/>
      <c r="G50" s="2322"/>
      <c r="H50" s="2323"/>
    </row>
    <row r="51" customFormat="false" ht="12.75" hidden="false" customHeight="true" outlineLevel="0" collapsed="false">
      <c r="A51" s="2320" t="s">
        <v>2007</v>
      </c>
      <c r="B51" s="1216" t="s">
        <v>2008</v>
      </c>
      <c r="C51" s="1216" t="s">
        <v>743</v>
      </c>
      <c r="D51" s="2321"/>
      <c r="E51" s="2321"/>
      <c r="F51" s="2321"/>
      <c r="G51" s="2322"/>
      <c r="H51" s="2323"/>
    </row>
    <row r="52" customFormat="false" ht="12.75" hidden="false" customHeight="true" outlineLevel="0" collapsed="false">
      <c r="A52" s="2320" t="s">
        <v>2007</v>
      </c>
      <c r="B52" s="1216" t="s">
        <v>2008</v>
      </c>
      <c r="C52" s="1216" t="s">
        <v>744</v>
      </c>
      <c r="D52" s="2321"/>
      <c r="E52" s="2321"/>
      <c r="F52" s="2321"/>
      <c r="G52" s="2322"/>
      <c r="H52" s="2323"/>
    </row>
    <row r="53" customFormat="false" ht="12.75" hidden="false" customHeight="true" outlineLevel="0" collapsed="false">
      <c r="A53" s="2320" t="s">
        <v>2007</v>
      </c>
      <c r="B53" s="1216" t="s">
        <v>2008</v>
      </c>
      <c r="C53" s="1216" t="s">
        <v>744</v>
      </c>
      <c r="D53" s="2321"/>
      <c r="E53" s="2321"/>
      <c r="F53" s="2321"/>
      <c r="G53" s="2322"/>
      <c r="H53" s="2323"/>
    </row>
    <row r="54" customFormat="false" ht="12.75" hidden="false" customHeight="true" outlineLevel="0" collapsed="false">
      <c r="A54" s="2320" t="s">
        <v>2007</v>
      </c>
      <c r="B54" s="1216" t="s">
        <v>2008</v>
      </c>
      <c r="C54" s="1216" t="s">
        <v>745</v>
      </c>
      <c r="D54" s="2321"/>
      <c r="E54" s="2321"/>
      <c r="F54" s="2321"/>
      <c r="G54" s="2322"/>
      <c r="H54" s="2323"/>
    </row>
    <row r="55" customFormat="false" ht="12.75" hidden="false" customHeight="true" outlineLevel="0" collapsed="false">
      <c r="A55" s="2320" t="s">
        <v>2007</v>
      </c>
      <c r="B55" s="1216" t="s">
        <v>2008</v>
      </c>
      <c r="C55" s="1216" t="s">
        <v>745</v>
      </c>
      <c r="D55" s="2321"/>
      <c r="E55" s="2321"/>
      <c r="F55" s="2321"/>
      <c r="G55" s="2322"/>
      <c r="H55" s="2323"/>
    </row>
    <row r="56" customFormat="false" ht="12.75" hidden="false" customHeight="true" outlineLevel="0" collapsed="false">
      <c r="A56" s="2320" t="s">
        <v>2007</v>
      </c>
      <c r="B56" s="1216" t="s">
        <v>2008</v>
      </c>
      <c r="C56" s="1216" t="s">
        <v>746</v>
      </c>
      <c r="D56" s="2321"/>
      <c r="E56" s="2321"/>
      <c r="F56" s="2321"/>
      <c r="G56" s="2322"/>
      <c r="H56" s="2323"/>
    </row>
    <row r="57" customFormat="false" ht="13.5" hidden="false" customHeight="true" outlineLevel="0" collapsed="false">
      <c r="A57" s="2320" t="s">
        <v>2007</v>
      </c>
      <c r="B57" s="1216" t="s">
        <v>2008</v>
      </c>
      <c r="C57" s="1216" t="s">
        <v>746</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7</v>
      </c>
      <c r="B1" s="1679"/>
      <c r="C1" s="1679"/>
      <c r="D1" s="1679"/>
      <c r="E1" s="1679"/>
      <c r="F1" s="2310"/>
      <c r="G1" s="1684"/>
      <c r="H1" s="112" t="s">
        <v>80</v>
      </c>
    </row>
    <row r="2" customFormat="false" ht="15.75" hidden="false" customHeight="true" outlineLevel="0" collapsed="false">
      <c r="A2" s="650" t="s">
        <v>226</v>
      </c>
      <c r="B2" s="2311"/>
      <c r="C2" s="2310"/>
      <c r="D2" s="2310"/>
      <c r="E2" s="2310"/>
      <c r="F2" s="2310"/>
      <c r="G2" s="1684"/>
      <c r="H2" s="112" t="s">
        <v>82</v>
      </c>
    </row>
    <row r="3" customFormat="false" ht="12" hidden="false" customHeight="true" outlineLevel="0" collapsed="false">
      <c r="A3" s="1679" t="s">
        <v>2009</v>
      </c>
      <c r="B3" s="2311"/>
      <c r="C3" s="2310"/>
      <c r="D3" s="2310"/>
      <c r="E3" s="2310"/>
      <c r="F3" s="2310"/>
      <c r="G3" s="1684"/>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69</v>
      </c>
      <c r="B5" s="2313"/>
      <c r="C5" s="2314" t="s">
        <v>1970</v>
      </c>
      <c r="D5" s="2315" t="s">
        <v>1971</v>
      </c>
      <c r="E5" s="2315"/>
      <c r="F5" s="2315"/>
      <c r="G5" s="2315"/>
      <c r="H5" s="2315"/>
    </row>
    <row r="6" customFormat="false" ht="12" hidden="false" customHeight="true" outlineLevel="0" collapsed="false">
      <c r="A6" s="2313"/>
      <c r="B6" s="2313"/>
      <c r="C6" s="2314"/>
      <c r="D6" s="2316" t="s">
        <v>1972</v>
      </c>
      <c r="E6" s="2316"/>
      <c r="F6" s="2316"/>
      <c r="G6" s="2317" t="s">
        <v>1973</v>
      </c>
      <c r="H6" s="2318" t="s">
        <v>1974</v>
      </c>
    </row>
    <row r="7" customFormat="false" ht="38.25" hidden="false" customHeight="true" outlineLevel="0" collapsed="false">
      <c r="A7" s="2313"/>
      <c r="B7" s="2313"/>
      <c r="C7" s="2314"/>
      <c r="D7" s="2319" t="s">
        <v>1975</v>
      </c>
      <c r="E7" s="2319" t="s">
        <v>1976</v>
      </c>
      <c r="F7" s="2319" t="s">
        <v>1977</v>
      </c>
      <c r="G7" s="2317"/>
      <c r="H7" s="2318"/>
    </row>
    <row r="8" customFormat="false" ht="13.5" hidden="false" customHeight="true" outlineLevel="0" collapsed="false">
      <c r="A8" s="2320" t="s">
        <v>2007</v>
      </c>
      <c r="B8" s="1216" t="s">
        <v>2008</v>
      </c>
      <c r="C8" s="1216" t="s">
        <v>747</v>
      </c>
      <c r="D8" s="2321"/>
      <c r="E8" s="2321"/>
      <c r="F8" s="2321"/>
      <c r="G8" s="2322"/>
      <c r="H8" s="2323"/>
    </row>
    <row r="9" customFormat="false" ht="12.75" hidden="false" customHeight="true" outlineLevel="0" collapsed="false">
      <c r="A9" s="2320" t="s">
        <v>2007</v>
      </c>
      <c r="B9" s="1216" t="s">
        <v>2008</v>
      </c>
      <c r="C9" s="1216" t="s">
        <v>747</v>
      </c>
      <c r="D9" s="2321"/>
      <c r="E9" s="2321"/>
      <c r="F9" s="2321"/>
      <c r="G9" s="2322"/>
      <c r="H9" s="2323"/>
    </row>
    <row r="10" customFormat="false" ht="12.75" hidden="false" customHeight="true" outlineLevel="0" collapsed="false">
      <c r="A10" s="2320" t="s">
        <v>2007</v>
      </c>
      <c r="B10" s="1216" t="s">
        <v>2008</v>
      </c>
      <c r="C10" s="1216" t="s">
        <v>748</v>
      </c>
      <c r="D10" s="2321"/>
      <c r="E10" s="2321"/>
      <c r="F10" s="2321"/>
      <c r="G10" s="2322"/>
      <c r="H10" s="2323"/>
    </row>
    <row r="11" customFormat="false" ht="12.75" hidden="false" customHeight="true" outlineLevel="0" collapsed="false">
      <c r="A11" s="2320" t="s">
        <v>2007</v>
      </c>
      <c r="B11" s="1216" t="s">
        <v>2008</v>
      </c>
      <c r="C11" s="1216" t="s">
        <v>748</v>
      </c>
      <c r="D11" s="2321"/>
      <c r="E11" s="2321"/>
      <c r="F11" s="2321"/>
      <c r="G11" s="2322"/>
      <c r="H11" s="2323"/>
    </row>
    <row r="12" customFormat="false" ht="12.75" hidden="false" customHeight="true" outlineLevel="0" collapsed="false">
      <c r="A12" s="2320" t="s">
        <v>2007</v>
      </c>
      <c r="B12" s="1216" t="s">
        <v>2008</v>
      </c>
      <c r="C12" s="1216" t="s">
        <v>748</v>
      </c>
      <c r="D12" s="2321"/>
      <c r="E12" s="2321"/>
      <c r="F12" s="2321"/>
      <c r="G12" s="2322"/>
      <c r="H12" s="2323"/>
    </row>
    <row r="13" customFormat="false" ht="12.75" hidden="false" customHeight="true" outlineLevel="0" collapsed="false">
      <c r="A13" s="2320" t="s">
        <v>2010</v>
      </c>
      <c r="B13" s="1216" t="s">
        <v>2011</v>
      </c>
      <c r="C13" s="1216" t="s">
        <v>1855</v>
      </c>
      <c r="D13" s="2321"/>
      <c r="E13" s="2321"/>
      <c r="F13" s="2321"/>
      <c r="G13" s="2322"/>
      <c r="H13" s="2323"/>
    </row>
    <row r="14" customFormat="false" ht="12.75" hidden="false" customHeight="true" outlineLevel="0" collapsed="false">
      <c r="A14" s="2320" t="s">
        <v>2012</v>
      </c>
      <c r="B14" s="1216" t="s">
        <v>2013</v>
      </c>
      <c r="C14" s="1216" t="s">
        <v>1852</v>
      </c>
      <c r="D14" s="2321"/>
      <c r="E14" s="2321"/>
      <c r="F14" s="2321"/>
      <c r="G14" s="2322"/>
      <c r="H14" s="2323"/>
    </row>
    <row r="15" customFormat="false" ht="12.75" hidden="false" customHeight="true" outlineLevel="0" collapsed="false">
      <c r="A15" s="2320" t="s">
        <v>2012</v>
      </c>
      <c r="B15" s="1216" t="s">
        <v>2013</v>
      </c>
      <c r="C15" s="1216" t="s">
        <v>1854</v>
      </c>
      <c r="D15" s="2321"/>
      <c r="E15" s="2321"/>
      <c r="F15" s="2321"/>
      <c r="G15" s="2322"/>
      <c r="H15" s="2323"/>
    </row>
    <row r="16" customFormat="false" ht="12.75" hidden="false" customHeight="true" outlineLevel="0" collapsed="false">
      <c r="A16" s="2320" t="s">
        <v>2014</v>
      </c>
      <c r="B16" s="1216" t="s">
        <v>1918</v>
      </c>
      <c r="C16" s="1216" t="s">
        <v>1852</v>
      </c>
      <c r="D16" s="2321"/>
      <c r="E16" s="2321"/>
      <c r="F16" s="2321"/>
      <c r="G16" s="2322"/>
      <c r="H16" s="2323"/>
    </row>
    <row r="17" customFormat="false" ht="12.75" hidden="false" customHeight="true" outlineLevel="0" collapsed="false">
      <c r="A17" s="2320" t="s">
        <v>2015</v>
      </c>
      <c r="B17" s="1216" t="s">
        <v>1920</v>
      </c>
      <c r="C17" s="1216" t="s">
        <v>1852</v>
      </c>
      <c r="D17" s="2321"/>
      <c r="E17" s="2321"/>
      <c r="F17" s="2321"/>
      <c r="G17" s="2322"/>
      <c r="H17" s="2323"/>
    </row>
    <row r="18" customFormat="false" ht="12.75" hidden="false" customHeight="true" outlineLevel="0" collapsed="false">
      <c r="A18" s="2320" t="s">
        <v>2015</v>
      </c>
      <c r="B18" s="1216" t="s">
        <v>1920</v>
      </c>
      <c r="C18" s="1216" t="s">
        <v>1854</v>
      </c>
      <c r="D18" s="2321"/>
      <c r="E18" s="2321"/>
      <c r="F18" s="2321"/>
      <c r="G18" s="2322"/>
      <c r="H18" s="2323"/>
    </row>
    <row r="19" customFormat="false" ht="12.75" hidden="false" customHeight="true" outlineLevel="0" collapsed="false">
      <c r="A19" s="2320" t="s">
        <v>2016</v>
      </c>
      <c r="B19" s="1216" t="s">
        <v>1079</v>
      </c>
      <c r="C19" s="1216" t="s">
        <v>1852</v>
      </c>
      <c r="D19" s="2321"/>
      <c r="E19" s="2321"/>
      <c r="F19" s="2321"/>
      <c r="G19" s="2322"/>
      <c r="H19" s="2323"/>
    </row>
    <row r="20" customFormat="false" ht="12.75" hidden="false" customHeight="true" outlineLevel="0" collapsed="false">
      <c r="A20" s="2320" t="s">
        <v>2016</v>
      </c>
      <c r="B20" s="1216" t="s">
        <v>1079</v>
      </c>
      <c r="C20" s="1216" t="s">
        <v>1854</v>
      </c>
      <c r="D20" s="2321"/>
      <c r="E20" s="2321"/>
      <c r="F20" s="2321"/>
      <c r="G20" s="2322"/>
      <c r="H20" s="2323"/>
    </row>
    <row r="21" customFormat="false" ht="12.75" hidden="false" customHeight="true" outlineLevel="0" collapsed="false">
      <c r="A21" s="2320" t="s">
        <v>2017</v>
      </c>
      <c r="B21" s="1216" t="s">
        <v>1153</v>
      </c>
      <c r="C21" s="1216" t="s">
        <v>1852</v>
      </c>
      <c r="D21" s="2321"/>
      <c r="E21" s="2321"/>
      <c r="F21" s="2321"/>
      <c r="G21" s="2322"/>
      <c r="H21" s="2323"/>
    </row>
    <row r="22" customFormat="false" ht="12.75" hidden="false" customHeight="true" outlineLevel="0" collapsed="false">
      <c r="A22" s="2320" t="s">
        <v>2017</v>
      </c>
      <c r="B22" s="1216" t="s">
        <v>1153</v>
      </c>
      <c r="C22" s="1216" t="s">
        <v>1854</v>
      </c>
      <c r="D22" s="2321"/>
      <c r="E22" s="2321"/>
      <c r="F22" s="2321"/>
      <c r="G22" s="2322"/>
      <c r="H22" s="2323"/>
    </row>
    <row r="23" customFormat="false" ht="12.75" hidden="false" customHeight="true" outlineLevel="0" collapsed="false">
      <c r="A23" s="2320" t="s">
        <v>2018</v>
      </c>
      <c r="B23" s="1216" t="s">
        <v>2019</v>
      </c>
      <c r="C23" s="1216" t="s">
        <v>1855</v>
      </c>
      <c r="D23" s="2321"/>
      <c r="E23" s="2321"/>
      <c r="F23" s="2321"/>
      <c r="G23" s="2322"/>
      <c r="H23" s="2323"/>
    </row>
    <row r="24" customFormat="false" ht="12.75" hidden="false" customHeight="true" outlineLevel="0" collapsed="false">
      <c r="A24" s="2320" t="s">
        <v>2018</v>
      </c>
      <c r="B24" s="1216" t="s">
        <v>2019</v>
      </c>
      <c r="C24" s="1216" t="s">
        <v>1852</v>
      </c>
      <c r="D24" s="2321"/>
      <c r="E24" s="2321"/>
      <c r="F24" s="2321"/>
      <c r="G24" s="2322"/>
      <c r="H24" s="2323"/>
    </row>
    <row r="25" customFormat="false" ht="12.75" hidden="false" customHeight="true" outlineLevel="0" collapsed="false">
      <c r="A25" s="2320" t="s">
        <v>2018</v>
      </c>
      <c r="B25" s="1216" t="s">
        <v>2019</v>
      </c>
      <c r="C25" s="1216" t="s">
        <v>1854</v>
      </c>
      <c r="D25" s="2321"/>
      <c r="E25" s="2321"/>
      <c r="F25" s="2321"/>
      <c r="G25" s="2322"/>
      <c r="H25" s="2323"/>
    </row>
    <row r="26" customFormat="false" ht="12.75" hidden="false" customHeight="true" outlineLevel="0" collapsed="false">
      <c r="A26" s="2320" t="s">
        <v>2020</v>
      </c>
      <c r="B26" s="1216" t="s">
        <v>1220</v>
      </c>
      <c r="C26" s="1216" t="s">
        <v>1855</v>
      </c>
      <c r="D26" s="2321"/>
      <c r="E26" s="2321"/>
      <c r="F26" s="2321"/>
      <c r="G26" s="2322"/>
      <c r="H26" s="2323"/>
    </row>
    <row r="27" customFormat="false" ht="12.75" hidden="false" customHeight="true" outlineLevel="0" collapsed="false">
      <c r="A27" s="2320" t="s">
        <v>2020</v>
      </c>
      <c r="B27" s="1216" t="s">
        <v>1220</v>
      </c>
      <c r="C27" s="1216" t="s">
        <v>1852</v>
      </c>
      <c r="D27" s="2321"/>
      <c r="E27" s="2321"/>
      <c r="F27" s="2321"/>
      <c r="G27" s="2322"/>
      <c r="H27" s="2323"/>
    </row>
    <row r="28" customFormat="false" ht="12.75" hidden="false" customHeight="true" outlineLevel="0" collapsed="false">
      <c r="A28" s="2320" t="s">
        <v>2020</v>
      </c>
      <c r="B28" s="1216" t="s">
        <v>1220</v>
      </c>
      <c r="C28" s="1216" t="s">
        <v>1854</v>
      </c>
      <c r="D28" s="2321"/>
      <c r="E28" s="2321"/>
      <c r="F28" s="2321"/>
      <c r="G28" s="2322"/>
      <c r="H28" s="2323"/>
    </row>
    <row r="29" customFormat="false" ht="12.75" hidden="false" customHeight="true" outlineLevel="0" collapsed="false">
      <c r="A29" s="2320" t="s">
        <v>2021</v>
      </c>
      <c r="B29" s="1216" t="s">
        <v>1269</v>
      </c>
      <c r="C29" s="1216" t="s">
        <v>1855</v>
      </c>
      <c r="D29" s="2321"/>
      <c r="E29" s="2321"/>
      <c r="F29" s="2321"/>
      <c r="G29" s="2322"/>
      <c r="H29" s="2323"/>
    </row>
    <row r="30" customFormat="false" ht="12.75" hidden="false" customHeight="true" outlineLevel="0" collapsed="false">
      <c r="A30" s="2320" t="s">
        <v>2021</v>
      </c>
      <c r="B30" s="1216" t="s">
        <v>1269</v>
      </c>
      <c r="C30" s="1216" t="s">
        <v>1852</v>
      </c>
      <c r="D30" s="2321"/>
      <c r="E30" s="2321"/>
      <c r="F30" s="2321"/>
      <c r="G30" s="2322"/>
      <c r="H30" s="2323"/>
    </row>
    <row r="31" customFormat="false" ht="12.75" hidden="false" customHeight="true" outlineLevel="0" collapsed="false">
      <c r="A31" s="2320" t="s">
        <v>2021</v>
      </c>
      <c r="B31" s="1216" t="s">
        <v>1269</v>
      </c>
      <c r="C31" s="1216" t="s">
        <v>1854</v>
      </c>
      <c r="D31" s="2321"/>
      <c r="E31" s="2321"/>
      <c r="F31" s="2321"/>
      <c r="G31" s="2322"/>
      <c r="H31" s="2323"/>
    </row>
    <row r="32" customFormat="false" ht="12.75" hidden="false" customHeight="true" outlineLevel="0" collapsed="false">
      <c r="A32" s="2320" t="s">
        <v>2022</v>
      </c>
      <c r="B32" s="1216" t="s">
        <v>1302</v>
      </c>
      <c r="C32" s="1216" t="s">
        <v>1855</v>
      </c>
      <c r="D32" s="2321"/>
      <c r="E32" s="2321"/>
      <c r="F32" s="2321"/>
      <c r="G32" s="2322"/>
      <c r="H32" s="2323"/>
    </row>
    <row r="33" customFormat="false" ht="12.75" hidden="false" customHeight="true" outlineLevel="0" collapsed="false">
      <c r="A33" s="2320" t="s">
        <v>2022</v>
      </c>
      <c r="B33" s="1216" t="s">
        <v>1302</v>
      </c>
      <c r="C33" s="1216" t="s">
        <v>1852</v>
      </c>
      <c r="D33" s="2321"/>
      <c r="E33" s="2321"/>
      <c r="F33" s="2321"/>
      <c r="G33" s="2322"/>
      <c r="H33" s="2323"/>
    </row>
    <row r="34" customFormat="false" ht="12.75" hidden="false" customHeight="true" outlineLevel="0" collapsed="false">
      <c r="A34" s="2320" t="s">
        <v>2022</v>
      </c>
      <c r="B34" s="1216" t="s">
        <v>1302</v>
      </c>
      <c r="C34" s="1216" t="s">
        <v>1854</v>
      </c>
      <c r="D34" s="2321"/>
      <c r="E34" s="2321"/>
      <c r="F34" s="2321"/>
      <c r="G34" s="2322"/>
      <c r="H34" s="2323"/>
    </row>
    <row r="35" customFormat="false" ht="12.75" hidden="false" customHeight="true" outlineLevel="0" collapsed="false">
      <c r="A35" s="2320" t="s">
        <v>2023</v>
      </c>
      <c r="B35" s="1216" t="s">
        <v>1327</v>
      </c>
      <c r="C35" s="1216" t="s">
        <v>1855</v>
      </c>
      <c r="D35" s="2321"/>
      <c r="E35" s="2321"/>
      <c r="F35" s="2321"/>
      <c r="G35" s="2322"/>
      <c r="H35" s="2323"/>
    </row>
    <row r="36" customFormat="false" ht="12.75" hidden="false" customHeight="true" outlineLevel="0" collapsed="false">
      <c r="A36" s="2320" t="s">
        <v>2023</v>
      </c>
      <c r="B36" s="1216" t="s">
        <v>1327</v>
      </c>
      <c r="C36" s="1216" t="s">
        <v>1852</v>
      </c>
      <c r="D36" s="2321"/>
      <c r="E36" s="2321"/>
      <c r="F36" s="2321"/>
      <c r="G36" s="2322"/>
      <c r="H36" s="2323"/>
    </row>
    <row r="37" customFormat="false" ht="12.75" hidden="false" customHeight="true" outlineLevel="0" collapsed="false">
      <c r="A37" s="2320" t="s">
        <v>2023</v>
      </c>
      <c r="B37" s="1216" t="s">
        <v>1327</v>
      </c>
      <c r="C37" s="1216" t="s">
        <v>1854</v>
      </c>
      <c r="D37" s="2321"/>
      <c r="E37" s="2321"/>
      <c r="F37" s="2321"/>
      <c r="G37" s="2322"/>
      <c r="H37" s="2323"/>
    </row>
    <row r="38" customFormat="false" ht="12.75" hidden="false" customHeight="true" outlineLevel="0" collapsed="false">
      <c r="A38" s="2320" t="s">
        <v>2024</v>
      </c>
      <c r="B38" s="1216" t="s">
        <v>1354</v>
      </c>
      <c r="C38" s="1216" t="s">
        <v>1855</v>
      </c>
      <c r="D38" s="2321"/>
      <c r="E38" s="2321"/>
      <c r="F38" s="2321"/>
      <c r="G38" s="2322"/>
      <c r="H38" s="2323"/>
    </row>
    <row r="39" customFormat="false" ht="12.75" hidden="false" customHeight="true" outlineLevel="0" collapsed="false">
      <c r="A39" s="2320" t="s">
        <v>2024</v>
      </c>
      <c r="B39" s="1216" t="s">
        <v>1354</v>
      </c>
      <c r="C39" s="1216" t="s">
        <v>1852</v>
      </c>
      <c r="D39" s="2321"/>
      <c r="E39" s="2321"/>
      <c r="F39" s="2321"/>
      <c r="G39" s="2322"/>
      <c r="H39" s="2323"/>
    </row>
    <row r="40" customFormat="false" ht="12.75" hidden="false" customHeight="true" outlineLevel="0" collapsed="false">
      <c r="A40" s="2320" t="s">
        <v>2024</v>
      </c>
      <c r="B40" s="1216" t="s">
        <v>1354</v>
      </c>
      <c r="C40" s="1216" t="s">
        <v>1854</v>
      </c>
      <c r="D40" s="2321"/>
      <c r="E40" s="2321"/>
      <c r="F40" s="2321"/>
      <c r="G40" s="2322"/>
      <c r="H40" s="2323"/>
    </row>
    <row r="41" customFormat="false" ht="12.75" hidden="false" customHeight="true" outlineLevel="0" collapsed="false">
      <c r="A41" s="2320" t="s">
        <v>2025</v>
      </c>
      <c r="B41" s="1216" t="s">
        <v>1935</v>
      </c>
      <c r="C41" s="1216" t="s">
        <v>1855</v>
      </c>
      <c r="D41" s="2321"/>
      <c r="E41" s="2321"/>
      <c r="F41" s="2321"/>
      <c r="G41" s="2322"/>
      <c r="H41" s="2323"/>
    </row>
    <row r="42" customFormat="false" ht="12.75" hidden="false" customHeight="true" outlineLevel="0" collapsed="false">
      <c r="A42" s="2320" t="s">
        <v>2026</v>
      </c>
      <c r="B42" s="1216" t="s">
        <v>1648</v>
      </c>
      <c r="C42" s="1216" t="s">
        <v>1855</v>
      </c>
      <c r="D42" s="2321"/>
      <c r="E42" s="2321"/>
      <c r="F42" s="2321"/>
      <c r="G42" s="2322"/>
      <c r="H42" s="2323"/>
    </row>
    <row r="43" customFormat="false" ht="12.75" hidden="false" customHeight="true" outlineLevel="0" collapsed="false">
      <c r="A43" s="2320" t="s">
        <v>2026</v>
      </c>
      <c r="B43" s="1216" t="s">
        <v>1648</v>
      </c>
      <c r="C43" s="1216" t="s">
        <v>1852</v>
      </c>
      <c r="D43" s="2321"/>
      <c r="E43" s="2321"/>
      <c r="F43" s="2321"/>
      <c r="G43" s="2322"/>
      <c r="H43" s="2323"/>
    </row>
    <row r="44" customFormat="false" ht="12.75" hidden="false" customHeight="true" outlineLevel="0" collapsed="false">
      <c r="A44" s="2320" t="s">
        <v>2026</v>
      </c>
      <c r="B44" s="1216" t="s">
        <v>1648</v>
      </c>
      <c r="C44" s="1216" t="s">
        <v>1854</v>
      </c>
      <c r="D44" s="2321"/>
      <c r="E44" s="2321"/>
      <c r="F44" s="2321"/>
      <c r="G44" s="2322"/>
      <c r="H44" s="2323"/>
    </row>
    <row r="45" customFormat="false" ht="12.75" hidden="false" customHeight="true" outlineLevel="0" collapsed="false">
      <c r="A45" s="2320" t="s">
        <v>2027</v>
      </c>
      <c r="B45" s="1216" t="s">
        <v>2028</v>
      </c>
      <c r="C45" s="1216" t="s">
        <v>1855</v>
      </c>
      <c r="D45" s="2321"/>
      <c r="E45" s="2321"/>
      <c r="F45" s="2321"/>
      <c r="G45" s="2322"/>
      <c r="H45" s="2323"/>
    </row>
    <row r="46" customFormat="false" ht="12.75" hidden="false" customHeight="true" outlineLevel="0" collapsed="false">
      <c r="A46" s="2320" t="s">
        <v>2027</v>
      </c>
      <c r="B46" s="1216" t="s">
        <v>2028</v>
      </c>
      <c r="C46" s="1216" t="s">
        <v>1852</v>
      </c>
      <c r="D46" s="2321"/>
      <c r="E46" s="2321"/>
      <c r="F46" s="2321"/>
      <c r="G46" s="2322"/>
      <c r="H46" s="2323"/>
    </row>
    <row r="47" customFormat="false" ht="12.75" hidden="false" customHeight="true" outlineLevel="0" collapsed="false">
      <c r="A47" s="2320" t="s">
        <v>2027</v>
      </c>
      <c r="B47" s="1216" t="s">
        <v>2028</v>
      </c>
      <c r="C47" s="1216" t="s">
        <v>1854</v>
      </c>
      <c r="D47" s="2321"/>
      <c r="E47" s="2321"/>
      <c r="F47" s="2321"/>
      <c r="G47" s="2322"/>
      <c r="H47" s="2323"/>
    </row>
    <row r="48" customFormat="false" ht="12.75" hidden="false" customHeight="true" outlineLevel="0" collapsed="false">
      <c r="A48" s="2320" t="s">
        <v>2029</v>
      </c>
      <c r="B48" s="1216" t="s">
        <v>1940</v>
      </c>
      <c r="C48" s="1216" t="s">
        <v>1852</v>
      </c>
      <c r="D48" s="2321"/>
      <c r="E48" s="2321"/>
      <c r="F48" s="2321"/>
      <c r="G48" s="2322"/>
      <c r="H48" s="2323"/>
    </row>
    <row r="49" customFormat="false" ht="12.75" hidden="false" customHeight="true" outlineLevel="0" collapsed="false">
      <c r="A49" s="2320" t="s">
        <v>2030</v>
      </c>
      <c r="B49" s="1216" t="s">
        <v>2031</v>
      </c>
      <c r="C49" s="1216" t="s">
        <v>1852</v>
      </c>
      <c r="D49" s="2321"/>
      <c r="E49" s="2321"/>
      <c r="F49" s="2321"/>
      <c r="G49" s="2322"/>
      <c r="H49" s="2323"/>
    </row>
    <row r="50" customFormat="false" ht="12.75" hidden="false" customHeight="true" outlineLevel="0" collapsed="false">
      <c r="A50" s="2320" t="s">
        <v>2030</v>
      </c>
      <c r="B50" s="1216" t="s">
        <v>2031</v>
      </c>
      <c r="C50" s="1216" t="s">
        <v>1854</v>
      </c>
      <c r="D50" s="2321"/>
      <c r="E50" s="2321"/>
      <c r="F50" s="2321"/>
      <c r="G50" s="2322"/>
      <c r="H50" s="2323"/>
    </row>
    <row r="51" customFormat="false" ht="12.75" hidden="false" customHeight="true" outlineLevel="0" collapsed="false">
      <c r="A51" s="2320" t="s">
        <v>2032</v>
      </c>
      <c r="B51" s="1216" t="s">
        <v>1576</v>
      </c>
      <c r="C51" s="1216" t="s">
        <v>1855</v>
      </c>
      <c r="D51" s="2321"/>
      <c r="E51" s="2321"/>
      <c r="F51" s="2321"/>
      <c r="G51" s="2322"/>
      <c r="H51" s="2323"/>
    </row>
    <row r="52" customFormat="false" ht="12.75" hidden="false" customHeight="true" outlineLevel="0" collapsed="false">
      <c r="A52" s="2320" t="s">
        <v>2032</v>
      </c>
      <c r="B52" s="1216" t="s">
        <v>1576</v>
      </c>
      <c r="C52" s="1216" t="s">
        <v>1852</v>
      </c>
      <c r="D52" s="2321"/>
      <c r="E52" s="2321"/>
      <c r="F52" s="2321"/>
      <c r="G52" s="2322"/>
      <c r="H52" s="2323"/>
    </row>
    <row r="53" customFormat="false" ht="12.75" hidden="false" customHeight="true" outlineLevel="0" collapsed="false">
      <c r="A53" s="2320" t="s">
        <v>2032</v>
      </c>
      <c r="B53" s="1216" t="s">
        <v>1576</v>
      </c>
      <c r="C53" s="1216" t="s">
        <v>1854</v>
      </c>
      <c r="D53" s="2321"/>
      <c r="E53" s="2321"/>
      <c r="F53" s="2321"/>
      <c r="G53" s="2322"/>
      <c r="H53" s="2323"/>
    </row>
    <row r="54" customFormat="false" ht="12.75" hidden="false" customHeight="true" outlineLevel="0" collapsed="false">
      <c r="A54" s="2320" t="s">
        <v>2033</v>
      </c>
      <c r="B54" s="1216" t="s">
        <v>1648</v>
      </c>
      <c r="C54" s="1216" t="s">
        <v>1855</v>
      </c>
      <c r="D54" s="2321"/>
      <c r="E54" s="2321"/>
      <c r="F54" s="2321"/>
      <c r="G54" s="2322"/>
      <c r="H54" s="2323"/>
    </row>
    <row r="55" customFormat="false" ht="12.75" hidden="false" customHeight="true" outlineLevel="0" collapsed="false">
      <c r="A55" s="2320" t="s">
        <v>2033</v>
      </c>
      <c r="B55" s="1216" t="s">
        <v>1648</v>
      </c>
      <c r="C55" s="1216" t="s">
        <v>1852</v>
      </c>
      <c r="D55" s="2321"/>
      <c r="E55" s="2321"/>
      <c r="F55" s="2321"/>
      <c r="G55" s="2322"/>
      <c r="H55" s="2323"/>
    </row>
    <row r="56" customFormat="false" ht="12.75" hidden="false" customHeight="true" outlineLevel="0" collapsed="false">
      <c r="A56" s="2320" t="s">
        <v>2033</v>
      </c>
      <c r="B56" s="1216" t="s">
        <v>1648</v>
      </c>
      <c r="C56" s="1216" t="s">
        <v>1854</v>
      </c>
      <c r="D56" s="2321"/>
      <c r="E56" s="2321"/>
      <c r="F56" s="2321"/>
      <c r="G56" s="2322"/>
      <c r="H56" s="2323"/>
    </row>
    <row r="57" customFormat="false" ht="13.5" hidden="false" customHeight="true" outlineLevel="0" collapsed="false">
      <c r="A57" s="2320" t="s">
        <v>2033</v>
      </c>
      <c r="B57" s="1216" t="s">
        <v>1648</v>
      </c>
      <c r="C57" s="1216" t="s">
        <v>736</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7</v>
      </c>
      <c r="B1" s="1679"/>
      <c r="C1" s="1679"/>
      <c r="D1" s="1679"/>
      <c r="E1" s="1679"/>
      <c r="F1" s="2310"/>
      <c r="G1" s="1684"/>
      <c r="H1" s="112" t="s">
        <v>80</v>
      </c>
    </row>
    <row r="2" customFormat="false" ht="15.75" hidden="false" customHeight="true" outlineLevel="0" collapsed="false">
      <c r="A2" s="650" t="s">
        <v>226</v>
      </c>
      <c r="B2" s="2311"/>
      <c r="C2" s="2310"/>
      <c r="D2" s="2310"/>
      <c r="E2" s="2310"/>
      <c r="F2" s="2310"/>
      <c r="G2" s="1684"/>
      <c r="H2" s="112" t="s">
        <v>82</v>
      </c>
    </row>
    <row r="3" customFormat="false" ht="12" hidden="false" customHeight="true" outlineLevel="0" collapsed="false">
      <c r="A3" s="1679" t="s">
        <v>2034</v>
      </c>
      <c r="B3" s="2311"/>
      <c r="C3" s="2310"/>
      <c r="D3" s="2310"/>
      <c r="E3" s="2310"/>
      <c r="F3" s="2310"/>
      <c r="G3" s="1684"/>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69</v>
      </c>
      <c r="B5" s="2313"/>
      <c r="C5" s="2314" t="s">
        <v>1970</v>
      </c>
      <c r="D5" s="2315" t="s">
        <v>1971</v>
      </c>
      <c r="E5" s="2315"/>
      <c r="F5" s="2315"/>
      <c r="G5" s="2315"/>
      <c r="H5" s="2315"/>
    </row>
    <row r="6" customFormat="false" ht="12" hidden="false" customHeight="true" outlineLevel="0" collapsed="false">
      <c r="A6" s="2313"/>
      <c r="B6" s="2313"/>
      <c r="C6" s="2314"/>
      <c r="D6" s="2316" t="s">
        <v>1972</v>
      </c>
      <c r="E6" s="2316"/>
      <c r="F6" s="2316"/>
      <c r="G6" s="2317" t="s">
        <v>1973</v>
      </c>
      <c r="H6" s="2318" t="s">
        <v>1974</v>
      </c>
    </row>
    <row r="7" customFormat="false" ht="38.25" hidden="false" customHeight="true" outlineLevel="0" collapsed="false">
      <c r="A7" s="2313"/>
      <c r="B7" s="2313"/>
      <c r="C7" s="2314"/>
      <c r="D7" s="2319" t="s">
        <v>1975</v>
      </c>
      <c r="E7" s="2319" t="s">
        <v>1976</v>
      </c>
      <c r="F7" s="2319" t="s">
        <v>1977</v>
      </c>
      <c r="G7" s="2317"/>
      <c r="H7" s="2318"/>
    </row>
    <row r="8" customFormat="false" ht="13.5" hidden="false" customHeight="true" outlineLevel="0" collapsed="false">
      <c r="A8" s="2320" t="s">
        <v>2033</v>
      </c>
      <c r="B8" s="1216" t="s">
        <v>1648</v>
      </c>
      <c r="C8" s="1216" t="s">
        <v>748</v>
      </c>
      <c r="D8" s="2321"/>
      <c r="E8" s="2321"/>
      <c r="F8" s="2321"/>
      <c r="G8" s="2322"/>
      <c r="H8" s="2323"/>
    </row>
    <row r="9" customFormat="false" ht="13.5" hidden="false" customHeight="true" outlineLevel="0" collapsed="false">
      <c r="A9" s="2324"/>
      <c r="B9" s="1216"/>
      <c r="C9" s="1216"/>
      <c r="D9" s="2325"/>
      <c r="E9" s="2325"/>
      <c r="F9" s="2325"/>
      <c r="G9" s="2325"/>
      <c r="H9" s="2326"/>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2" t="s">
        <v>2035</v>
      </c>
      <c r="B11" s="992"/>
      <c r="C11" s="992"/>
      <c r="D11" s="992"/>
      <c r="E11" s="992"/>
      <c r="F11" s="992"/>
      <c r="G11" s="992"/>
      <c r="H11" s="992"/>
    </row>
    <row r="12" customFormat="false" ht="13.5" hidden="false" customHeight="true" outlineLevel="0" collapsed="false">
      <c r="A12" s="992" t="s">
        <v>2036</v>
      </c>
      <c r="B12" s="992"/>
      <c r="C12" s="992"/>
      <c r="D12" s="992"/>
      <c r="E12" s="992"/>
      <c r="F12" s="992"/>
      <c r="G12" s="992"/>
      <c r="H12" s="992"/>
    </row>
    <row r="13" customFormat="false" ht="13.5" hidden="false" customHeight="true" outlineLevel="0" collapsed="false"/>
    <row r="14" customFormat="false" ht="12.75" hidden="false" customHeight="true" outlineLevel="0" collapsed="false">
      <c r="A14" s="2327" t="s">
        <v>1965</v>
      </c>
      <c r="B14" s="2328"/>
      <c r="C14" s="2328"/>
      <c r="D14" s="2328"/>
      <c r="E14" s="2328"/>
      <c r="F14" s="2328"/>
      <c r="G14" s="2328"/>
      <c r="H14" s="2329"/>
    </row>
    <row r="15" customFormat="false" ht="13.5" hidden="false" customHeight="true" outlineLevel="0" collapsed="false">
      <c r="A15" s="2330" t="s">
        <v>2037</v>
      </c>
      <c r="B15" s="2330"/>
      <c r="C15" s="2330"/>
      <c r="D15" s="2330"/>
      <c r="E15" s="2330"/>
      <c r="F15" s="2330"/>
      <c r="G15" s="2330"/>
      <c r="H15" s="2330"/>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8</v>
      </c>
      <c r="E1" s="112" t="s">
        <v>80</v>
      </c>
    </row>
    <row r="2" customFormat="false" ht="15.75" hidden="false" customHeight="true" outlineLevel="0" collapsed="false">
      <c r="A2" s="650" t="s">
        <v>226</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331" t="s">
        <v>2039</v>
      </c>
      <c r="B5" s="2331"/>
      <c r="C5" s="2331"/>
      <c r="D5" s="2331"/>
      <c r="E5" s="2331"/>
      <c r="F5" s="16"/>
    </row>
    <row r="6" customFormat="false" ht="26.25" hidden="false" customHeight="true" outlineLevel="0" collapsed="false">
      <c r="A6" s="2332" t="s">
        <v>1970</v>
      </c>
      <c r="B6" s="2333" t="s">
        <v>2040</v>
      </c>
      <c r="C6" s="2333" t="s">
        <v>2041</v>
      </c>
      <c r="D6" s="2334"/>
      <c r="E6" s="2334" t="s">
        <v>2042</v>
      </c>
      <c r="F6" s="16"/>
    </row>
    <row r="7" customFormat="false" ht="13.5" hidden="false" customHeight="true" outlineLevel="0" collapsed="false">
      <c r="A7" s="2335" t="s">
        <v>2043</v>
      </c>
      <c r="B7" s="668" t="s">
        <v>2044</v>
      </c>
      <c r="C7" s="668" t="s">
        <v>2045</v>
      </c>
      <c r="D7" s="2336" t="s">
        <v>2046</v>
      </c>
      <c r="E7" s="2336"/>
    </row>
    <row r="8" customFormat="false" ht="12.75" hidden="false" customHeight="true" outlineLevel="0" collapsed="false">
      <c r="A8" s="2335" t="s">
        <v>2043</v>
      </c>
      <c r="B8" s="668" t="s">
        <v>2044</v>
      </c>
      <c r="C8" s="668" t="s">
        <v>2047</v>
      </c>
      <c r="D8" s="2336" t="s">
        <v>2046</v>
      </c>
      <c r="E8" s="2336"/>
    </row>
    <row r="9" customFormat="false" ht="12.75" hidden="false" customHeight="true" outlineLevel="0" collapsed="false">
      <c r="A9" s="2335" t="s">
        <v>2043</v>
      </c>
      <c r="B9" s="668" t="s">
        <v>2044</v>
      </c>
      <c r="C9" s="668" t="s">
        <v>2048</v>
      </c>
      <c r="D9" s="2336" t="s">
        <v>2046</v>
      </c>
      <c r="E9" s="2336"/>
    </row>
    <row r="10" customFormat="false" ht="12.75" hidden="false" customHeight="true" outlineLevel="0" collapsed="false">
      <c r="A10" s="2335" t="s">
        <v>2043</v>
      </c>
      <c r="B10" s="668" t="s">
        <v>2044</v>
      </c>
      <c r="C10" s="668" t="s">
        <v>2049</v>
      </c>
      <c r="D10" s="2336" t="s">
        <v>2046</v>
      </c>
      <c r="E10" s="2336"/>
    </row>
    <row r="11" customFormat="false" ht="12.75" hidden="false" customHeight="true" outlineLevel="0" collapsed="false">
      <c r="A11" s="2335" t="s">
        <v>2043</v>
      </c>
      <c r="B11" s="668" t="s">
        <v>2044</v>
      </c>
      <c r="C11" s="668" t="s">
        <v>2050</v>
      </c>
      <c r="D11" s="2336" t="s">
        <v>2046</v>
      </c>
      <c r="E11" s="2336"/>
    </row>
    <row r="12" customFormat="false" ht="12.75" hidden="false" customHeight="true" outlineLevel="0" collapsed="false">
      <c r="A12" s="2335" t="s">
        <v>2043</v>
      </c>
      <c r="B12" s="668" t="s">
        <v>2044</v>
      </c>
      <c r="C12" s="668" t="s">
        <v>2051</v>
      </c>
      <c r="D12" s="2336"/>
      <c r="E12" s="2336"/>
    </row>
    <row r="13" customFormat="false" ht="12.75" hidden="false" customHeight="true" outlineLevel="0" collapsed="false">
      <c r="A13" s="2335" t="s">
        <v>2043</v>
      </c>
      <c r="B13" s="668" t="s">
        <v>2044</v>
      </c>
      <c r="C13" s="668" t="s">
        <v>2052</v>
      </c>
      <c r="D13" s="2336"/>
      <c r="E13" s="2336"/>
    </row>
    <row r="14" customFormat="false" ht="12.75" hidden="false" customHeight="true" outlineLevel="0" collapsed="false">
      <c r="A14" s="2335" t="s">
        <v>2043</v>
      </c>
      <c r="B14" s="668" t="s">
        <v>2044</v>
      </c>
      <c r="C14" s="668" t="s">
        <v>2053</v>
      </c>
      <c r="D14" s="2336"/>
      <c r="E14" s="2336"/>
    </row>
    <row r="15" customFormat="false" ht="12.75" hidden="false" customHeight="true" outlineLevel="0" collapsed="false">
      <c r="A15" s="2335" t="s">
        <v>2043</v>
      </c>
      <c r="B15" s="668" t="s">
        <v>2044</v>
      </c>
      <c r="C15" s="668" t="s">
        <v>2054</v>
      </c>
      <c r="D15" s="2336"/>
      <c r="E15" s="2336"/>
    </row>
    <row r="16" customFormat="false" ht="12.75" hidden="false" customHeight="true" outlineLevel="0" collapsed="false">
      <c r="A16" s="2335" t="s">
        <v>2043</v>
      </c>
      <c r="B16" s="668" t="s">
        <v>2044</v>
      </c>
      <c r="C16" s="668" t="s">
        <v>2055</v>
      </c>
      <c r="D16" s="2336"/>
      <c r="E16" s="2336"/>
    </row>
    <row r="17" customFormat="false" ht="12.75" hidden="false" customHeight="true" outlineLevel="0" collapsed="false">
      <c r="A17" s="2335" t="s">
        <v>2043</v>
      </c>
      <c r="B17" s="668" t="s">
        <v>2044</v>
      </c>
      <c r="C17" s="668" t="s">
        <v>2056</v>
      </c>
      <c r="D17" s="2336"/>
      <c r="E17" s="2336"/>
    </row>
    <row r="18" customFormat="false" ht="12.75" hidden="false" customHeight="true" outlineLevel="0" collapsed="false">
      <c r="A18" s="2335" t="s">
        <v>2043</v>
      </c>
      <c r="B18" s="668" t="s">
        <v>2044</v>
      </c>
      <c r="C18" s="668" t="s">
        <v>2057</v>
      </c>
      <c r="D18" s="2336"/>
      <c r="E18" s="2336"/>
    </row>
    <row r="19" customFormat="false" ht="12.75" hidden="false" customHeight="true" outlineLevel="0" collapsed="false">
      <c r="A19" s="2335" t="s">
        <v>2043</v>
      </c>
      <c r="B19" s="668" t="s">
        <v>2044</v>
      </c>
      <c r="C19" s="668" t="s">
        <v>2058</v>
      </c>
      <c r="D19" s="2336"/>
      <c r="E19" s="2336"/>
    </row>
    <row r="20" customFormat="false" ht="12.75" hidden="false" customHeight="true" outlineLevel="0" collapsed="false">
      <c r="A20" s="2335" t="s">
        <v>2043</v>
      </c>
      <c r="B20" s="668" t="s">
        <v>2044</v>
      </c>
      <c r="C20" s="668" t="s">
        <v>2059</v>
      </c>
      <c r="D20" s="2336"/>
      <c r="E20" s="2336"/>
    </row>
    <row r="21" customFormat="false" ht="12.75" hidden="false" customHeight="true" outlineLevel="0" collapsed="false">
      <c r="A21" s="2335" t="s">
        <v>2043</v>
      </c>
      <c r="B21" s="668" t="s">
        <v>2044</v>
      </c>
      <c r="C21" s="668" t="s">
        <v>2060</v>
      </c>
      <c r="D21" s="2336"/>
      <c r="E21" s="2336"/>
    </row>
    <row r="22" customFormat="false" ht="12.75" hidden="false" customHeight="true" outlineLevel="0" collapsed="false">
      <c r="A22" s="2335" t="s">
        <v>2043</v>
      </c>
      <c r="B22" s="668" t="s">
        <v>2044</v>
      </c>
      <c r="C22" s="668" t="s">
        <v>2061</v>
      </c>
      <c r="D22" s="2336"/>
      <c r="E22" s="2336"/>
    </row>
    <row r="23" customFormat="false" ht="12.75" hidden="false" customHeight="true" outlineLevel="0" collapsed="false">
      <c r="A23" s="2335" t="s">
        <v>2043</v>
      </c>
      <c r="B23" s="668" t="s">
        <v>2044</v>
      </c>
      <c r="C23" s="668" t="s">
        <v>2062</v>
      </c>
      <c r="D23" s="2336"/>
      <c r="E23" s="2336"/>
    </row>
    <row r="24" customFormat="false" ht="12.75" hidden="false" customHeight="true" outlineLevel="0" collapsed="false">
      <c r="A24" s="2335" t="s">
        <v>2043</v>
      </c>
      <c r="B24" s="668" t="s">
        <v>2044</v>
      </c>
      <c r="C24" s="668" t="s">
        <v>2063</v>
      </c>
      <c r="D24" s="2336"/>
      <c r="E24" s="2336"/>
    </row>
    <row r="25" customFormat="false" ht="12.75" hidden="false" customHeight="true" outlineLevel="0" collapsed="false">
      <c r="A25" s="2335" t="s">
        <v>2043</v>
      </c>
      <c r="B25" s="668" t="s">
        <v>2044</v>
      </c>
      <c r="C25" s="668" t="s">
        <v>2064</v>
      </c>
      <c r="D25" s="2336"/>
      <c r="E25" s="2336"/>
    </row>
    <row r="26" customFormat="false" ht="12.75" hidden="false" customHeight="true" outlineLevel="0" collapsed="false">
      <c r="A26" s="2335" t="s">
        <v>2043</v>
      </c>
      <c r="B26" s="668" t="s">
        <v>2044</v>
      </c>
      <c r="C26" s="668" t="s">
        <v>2065</v>
      </c>
      <c r="D26" s="2336"/>
      <c r="E26" s="2336"/>
    </row>
    <row r="27" customFormat="false" ht="12.75" hidden="false" customHeight="true" outlineLevel="0" collapsed="false">
      <c r="A27" s="2335" t="s">
        <v>2043</v>
      </c>
      <c r="B27" s="668" t="s">
        <v>2044</v>
      </c>
      <c r="C27" s="668" t="s">
        <v>2066</v>
      </c>
      <c r="D27" s="2336"/>
      <c r="E27" s="2336"/>
    </row>
    <row r="28" customFormat="false" ht="12.75" hidden="false" customHeight="true" outlineLevel="0" collapsed="false">
      <c r="A28" s="2335" t="s">
        <v>2043</v>
      </c>
      <c r="B28" s="668" t="s">
        <v>2044</v>
      </c>
      <c r="C28" s="668" t="s">
        <v>2067</v>
      </c>
      <c r="D28" s="2336"/>
      <c r="E28" s="2336"/>
    </row>
    <row r="29" customFormat="false" ht="12.75" hidden="false" customHeight="true" outlineLevel="0" collapsed="false">
      <c r="A29" s="2335" t="s">
        <v>2043</v>
      </c>
      <c r="B29" s="668" t="s">
        <v>2044</v>
      </c>
      <c r="C29" s="668" t="s">
        <v>2068</v>
      </c>
      <c r="D29" s="2336"/>
      <c r="E29" s="2336"/>
    </row>
    <row r="30" customFormat="false" ht="12.75" hidden="false" customHeight="true" outlineLevel="0" collapsed="false">
      <c r="A30" s="2335" t="s">
        <v>2043</v>
      </c>
      <c r="B30" s="668" t="s">
        <v>2044</v>
      </c>
      <c r="C30" s="668" t="s">
        <v>2069</v>
      </c>
      <c r="D30" s="2336"/>
      <c r="E30" s="2336"/>
    </row>
    <row r="31" customFormat="false" ht="12.75" hidden="false" customHeight="true" outlineLevel="0" collapsed="false">
      <c r="A31" s="2335" t="s">
        <v>2043</v>
      </c>
      <c r="B31" s="668" t="s">
        <v>2044</v>
      </c>
      <c r="C31" s="668" t="s">
        <v>2070</v>
      </c>
      <c r="D31" s="2336"/>
      <c r="E31" s="2336"/>
    </row>
    <row r="32" customFormat="false" ht="12.75" hidden="false" customHeight="true" outlineLevel="0" collapsed="false">
      <c r="A32" s="2335" t="s">
        <v>2043</v>
      </c>
      <c r="B32" s="668" t="s">
        <v>2044</v>
      </c>
      <c r="C32" s="668" t="s">
        <v>2071</v>
      </c>
      <c r="D32" s="2336"/>
      <c r="E32" s="2336"/>
    </row>
    <row r="33" customFormat="false" ht="12.75" hidden="false" customHeight="true" outlineLevel="0" collapsed="false">
      <c r="A33" s="2335" t="s">
        <v>2043</v>
      </c>
      <c r="B33" s="668" t="s">
        <v>2044</v>
      </c>
      <c r="C33" s="668" t="s">
        <v>2072</v>
      </c>
      <c r="D33" s="2336"/>
      <c r="E33" s="2336"/>
    </row>
    <row r="34" customFormat="false" ht="12.75" hidden="false" customHeight="true" outlineLevel="0" collapsed="false">
      <c r="A34" s="2335" t="s">
        <v>2043</v>
      </c>
      <c r="B34" s="668" t="s">
        <v>2044</v>
      </c>
      <c r="C34" s="668" t="s">
        <v>2073</v>
      </c>
      <c r="D34" s="2336"/>
      <c r="E34" s="2336"/>
    </row>
    <row r="35" customFormat="false" ht="12.75" hidden="false" customHeight="true" outlineLevel="0" collapsed="false">
      <c r="A35" s="2335" t="s">
        <v>2043</v>
      </c>
      <c r="B35" s="668" t="s">
        <v>2044</v>
      </c>
      <c r="C35" s="668" t="s">
        <v>2074</v>
      </c>
      <c r="D35" s="2336"/>
      <c r="E35" s="2336"/>
    </row>
    <row r="36" customFormat="false" ht="12.75" hidden="false" customHeight="true" outlineLevel="0" collapsed="false">
      <c r="A36" s="2335" t="s">
        <v>2043</v>
      </c>
      <c r="B36" s="668" t="s">
        <v>2044</v>
      </c>
      <c r="C36" s="668" t="s">
        <v>2075</v>
      </c>
      <c r="D36" s="2336"/>
      <c r="E36" s="2336"/>
    </row>
    <row r="37" customFormat="false" ht="12.75" hidden="false" customHeight="true" outlineLevel="0" collapsed="false">
      <c r="A37" s="2335" t="s">
        <v>2043</v>
      </c>
      <c r="B37" s="668" t="s">
        <v>2044</v>
      </c>
      <c r="C37" s="668" t="s">
        <v>2076</v>
      </c>
      <c r="D37" s="2336"/>
      <c r="E37" s="2336"/>
    </row>
    <row r="38" customFormat="false" ht="12.75" hidden="false" customHeight="true" outlineLevel="0" collapsed="false">
      <c r="A38" s="2335" t="s">
        <v>2043</v>
      </c>
      <c r="B38" s="668" t="s">
        <v>2044</v>
      </c>
      <c r="C38" s="668" t="s">
        <v>2045</v>
      </c>
      <c r="D38" s="2336" t="s">
        <v>2046</v>
      </c>
      <c r="E38" s="2336"/>
    </row>
    <row r="39" customFormat="false" ht="12.75" hidden="false" customHeight="true" outlineLevel="0" collapsed="false">
      <c r="A39" s="2335" t="s">
        <v>2043</v>
      </c>
      <c r="B39" s="668" t="s">
        <v>2044</v>
      </c>
      <c r="C39" s="668" t="s">
        <v>2047</v>
      </c>
      <c r="D39" s="2336" t="s">
        <v>2046</v>
      </c>
      <c r="E39" s="2336"/>
    </row>
    <row r="40" customFormat="false" ht="12.75" hidden="false" customHeight="true" outlineLevel="0" collapsed="false">
      <c r="A40" s="2335" t="s">
        <v>2043</v>
      </c>
      <c r="B40" s="668" t="s">
        <v>2044</v>
      </c>
      <c r="C40" s="668" t="s">
        <v>2048</v>
      </c>
      <c r="D40" s="2336" t="s">
        <v>2046</v>
      </c>
      <c r="E40" s="2336"/>
    </row>
    <row r="41" customFormat="false" ht="12.75" hidden="false" customHeight="true" outlineLevel="0" collapsed="false">
      <c r="A41" s="2335" t="s">
        <v>2043</v>
      </c>
      <c r="B41" s="668" t="s">
        <v>2044</v>
      </c>
      <c r="C41" s="668" t="s">
        <v>2049</v>
      </c>
      <c r="D41" s="2336" t="s">
        <v>2046</v>
      </c>
      <c r="E41" s="2336"/>
    </row>
    <row r="42" customFormat="false" ht="12.75" hidden="false" customHeight="true" outlineLevel="0" collapsed="false">
      <c r="A42" s="2335" t="s">
        <v>2043</v>
      </c>
      <c r="B42" s="668" t="s">
        <v>2044</v>
      </c>
      <c r="C42" s="668" t="s">
        <v>2050</v>
      </c>
      <c r="D42" s="2336" t="s">
        <v>2046</v>
      </c>
      <c r="E42" s="2336"/>
    </row>
    <row r="43" customFormat="false" ht="12.75" hidden="false" customHeight="true" outlineLevel="0" collapsed="false">
      <c r="A43" s="2335" t="s">
        <v>2043</v>
      </c>
      <c r="B43" s="668" t="s">
        <v>2044</v>
      </c>
      <c r="C43" s="668" t="s">
        <v>2051</v>
      </c>
      <c r="D43" s="2336"/>
      <c r="E43" s="2336"/>
    </row>
    <row r="44" customFormat="false" ht="12.75" hidden="false" customHeight="true" outlineLevel="0" collapsed="false">
      <c r="A44" s="2335" t="s">
        <v>2043</v>
      </c>
      <c r="B44" s="668" t="s">
        <v>2044</v>
      </c>
      <c r="C44" s="668" t="s">
        <v>2052</v>
      </c>
      <c r="D44" s="2336"/>
      <c r="E44" s="2336"/>
    </row>
    <row r="45" customFormat="false" ht="12.75" hidden="false" customHeight="true" outlineLevel="0" collapsed="false">
      <c r="A45" s="2335" t="s">
        <v>2043</v>
      </c>
      <c r="B45" s="668" t="s">
        <v>2044</v>
      </c>
      <c r="C45" s="668" t="s">
        <v>2053</v>
      </c>
      <c r="D45" s="2336"/>
      <c r="E45" s="2336"/>
    </row>
    <row r="46" customFormat="false" ht="12.75" hidden="false" customHeight="true" outlineLevel="0" collapsed="false">
      <c r="A46" s="2335" t="s">
        <v>2043</v>
      </c>
      <c r="B46" s="668" t="s">
        <v>2044</v>
      </c>
      <c r="C46" s="668" t="s">
        <v>2054</v>
      </c>
      <c r="D46" s="2336"/>
      <c r="E46" s="2336"/>
    </row>
    <row r="47" customFormat="false" ht="12.75" hidden="false" customHeight="true" outlineLevel="0" collapsed="false">
      <c r="A47" s="2335" t="s">
        <v>2043</v>
      </c>
      <c r="B47" s="668" t="s">
        <v>2044</v>
      </c>
      <c r="C47" s="668" t="s">
        <v>2055</v>
      </c>
      <c r="D47" s="2336"/>
      <c r="E47" s="2336"/>
    </row>
    <row r="48" customFormat="false" ht="12.75" hidden="false" customHeight="true" outlineLevel="0" collapsed="false">
      <c r="A48" s="2335" t="s">
        <v>2043</v>
      </c>
      <c r="B48" s="668" t="s">
        <v>2044</v>
      </c>
      <c r="C48" s="668" t="s">
        <v>2056</v>
      </c>
      <c r="D48" s="2336"/>
      <c r="E48" s="2336"/>
    </row>
    <row r="49" customFormat="false" ht="12.75" hidden="false" customHeight="true" outlineLevel="0" collapsed="false">
      <c r="A49" s="2335" t="s">
        <v>2043</v>
      </c>
      <c r="B49" s="668" t="s">
        <v>2044</v>
      </c>
      <c r="C49" s="668" t="s">
        <v>2057</v>
      </c>
      <c r="D49" s="2336"/>
      <c r="E49" s="2336"/>
    </row>
    <row r="50" customFormat="false" ht="12.75" hidden="false" customHeight="true" outlineLevel="0" collapsed="false">
      <c r="A50" s="2335" t="s">
        <v>2043</v>
      </c>
      <c r="B50" s="668" t="s">
        <v>2044</v>
      </c>
      <c r="C50" s="668" t="s">
        <v>2058</v>
      </c>
      <c r="D50" s="2336"/>
      <c r="E50" s="2336"/>
    </row>
    <row r="51" customFormat="false" ht="12.75" hidden="false" customHeight="true" outlineLevel="0" collapsed="false">
      <c r="A51" s="2335" t="s">
        <v>2043</v>
      </c>
      <c r="B51" s="668" t="s">
        <v>2044</v>
      </c>
      <c r="C51" s="668" t="s">
        <v>2059</v>
      </c>
      <c r="D51" s="2336"/>
      <c r="E51" s="2336"/>
    </row>
    <row r="52" customFormat="false" ht="12.75" hidden="false" customHeight="true" outlineLevel="0" collapsed="false">
      <c r="A52" s="2335" t="s">
        <v>2043</v>
      </c>
      <c r="B52" s="668" t="s">
        <v>2044</v>
      </c>
      <c r="C52" s="668" t="s">
        <v>2060</v>
      </c>
      <c r="D52" s="2336"/>
      <c r="E52" s="2336"/>
    </row>
    <row r="53" customFormat="false" ht="12.75" hidden="false" customHeight="true" outlineLevel="0" collapsed="false">
      <c r="A53" s="2335" t="s">
        <v>2043</v>
      </c>
      <c r="B53" s="668" t="s">
        <v>2044</v>
      </c>
      <c r="C53" s="668" t="s">
        <v>2061</v>
      </c>
      <c r="D53" s="2336"/>
      <c r="E53" s="2336"/>
    </row>
    <row r="54" customFormat="false" ht="12.75" hidden="false" customHeight="true" outlineLevel="0" collapsed="false">
      <c r="A54" s="2335" t="s">
        <v>2043</v>
      </c>
      <c r="B54" s="668" t="s">
        <v>2044</v>
      </c>
      <c r="C54" s="668" t="s">
        <v>2062</v>
      </c>
      <c r="D54" s="2336"/>
      <c r="E54" s="2336"/>
    </row>
    <row r="55" customFormat="false" ht="12.75" hidden="false" customHeight="true" outlineLevel="0" collapsed="false">
      <c r="A55" s="2335" t="s">
        <v>2043</v>
      </c>
      <c r="B55" s="668" t="s">
        <v>2044</v>
      </c>
      <c r="C55" s="668" t="s">
        <v>2063</v>
      </c>
      <c r="D55" s="2336"/>
      <c r="E55" s="2336"/>
    </row>
    <row r="56" customFormat="false" ht="12.75" hidden="false" customHeight="true" outlineLevel="0" collapsed="false">
      <c r="A56" s="2335" t="s">
        <v>2043</v>
      </c>
      <c r="B56" s="668" t="s">
        <v>2044</v>
      </c>
      <c r="C56" s="668" t="s">
        <v>2064</v>
      </c>
      <c r="D56" s="2336"/>
      <c r="E56" s="2336"/>
    </row>
    <row r="57" customFormat="false" ht="12.75" hidden="false" customHeight="true" outlineLevel="0" collapsed="false">
      <c r="A57" s="2335" t="s">
        <v>2043</v>
      </c>
      <c r="B57" s="668" t="s">
        <v>2044</v>
      </c>
      <c r="C57" s="668" t="s">
        <v>2065</v>
      </c>
      <c r="D57" s="2336"/>
      <c r="E57" s="2336"/>
    </row>
    <row r="58" customFormat="false" ht="12.75" hidden="false" customHeight="true" outlineLevel="0" collapsed="false">
      <c r="A58" s="2335" t="s">
        <v>2043</v>
      </c>
      <c r="B58" s="668" t="s">
        <v>2044</v>
      </c>
      <c r="C58" s="668" t="s">
        <v>2066</v>
      </c>
      <c r="D58" s="2336"/>
      <c r="E58" s="2336"/>
    </row>
    <row r="59" customFormat="false" ht="12.75" hidden="false" customHeight="true" outlineLevel="0" collapsed="false">
      <c r="A59" s="2335" t="s">
        <v>2043</v>
      </c>
      <c r="B59" s="668" t="s">
        <v>2044</v>
      </c>
      <c r="C59" s="668" t="s">
        <v>2067</v>
      </c>
      <c r="D59" s="2336"/>
      <c r="E59" s="2336"/>
    </row>
    <row r="60" customFormat="false" ht="12.75" hidden="false" customHeight="true" outlineLevel="0" collapsed="false">
      <c r="A60" s="2335" t="s">
        <v>2043</v>
      </c>
      <c r="B60" s="668" t="s">
        <v>2044</v>
      </c>
      <c r="C60" s="668" t="s">
        <v>2068</v>
      </c>
      <c r="D60" s="2336"/>
      <c r="E60" s="2336"/>
    </row>
    <row r="61" customFormat="false" ht="12.75" hidden="false" customHeight="true" outlineLevel="0" collapsed="false">
      <c r="A61" s="2335" t="s">
        <v>2043</v>
      </c>
      <c r="B61" s="668" t="s">
        <v>2044</v>
      </c>
      <c r="C61" s="668" t="s">
        <v>2069</v>
      </c>
      <c r="D61" s="2336"/>
      <c r="E61" s="2336"/>
    </row>
    <row r="62" customFormat="false" ht="12.75" hidden="false" customHeight="true" outlineLevel="0" collapsed="false">
      <c r="A62" s="2335" t="s">
        <v>2043</v>
      </c>
      <c r="B62" s="668" t="s">
        <v>2044</v>
      </c>
      <c r="C62" s="668" t="s">
        <v>2070</v>
      </c>
      <c r="D62" s="2336"/>
      <c r="E62" s="2336"/>
    </row>
    <row r="63" customFormat="false" ht="12.75" hidden="false" customHeight="true" outlineLevel="0" collapsed="false">
      <c r="A63" s="2335" t="s">
        <v>2043</v>
      </c>
      <c r="B63" s="668" t="s">
        <v>2044</v>
      </c>
      <c r="C63" s="668" t="s">
        <v>2071</v>
      </c>
      <c r="D63" s="2336"/>
      <c r="E63" s="2336"/>
    </row>
    <row r="64" customFormat="false" ht="12.75" hidden="false" customHeight="true" outlineLevel="0" collapsed="false">
      <c r="A64" s="2335" t="s">
        <v>2043</v>
      </c>
      <c r="B64" s="668" t="s">
        <v>2044</v>
      </c>
      <c r="C64" s="668" t="s">
        <v>2072</v>
      </c>
      <c r="D64" s="2336"/>
      <c r="E64" s="2336"/>
    </row>
    <row r="65" customFormat="false" ht="12.75" hidden="false" customHeight="true" outlineLevel="0" collapsed="false">
      <c r="A65" s="2335" t="s">
        <v>2043</v>
      </c>
      <c r="B65" s="668" t="s">
        <v>2044</v>
      </c>
      <c r="C65" s="668" t="s">
        <v>2073</v>
      </c>
      <c r="D65" s="2336"/>
      <c r="E65" s="2336"/>
    </row>
    <row r="66" customFormat="false" ht="12.75" hidden="false" customHeight="true" outlineLevel="0" collapsed="false">
      <c r="A66" s="2335" t="s">
        <v>2043</v>
      </c>
      <c r="B66" s="668" t="s">
        <v>2044</v>
      </c>
      <c r="C66" s="668" t="s">
        <v>2074</v>
      </c>
      <c r="D66" s="2336"/>
      <c r="E66" s="2336"/>
    </row>
    <row r="67" customFormat="false" ht="12.75" hidden="false" customHeight="true" outlineLevel="0" collapsed="false">
      <c r="A67" s="2335" t="s">
        <v>2043</v>
      </c>
      <c r="B67" s="668" t="s">
        <v>2044</v>
      </c>
      <c r="C67" s="668" t="s">
        <v>2075</v>
      </c>
      <c r="D67" s="2336"/>
      <c r="E67" s="2336"/>
    </row>
    <row r="68" customFormat="false" ht="12.75" hidden="false" customHeight="true" outlineLevel="0" collapsed="false">
      <c r="A68" s="2335" t="s">
        <v>2043</v>
      </c>
      <c r="B68" s="668" t="s">
        <v>2044</v>
      </c>
      <c r="C68" s="668" t="s">
        <v>2076</v>
      </c>
      <c r="D68" s="2336"/>
      <c r="E68" s="2336"/>
    </row>
    <row r="69" customFormat="false" ht="12.75" hidden="false" customHeight="true" outlineLevel="0" collapsed="false">
      <c r="A69" s="2335" t="s">
        <v>2043</v>
      </c>
      <c r="B69" s="668" t="s">
        <v>2044</v>
      </c>
      <c r="C69" s="668" t="s">
        <v>2077</v>
      </c>
      <c r="D69" s="2336" t="s">
        <v>2078</v>
      </c>
      <c r="E69" s="2336"/>
    </row>
    <row r="70" customFormat="false" ht="12.75" hidden="false" customHeight="true" outlineLevel="0" collapsed="false">
      <c r="A70" s="2335" t="s">
        <v>2043</v>
      </c>
      <c r="B70" s="668" t="s">
        <v>2044</v>
      </c>
      <c r="C70" s="668" t="s">
        <v>2045</v>
      </c>
      <c r="D70" s="2336" t="s">
        <v>2079</v>
      </c>
      <c r="E70" s="2336"/>
    </row>
    <row r="71" customFormat="false" ht="12.75" hidden="false" customHeight="true" outlineLevel="0" collapsed="false">
      <c r="A71" s="2335" t="s">
        <v>2043</v>
      </c>
      <c r="B71" s="668" t="s">
        <v>2044</v>
      </c>
      <c r="C71" s="668" t="s">
        <v>2047</v>
      </c>
      <c r="D71" s="2336" t="s">
        <v>2079</v>
      </c>
      <c r="E71" s="2336"/>
    </row>
    <row r="72" customFormat="false" ht="12.75" hidden="false" customHeight="true" outlineLevel="0" collapsed="false">
      <c r="A72" s="2335" t="s">
        <v>2043</v>
      </c>
      <c r="B72" s="668" t="s">
        <v>2044</v>
      </c>
      <c r="C72" s="668" t="s">
        <v>2048</v>
      </c>
      <c r="D72" s="2336" t="s">
        <v>2079</v>
      </c>
      <c r="E72" s="2336"/>
    </row>
    <row r="73" customFormat="false" ht="12.75" hidden="false" customHeight="true" outlineLevel="0" collapsed="false">
      <c r="A73" s="2335" t="s">
        <v>2043</v>
      </c>
      <c r="B73" s="668" t="s">
        <v>2044</v>
      </c>
      <c r="C73" s="668" t="s">
        <v>2049</v>
      </c>
      <c r="D73" s="2336" t="s">
        <v>2079</v>
      </c>
      <c r="E73" s="2336"/>
    </row>
    <row r="74" customFormat="false" ht="12.75" hidden="false" customHeight="true" outlineLevel="0" collapsed="false">
      <c r="A74" s="2335" t="s">
        <v>2043</v>
      </c>
      <c r="B74" s="668" t="s">
        <v>2044</v>
      </c>
      <c r="C74" s="668" t="s">
        <v>2050</v>
      </c>
      <c r="D74" s="2336" t="s">
        <v>2080</v>
      </c>
      <c r="E74" s="2336"/>
    </row>
    <row r="75" customFormat="false" ht="12.75" hidden="false" customHeight="true" outlineLevel="0" collapsed="false">
      <c r="A75" s="2335" t="s">
        <v>2043</v>
      </c>
      <c r="B75" s="668" t="s">
        <v>2044</v>
      </c>
      <c r="C75" s="668" t="s">
        <v>2051</v>
      </c>
      <c r="D75" s="2336"/>
      <c r="E75" s="2336"/>
    </row>
    <row r="76" customFormat="false" ht="12.75" hidden="false" customHeight="true" outlineLevel="0" collapsed="false">
      <c r="A76" s="2335" t="s">
        <v>2043</v>
      </c>
      <c r="B76" s="668" t="s">
        <v>2044</v>
      </c>
      <c r="C76" s="668" t="s">
        <v>2045</v>
      </c>
      <c r="D76" s="2336" t="s">
        <v>2046</v>
      </c>
      <c r="E76" s="2336"/>
    </row>
    <row r="77" customFormat="false" ht="12.75" hidden="false" customHeight="true" outlineLevel="0" collapsed="false">
      <c r="A77" s="2335" t="s">
        <v>2043</v>
      </c>
      <c r="B77" s="668" t="s">
        <v>2044</v>
      </c>
      <c r="C77" s="668" t="s">
        <v>2047</v>
      </c>
      <c r="D77" s="2336" t="s">
        <v>2046</v>
      </c>
      <c r="E77" s="2336"/>
    </row>
    <row r="78" customFormat="false" ht="12.75" hidden="false" customHeight="true" outlineLevel="0" collapsed="false">
      <c r="A78" s="2335" t="s">
        <v>2043</v>
      </c>
      <c r="B78" s="668" t="s">
        <v>2044</v>
      </c>
      <c r="C78" s="668" t="s">
        <v>2048</v>
      </c>
      <c r="D78" s="2336" t="s">
        <v>2046</v>
      </c>
      <c r="E78" s="2336"/>
    </row>
    <row r="79" customFormat="false" ht="12.75" hidden="false" customHeight="true" outlineLevel="0" collapsed="false">
      <c r="A79" s="2335" t="s">
        <v>2043</v>
      </c>
      <c r="B79" s="668" t="s">
        <v>2044</v>
      </c>
      <c r="C79" s="668" t="s">
        <v>2049</v>
      </c>
      <c r="D79" s="2336" t="s">
        <v>2046</v>
      </c>
      <c r="E79" s="2336"/>
    </row>
    <row r="80" customFormat="false" ht="12.75" hidden="false" customHeight="true" outlineLevel="0" collapsed="false">
      <c r="A80" s="2335" t="s">
        <v>2043</v>
      </c>
      <c r="B80" s="668" t="s">
        <v>2044</v>
      </c>
      <c r="C80" s="668" t="s">
        <v>2050</v>
      </c>
      <c r="D80" s="2336" t="s">
        <v>2046</v>
      </c>
      <c r="E80" s="2336"/>
    </row>
    <row r="81" customFormat="false" ht="12.75" hidden="false" customHeight="true" outlineLevel="0" collapsed="false">
      <c r="A81" s="2335" t="s">
        <v>2043</v>
      </c>
      <c r="B81" s="668" t="s">
        <v>2044</v>
      </c>
      <c r="C81" s="668" t="s">
        <v>2051</v>
      </c>
      <c r="D81" s="2336"/>
      <c r="E81" s="2336"/>
    </row>
    <row r="82" customFormat="false" ht="12.75" hidden="false" customHeight="true" outlineLevel="0" collapsed="false">
      <c r="A82" s="2335" t="s">
        <v>2043</v>
      </c>
      <c r="B82" s="668" t="s">
        <v>2044</v>
      </c>
      <c r="C82" s="668" t="s">
        <v>2052</v>
      </c>
      <c r="D82" s="2336"/>
      <c r="E82" s="2336"/>
    </row>
    <row r="83" customFormat="false" ht="12.75" hidden="false" customHeight="true" outlineLevel="0" collapsed="false">
      <c r="A83" s="2335" t="s">
        <v>2043</v>
      </c>
      <c r="B83" s="668" t="s">
        <v>2044</v>
      </c>
      <c r="C83" s="668" t="s">
        <v>2054</v>
      </c>
      <c r="D83" s="2336"/>
      <c r="E83" s="2336"/>
    </row>
    <row r="84" customFormat="false" ht="12.75" hidden="false" customHeight="true" outlineLevel="0" collapsed="false">
      <c r="A84" s="2335" t="s">
        <v>2043</v>
      </c>
      <c r="B84" s="668" t="s">
        <v>2044</v>
      </c>
      <c r="C84" s="668" t="s">
        <v>2055</v>
      </c>
      <c r="D84" s="2336"/>
      <c r="E84" s="2336"/>
    </row>
    <row r="85" customFormat="false" ht="12.75" hidden="false" customHeight="true" outlineLevel="0" collapsed="false">
      <c r="A85" s="2335" t="s">
        <v>2043</v>
      </c>
      <c r="B85" s="668" t="s">
        <v>2044</v>
      </c>
      <c r="C85" s="668" t="s">
        <v>2056</v>
      </c>
      <c r="D85" s="2336"/>
      <c r="E85" s="2336"/>
    </row>
    <row r="86" customFormat="false" ht="12.75" hidden="false" customHeight="true" outlineLevel="0" collapsed="false">
      <c r="A86" s="2335" t="s">
        <v>2043</v>
      </c>
      <c r="B86" s="668" t="s">
        <v>2044</v>
      </c>
      <c r="C86" s="668" t="s">
        <v>2057</v>
      </c>
      <c r="D86" s="2336"/>
      <c r="E86" s="2336"/>
    </row>
    <row r="87" customFormat="false" ht="12.75" hidden="false" customHeight="true" outlineLevel="0" collapsed="false">
      <c r="A87" s="2335" t="s">
        <v>2043</v>
      </c>
      <c r="B87" s="668" t="s">
        <v>2044</v>
      </c>
      <c r="C87" s="668" t="s">
        <v>2058</v>
      </c>
      <c r="D87" s="2336"/>
      <c r="E87" s="2336"/>
    </row>
    <row r="88" customFormat="false" ht="12.75" hidden="false" customHeight="true" outlineLevel="0" collapsed="false">
      <c r="A88" s="2335" t="s">
        <v>2043</v>
      </c>
      <c r="B88" s="668" t="s">
        <v>2044</v>
      </c>
      <c r="C88" s="668" t="s">
        <v>2059</v>
      </c>
      <c r="D88" s="2336"/>
      <c r="E88" s="2336"/>
    </row>
    <row r="89" customFormat="false" ht="12.75" hidden="false" customHeight="true" outlineLevel="0" collapsed="false">
      <c r="A89" s="2335" t="s">
        <v>2043</v>
      </c>
      <c r="B89" s="668" t="s">
        <v>2044</v>
      </c>
      <c r="C89" s="668" t="s">
        <v>2060</v>
      </c>
      <c r="D89" s="2336"/>
      <c r="E89" s="2336"/>
    </row>
    <row r="90" customFormat="false" ht="12.75" hidden="false" customHeight="true" outlineLevel="0" collapsed="false">
      <c r="A90" s="2335" t="s">
        <v>2043</v>
      </c>
      <c r="B90" s="668" t="s">
        <v>2044</v>
      </c>
      <c r="C90" s="668" t="s">
        <v>2061</v>
      </c>
      <c r="D90" s="2336"/>
      <c r="E90" s="2336"/>
    </row>
    <row r="91" customFormat="false" ht="12.75" hidden="false" customHeight="true" outlineLevel="0" collapsed="false">
      <c r="A91" s="2335" t="s">
        <v>2043</v>
      </c>
      <c r="B91" s="668" t="s">
        <v>2044</v>
      </c>
      <c r="C91" s="668" t="s">
        <v>2062</v>
      </c>
      <c r="D91" s="2336"/>
      <c r="E91" s="2336"/>
    </row>
    <row r="92" customFormat="false" ht="12.75" hidden="false" customHeight="true" outlineLevel="0" collapsed="false">
      <c r="A92" s="2335" t="s">
        <v>2043</v>
      </c>
      <c r="B92" s="668" t="s">
        <v>2044</v>
      </c>
      <c r="C92" s="668" t="s">
        <v>2063</v>
      </c>
      <c r="D92" s="2336"/>
      <c r="E92" s="2336"/>
    </row>
    <row r="93" customFormat="false" ht="12.75" hidden="false" customHeight="true" outlineLevel="0" collapsed="false">
      <c r="A93" s="2335" t="s">
        <v>2043</v>
      </c>
      <c r="B93" s="668" t="s">
        <v>2044</v>
      </c>
      <c r="C93" s="668" t="s">
        <v>2064</v>
      </c>
      <c r="D93" s="2336"/>
      <c r="E93" s="2336"/>
    </row>
    <row r="94" customFormat="false" ht="12.75" hidden="false" customHeight="true" outlineLevel="0" collapsed="false">
      <c r="A94" s="2335" t="s">
        <v>2043</v>
      </c>
      <c r="B94" s="668" t="s">
        <v>2044</v>
      </c>
      <c r="C94" s="668" t="s">
        <v>2065</v>
      </c>
      <c r="D94" s="2336"/>
      <c r="E94" s="2336"/>
    </row>
    <row r="95" customFormat="false" ht="12.75" hidden="false" customHeight="true" outlineLevel="0" collapsed="false">
      <c r="A95" s="2335" t="s">
        <v>2043</v>
      </c>
      <c r="B95" s="668" t="s">
        <v>2044</v>
      </c>
      <c r="C95" s="668" t="s">
        <v>2066</v>
      </c>
      <c r="D95" s="2336"/>
      <c r="E95" s="2336"/>
    </row>
    <row r="96" customFormat="false" ht="12.75" hidden="false" customHeight="true" outlineLevel="0" collapsed="false">
      <c r="A96" s="2335" t="s">
        <v>2043</v>
      </c>
      <c r="B96" s="668" t="s">
        <v>2044</v>
      </c>
      <c r="C96" s="668" t="s">
        <v>2067</v>
      </c>
      <c r="D96" s="2336"/>
      <c r="E96" s="2336"/>
    </row>
    <row r="97" customFormat="false" ht="12.75" hidden="false" customHeight="true" outlineLevel="0" collapsed="false">
      <c r="A97" s="2335" t="s">
        <v>2043</v>
      </c>
      <c r="B97" s="668" t="s">
        <v>2044</v>
      </c>
      <c r="C97" s="668" t="s">
        <v>2068</v>
      </c>
      <c r="D97" s="2336"/>
      <c r="E97" s="2336"/>
    </row>
    <row r="98" customFormat="false" ht="12.75" hidden="false" customHeight="true" outlineLevel="0" collapsed="false">
      <c r="A98" s="2335" t="s">
        <v>2043</v>
      </c>
      <c r="B98" s="668" t="s">
        <v>2044</v>
      </c>
      <c r="C98" s="668" t="s">
        <v>2069</v>
      </c>
      <c r="D98" s="2336"/>
      <c r="E98" s="2336"/>
    </row>
    <row r="99" customFormat="false" ht="12.75" hidden="false" customHeight="true" outlineLevel="0" collapsed="false">
      <c r="A99" s="2335" t="s">
        <v>2043</v>
      </c>
      <c r="B99" s="668" t="s">
        <v>2044</v>
      </c>
      <c r="C99" s="668" t="s">
        <v>2070</v>
      </c>
      <c r="D99" s="2336"/>
      <c r="E99" s="2336"/>
    </row>
    <row r="100" customFormat="false" ht="12.75" hidden="false" customHeight="true" outlineLevel="0" collapsed="false">
      <c r="A100" s="2335" t="s">
        <v>2043</v>
      </c>
      <c r="B100" s="668" t="s">
        <v>2044</v>
      </c>
      <c r="C100" s="668" t="s">
        <v>2071</v>
      </c>
      <c r="D100" s="2336"/>
      <c r="E100" s="2336"/>
    </row>
    <row r="101" customFormat="false" ht="12.75" hidden="false" customHeight="true" outlineLevel="0" collapsed="false">
      <c r="A101" s="2335" t="s">
        <v>2043</v>
      </c>
      <c r="B101" s="668" t="s">
        <v>2044</v>
      </c>
      <c r="C101" s="668" t="s">
        <v>2072</v>
      </c>
      <c r="D101" s="2336"/>
      <c r="E101" s="2336"/>
    </row>
    <row r="102" customFormat="false" ht="12.75" hidden="false" customHeight="true" outlineLevel="0" collapsed="false">
      <c r="A102" s="2335" t="s">
        <v>2043</v>
      </c>
      <c r="B102" s="668" t="s">
        <v>2044</v>
      </c>
      <c r="C102" s="668" t="s">
        <v>2073</v>
      </c>
      <c r="D102" s="2336"/>
      <c r="E102" s="2336"/>
    </row>
    <row r="103" customFormat="false" ht="12.75" hidden="false" customHeight="true" outlineLevel="0" collapsed="false">
      <c r="A103" s="2335" t="s">
        <v>2043</v>
      </c>
      <c r="B103" s="668" t="s">
        <v>2044</v>
      </c>
      <c r="C103" s="668" t="s">
        <v>2074</v>
      </c>
      <c r="D103" s="2336"/>
      <c r="E103" s="2336"/>
    </row>
    <row r="104" customFormat="false" ht="12.75" hidden="false" customHeight="true" outlineLevel="0" collapsed="false">
      <c r="A104" s="2335" t="s">
        <v>2043</v>
      </c>
      <c r="B104" s="668" t="s">
        <v>2044</v>
      </c>
      <c r="C104" s="668" t="s">
        <v>2075</v>
      </c>
      <c r="D104" s="2336"/>
      <c r="E104" s="2336"/>
    </row>
    <row r="105" customFormat="false" ht="12.75" hidden="false" customHeight="true" outlineLevel="0" collapsed="false">
      <c r="A105" s="2335" t="s">
        <v>2043</v>
      </c>
      <c r="B105" s="668" t="s">
        <v>2044</v>
      </c>
      <c r="C105" s="668" t="s">
        <v>2076</v>
      </c>
      <c r="D105" s="2336"/>
      <c r="E105" s="2336"/>
    </row>
    <row r="106" customFormat="false" ht="12.75" hidden="false" customHeight="true" outlineLevel="0" collapsed="false">
      <c r="A106" s="2335" t="s">
        <v>1852</v>
      </c>
      <c r="B106" s="668" t="s">
        <v>2081</v>
      </c>
      <c r="C106" s="668" t="s">
        <v>2082</v>
      </c>
      <c r="D106" s="2336"/>
      <c r="E106" s="2336"/>
    </row>
    <row r="107" customFormat="false" ht="12.75" hidden="false" customHeight="true" outlineLevel="0" collapsed="false">
      <c r="A107" s="2335" t="s">
        <v>1852</v>
      </c>
      <c r="B107" s="668" t="s">
        <v>2081</v>
      </c>
      <c r="C107" s="668" t="s">
        <v>2082</v>
      </c>
      <c r="D107" s="2336"/>
      <c r="E107" s="2336"/>
    </row>
    <row r="108" customFormat="false" ht="12.75" hidden="false" customHeight="true" outlineLevel="0" collapsed="false">
      <c r="A108" s="2335" t="s">
        <v>1852</v>
      </c>
      <c r="B108" s="668" t="s">
        <v>2081</v>
      </c>
      <c r="C108" s="668" t="s">
        <v>2083</v>
      </c>
      <c r="D108" s="2336"/>
      <c r="E108" s="2336"/>
    </row>
    <row r="109" customFormat="false" ht="12.75" hidden="false" customHeight="true" outlineLevel="0" collapsed="false">
      <c r="A109" s="2335" t="s">
        <v>1852</v>
      </c>
      <c r="B109" s="668" t="s">
        <v>2081</v>
      </c>
      <c r="C109" s="668" t="s">
        <v>2083</v>
      </c>
      <c r="D109" s="2336"/>
      <c r="E109" s="2336"/>
    </row>
    <row r="110" customFormat="false" ht="12.75" hidden="false" customHeight="true" outlineLevel="0" collapsed="false">
      <c r="A110" s="2335" t="s">
        <v>1852</v>
      </c>
      <c r="B110" s="668" t="s">
        <v>2081</v>
      </c>
      <c r="C110" s="668" t="s">
        <v>2084</v>
      </c>
      <c r="D110" s="2336"/>
      <c r="E110" s="2336"/>
    </row>
    <row r="111" customFormat="false" ht="12.75" hidden="false" customHeight="true" outlineLevel="0" collapsed="false">
      <c r="A111" s="2335" t="s">
        <v>1852</v>
      </c>
      <c r="B111" s="668" t="s">
        <v>2081</v>
      </c>
      <c r="C111" s="668" t="s">
        <v>2085</v>
      </c>
      <c r="D111" s="2336"/>
      <c r="E111" s="2336"/>
    </row>
    <row r="112" customFormat="false" ht="12.75" hidden="false" customHeight="true" outlineLevel="0" collapsed="false">
      <c r="A112" s="2335" t="s">
        <v>1852</v>
      </c>
      <c r="B112" s="668" t="s">
        <v>2086</v>
      </c>
      <c r="C112" s="668" t="s">
        <v>2087</v>
      </c>
      <c r="D112" s="2336"/>
      <c r="E112" s="2336"/>
    </row>
    <row r="113" customFormat="false" ht="12.75" hidden="false" customHeight="true" outlineLevel="0" collapsed="false">
      <c r="A113" s="2335" t="s">
        <v>1852</v>
      </c>
      <c r="B113" s="668" t="s">
        <v>2086</v>
      </c>
      <c r="C113" s="668" t="s">
        <v>2087</v>
      </c>
      <c r="D113" s="2336" t="s">
        <v>2088</v>
      </c>
      <c r="E113" s="2336"/>
    </row>
    <row r="114" customFormat="false" ht="12.75" hidden="false" customHeight="true" outlineLevel="0" collapsed="false">
      <c r="A114" s="2335" t="s">
        <v>1852</v>
      </c>
      <c r="B114" s="668" t="s">
        <v>2086</v>
      </c>
      <c r="C114" s="668" t="s">
        <v>2087</v>
      </c>
      <c r="D114" s="2336" t="s">
        <v>2088</v>
      </c>
      <c r="E114" s="2336"/>
    </row>
    <row r="115" customFormat="false" ht="12.75" hidden="false" customHeight="true" outlineLevel="0" collapsed="false">
      <c r="A115" s="2335" t="s">
        <v>1852</v>
      </c>
      <c r="B115" s="668" t="s">
        <v>2086</v>
      </c>
      <c r="C115" s="668" t="s">
        <v>2087</v>
      </c>
      <c r="D115" s="2336" t="s">
        <v>2088</v>
      </c>
      <c r="E115" s="2336"/>
    </row>
    <row r="116" customFormat="false" ht="12.75" hidden="false" customHeight="true" outlineLevel="0" collapsed="false">
      <c r="A116" s="2335" t="s">
        <v>1852</v>
      </c>
      <c r="B116" s="668" t="s">
        <v>2086</v>
      </c>
      <c r="C116" s="668" t="s">
        <v>2089</v>
      </c>
      <c r="D116" s="2336" t="s">
        <v>2088</v>
      </c>
      <c r="E116" s="2336"/>
    </row>
    <row r="117" customFormat="false" ht="12.75" hidden="false" customHeight="true" outlineLevel="0" collapsed="false">
      <c r="A117" s="2335" t="s">
        <v>1852</v>
      </c>
      <c r="B117" s="668" t="s">
        <v>2086</v>
      </c>
      <c r="C117" s="668" t="s">
        <v>2089</v>
      </c>
      <c r="D117" s="2336" t="s">
        <v>2088</v>
      </c>
      <c r="E117" s="2336"/>
    </row>
    <row r="118" customFormat="false" ht="12.75" hidden="false" customHeight="true" outlineLevel="0" collapsed="false">
      <c r="A118" s="2335" t="s">
        <v>1852</v>
      </c>
      <c r="B118" s="668" t="s">
        <v>2086</v>
      </c>
      <c r="C118" s="668" t="s">
        <v>2090</v>
      </c>
      <c r="D118" s="2336"/>
      <c r="E118" s="2336"/>
    </row>
    <row r="119" customFormat="false" ht="12.75" hidden="false" customHeight="true" outlineLevel="0" collapsed="false">
      <c r="A119" s="2335" t="s">
        <v>1852</v>
      </c>
      <c r="B119" s="668" t="s">
        <v>2086</v>
      </c>
      <c r="C119" s="668" t="s">
        <v>2091</v>
      </c>
      <c r="D119" s="2336"/>
      <c r="E119" s="2336"/>
    </row>
    <row r="120" customFormat="false" ht="12.75" hidden="false" customHeight="true" outlineLevel="0" collapsed="false">
      <c r="A120" s="2335" t="s">
        <v>1852</v>
      </c>
      <c r="B120" s="668" t="s">
        <v>2044</v>
      </c>
      <c r="C120" s="668" t="s">
        <v>2092</v>
      </c>
      <c r="D120" s="2336" t="s">
        <v>2093</v>
      </c>
      <c r="E120" s="2336"/>
    </row>
    <row r="121" customFormat="false" ht="12.75" hidden="false" customHeight="true" outlineLevel="0" collapsed="false">
      <c r="A121" s="2335" t="s">
        <v>1852</v>
      </c>
      <c r="B121" s="668" t="s">
        <v>2044</v>
      </c>
      <c r="C121" s="668" t="s">
        <v>2092</v>
      </c>
      <c r="D121" s="2336" t="s">
        <v>2093</v>
      </c>
      <c r="E121" s="2336"/>
    </row>
    <row r="122" customFormat="false" ht="12.75" hidden="false" customHeight="true" outlineLevel="0" collapsed="false">
      <c r="A122" s="2335" t="s">
        <v>1852</v>
      </c>
      <c r="B122" s="668" t="s">
        <v>2044</v>
      </c>
      <c r="C122" s="668" t="s">
        <v>2092</v>
      </c>
      <c r="D122" s="2336" t="s">
        <v>2080</v>
      </c>
      <c r="E122" s="2336"/>
    </row>
    <row r="123" customFormat="false" ht="12.75" hidden="false" customHeight="true" outlineLevel="0" collapsed="false">
      <c r="A123" s="2335" t="s">
        <v>1852</v>
      </c>
      <c r="B123" s="668" t="s">
        <v>2044</v>
      </c>
      <c r="C123" s="668" t="s">
        <v>2092</v>
      </c>
      <c r="D123" s="2336" t="s">
        <v>2079</v>
      </c>
      <c r="E123" s="2336"/>
    </row>
    <row r="124" customFormat="false" ht="12.75" hidden="false" customHeight="true" outlineLevel="0" collapsed="false">
      <c r="A124" s="2335" t="s">
        <v>1852</v>
      </c>
      <c r="B124" s="668" t="s">
        <v>2044</v>
      </c>
      <c r="C124" s="668" t="s">
        <v>2094</v>
      </c>
      <c r="D124" s="2336" t="s">
        <v>2080</v>
      </c>
      <c r="E124" s="2336"/>
    </row>
    <row r="125" customFormat="false" ht="12.75" hidden="false" customHeight="true" outlineLevel="0" collapsed="false">
      <c r="A125" s="2335" t="s">
        <v>1852</v>
      </c>
      <c r="B125" s="668" t="s">
        <v>2044</v>
      </c>
      <c r="C125" s="668" t="s">
        <v>2094</v>
      </c>
      <c r="D125" s="2336" t="s">
        <v>2079</v>
      </c>
      <c r="E125" s="2336"/>
    </row>
    <row r="126" customFormat="false" ht="12.75" hidden="false" customHeight="true" outlineLevel="0" collapsed="false">
      <c r="A126" s="2335" t="s">
        <v>1852</v>
      </c>
      <c r="B126" s="668" t="s">
        <v>2044</v>
      </c>
      <c r="C126" s="668" t="s">
        <v>2095</v>
      </c>
      <c r="D126" s="2336" t="s">
        <v>2080</v>
      </c>
      <c r="E126" s="2336"/>
    </row>
    <row r="127" customFormat="false" ht="12.75" hidden="false" customHeight="true" outlineLevel="0" collapsed="false">
      <c r="A127" s="2335" t="s">
        <v>1852</v>
      </c>
      <c r="B127" s="668" t="s">
        <v>2044</v>
      </c>
      <c r="C127" s="668" t="s">
        <v>2095</v>
      </c>
      <c r="D127" s="2336" t="s">
        <v>2079</v>
      </c>
      <c r="E127" s="2336"/>
    </row>
    <row r="128" customFormat="false" ht="12.75" hidden="false" customHeight="true" outlineLevel="0" collapsed="false">
      <c r="A128" s="2335" t="s">
        <v>1852</v>
      </c>
      <c r="B128" s="668" t="s">
        <v>2044</v>
      </c>
      <c r="C128" s="668" t="s">
        <v>2096</v>
      </c>
      <c r="D128" s="2336" t="s">
        <v>2079</v>
      </c>
      <c r="E128" s="2336"/>
    </row>
    <row r="129" customFormat="false" ht="12.75" hidden="false" customHeight="true" outlineLevel="0" collapsed="false">
      <c r="A129" s="2335" t="s">
        <v>1852</v>
      </c>
      <c r="B129" s="668" t="s">
        <v>2044</v>
      </c>
      <c r="C129" s="668" t="s">
        <v>2096</v>
      </c>
      <c r="D129" s="2336" t="s">
        <v>2079</v>
      </c>
      <c r="E129" s="2336"/>
    </row>
    <row r="130" customFormat="false" ht="12.75" hidden="false" customHeight="true" outlineLevel="0" collapsed="false">
      <c r="A130" s="2335" t="s">
        <v>1852</v>
      </c>
      <c r="B130" s="668" t="s">
        <v>2044</v>
      </c>
      <c r="C130" s="668" t="s">
        <v>2097</v>
      </c>
      <c r="D130" s="2336" t="s">
        <v>2098</v>
      </c>
      <c r="E130" s="2336"/>
    </row>
    <row r="131" customFormat="false" ht="12.75" hidden="false" customHeight="true" outlineLevel="0" collapsed="false">
      <c r="A131" s="2335" t="s">
        <v>1852</v>
      </c>
      <c r="B131" s="668" t="s">
        <v>2044</v>
      </c>
      <c r="C131" s="668" t="s">
        <v>2097</v>
      </c>
      <c r="D131" s="2336" t="s">
        <v>2098</v>
      </c>
      <c r="E131" s="2336"/>
    </row>
    <row r="132" customFormat="false" ht="12.75" hidden="false" customHeight="true" outlineLevel="0" collapsed="false">
      <c r="A132" s="2335" t="s">
        <v>1852</v>
      </c>
      <c r="B132" s="668" t="s">
        <v>2044</v>
      </c>
      <c r="C132" s="668" t="s">
        <v>2099</v>
      </c>
      <c r="D132" s="2336" t="s">
        <v>2079</v>
      </c>
      <c r="E132" s="2336"/>
    </row>
    <row r="133" customFormat="false" ht="12.75" hidden="false" customHeight="true" outlineLevel="0" collapsed="false">
      <c r="A133" s="2335" t="s">
        <v>1852</v>
      </c>
      <c r="B133" s="668" t="s">
        <v>2044</v>
      </c>
      <c r="C133" s="668" t="s">
        <v>2099</v>
      </c>
      <c r="D133" s="2336" t="s">
        <v>2079</v>
      </c>
      <c r="E133" s="2336"/>
    </row>
    <row r="134" customFormat="false" ht="12.75" hidden="false" customHeight="true" outlineLevel="0" collapsed="false">
      <c r="A134" s="2335" t="s">
        <v>1852</v>
      </c>
      <c r="B134" s="668" t="s">
        <v>2044</v>
      </c>
      <c r="C134" s="668" t="s">
        <v>2100</v>
      </c>
      <c r="D134" s="2336" t="s">
        <v>2098</v>
      </c>
      <c r="E134" s="2336"/>
    </row>
    <row r="135" customFormat="false" ht="12.75" hidden="false" customHeight="true" outlineLevel="0" collapsed="false">
      <c r="A135" s="2335" t="s">
        <v>1852</v>
      </c>
      <c r="B135" s="668" t="s">
        <v>2044</v>
      </c>
      <c r="C135" s="668" t="s">
        <v>2100</v>
      </c>
      <c r="D135" s="2336" t="s">
        <v>2098</v>
      </c>
      <c r="E135" s="2336"/>
    </row>
    <row r="136" customFormat="false" ht="12.75" hidden="false" customHeight="true" outlineLevel="0" collapsed="false">
      <c r="A136" s="2335" t="s">
        <v>1852</v>
      </c>
      <c r="B136" s="668" t="s">
        <v>2044</v>
      </c>
      <c r="C136" s="668" t="s">
        <v>2101</v>
      </c>
      <c r="D136" s="2336" t="s">
        <v>2098</v>
      </c>
      <c r="E136" s="2336"/>
    </row>
    <row r="137" customFormat="false" ht="12.75" hidden="false" customHeight="true" outlineLevel="0" collapsed="false">
      <c r="A137" s="2335" t="s">
        <v>1852</v>
      </c>
      <c r="B137" s="668" t="s">
        <v>2044</v>
      </c>
      <c r="C137" s="668" t="s">
        <v>2101</v>
      </c>
      <c r="D137" s="2336" t="s">
        <v>2098</v>
      </c>
      <c r="E137" s="2336"/>
    </row>
    <row r="138" customFormat="false" ht="12.75" hidden="false" customHeight="true" outlineLevel="0" collapsed="false">
      <c r="A138" s="2335" t="s">
        <v>1852</v>
      </c>
      <c r="B138" s="668" t="s">
        <v>2044</v>
      </c>
      <c r="C138" s="668" t="s">
        <v>2102</v>
      </c>
      <c r="D138" s="2336" t="s">
        <v>2079</v>
      </c>
      <c r="E138" s="2336"/>
    </row>
    <row r="139" customFormat="false" ht="12.75" hidden="false" customHeight="true" outlineLevel="0" collapsed="false">
      <c r="A139" s="2335" t="s">
        <v>1852</v>
      </c>
      <c r="B139" s="668" t="s">
        <v>2044</v>
      </c>
      <c r="C139" s="668" t="s">
        <v>2102</v>
      </c>
      <c r="D139" s="2336" t="s">
        <v>2079</v>
      </c>
      <c r="E139" s="2336"/>
    </row>
    <row r="140" customFormat="false" ht="12.75" hidden="false" customHeight="true" outlineLevel="0" collapsed="false">
      <c r="A140" s="2335" t="s">
        <v>1852</v>
      </c>
      <c r="B140" s="668" t="s">
        <v>2044</v>
      </c>
      <c r="C140" s="668" t="s">
        <v>2103</v>
      </c>
      <c r="D140" s="2336" t="s">
        <v>2093</v>
      </c>
      <c r="E140" s="2336"/>
    </row>
    <row r="141" customFormat="false" ht="12.75" hidden="false" customHeight="true" outlineLevel="0" collapsed="false">
      <c r="A141" s="2335" t="s">
        <v>1852</v>
      </c>
      <c r="B141" s="668" t="s">
        <v>2044</v>
      </c>
      <c r="C141" s="668" t="s">
        <v>2103</v>
      </c>
      <c r="D141" s="2336" t="s">
        <v>2093</v>
      </c>
      <c r="E141" s="2336"/>
    </row>
    <row r="142" customFormat="false" ht="12.75" hidden="false" customHeight="true" outlineLevel="0" collapsed="false">
      <c r="A142" s="2335" t="s">
        <v>1852</v>
      </c>
      <c r="B142" s="668" t="s">
        <v>2044</v>
      </c>
      <c r="C142" s="668" t="s">
        <v>2103</v>
      </c>
      <c r="D142" s="2336" t="s">
        <v>2079</v>
      </c>
      <c r="E142" s="2336"/>
    </row>
    <row r="143" customFormat="false" ht="12.75" hidden="false" customHeight="true" outlineLevel="0" collapsed="false">
      <c r="A143" s="2335" t="s">
        <v>1852</v>
      </c>
      <c r="B143" s="668" t="s">
        <v>2044</v>
      </c>
      <c r="C143" s="668" t="s">
        <v>2103</v>
      </c>
      <c r="D143" s="2336" t="s">
        <v>2079</v>
      </c>
      <c r="E143" s="2336"/>
    </row>
    <row r="144" customFormat="false" ht="12.75" hidden="false" customHeight="true" outlineLevel="0" collapsed="false">
      <c r="A144" s="2335" t="s">
        <v>1852</v>
      </c>
      <c r="B144" s="668" t="s">
        <v>2044</v>
      </c>
      <c r="C144" s="668" t="s">
        <v>2104</v>
      </c>
      <c r="D144" s="2336" t="s">
        <v>2098</v>
      </c>
      <c r="E144" s="2336"/>
    </row>
    <row r="145" customFormat="false" ht="12.75" hidden="false" customHeight="true" outlineLevel="0" collapsed="false">
      <c r="A145" s="2335" t="s">
        <v>1852</v>
      </c>
      <c r="B145" s="668" t="s">
        <v>2044</v>
      </c>
      <c r="C145" s="668" t="s">
        <v>2104</v>
      </c>
      <c r="D145" s="2336" t="s">
        <v>2098</v>
      </c>
      <c r="E145" s="2336"/>
    </row>
    <row r="146" customFormat="false" ht="12.75" hidden="false" customHeight="true" outlineLevel="0" collapsed="false">
      <c r="A146" s="2335" t="s">
        <v>1852</v>
      </c>
      <c r="B146" s="668" t="s">
        <v>2044</v>
      </c>
      <c r="C146" s="668" t="s">
        <v>2105</v>
      </c>
      <c r="D146" s="2336" t="s">
        <v>2080</v>
      </c>
      <c r="E146" s="2336"/>
    </row>
    <row r="147" customFormat="false" ht="12.75" hidden="false" customHeight="true" outlineLevel="0" collapsed="false">
      <c r="A147" s="2335" t="s">
        <v>1852</v>
      </c>
      <c r="B147" s="668" t="s">
        <v>2044</v>
      </c>
      <c r="C147" s="668" t="s">
        <v>2106</v>
      </c>
      <c r="D147" s="2336" t="s">
        <v>2107</v>
      </c>
      <c r="E147" s="2336"/>
    </row>
    <row r="148" customFormat="false" ht="12.75" hidden="false" customHeight="true" outlineLevel="0" collapsed="false">
      <c r="A148" s="2335" t="s">
        <v>1852</v>
      </c>
      <c r="B148" s="668" t="s">
        <v>2044</v>
      </c>
      <c r="C148" s="668" t="s">
        <v>2108</v>
      </c>
      <c r="D148" s="2336" t="s">
        <v>2107</v>
      </c>
      <c r="E148" s="2336"/>
    </row>
    <row r="149" customFormat="false" ht="12.75" hidden="false" customHeight="true" outlineLevel="0" collapsed="false">
      <c r="A149" s="2335" t="s">
        <v>1852</v>
      </c>
      <c r="B149" s="668" t="s">
        <v>2044</v>
      </c>
      <c r="C149" s="668" t="s">
        <v>2109</v>
      </c>
      <c r="D149" s="2336" t="s">
        <v>2079</v>
      </c>
      <c r="E149" s="2336"/>
    </row>
    <row r="150" customFormat="false" ht="12.75" hidden="false" customHeight="true" outlineLevel="0" collapsed="false">
      <c r="A150" s="2335" t="s">
        <v>1852</v>
      </c>
      <c r="B150" s="668" t="s">
        <v>2044</v>
      </c>
      <c r="C150" s="668" t="s">
        <v>2110</v>
      </c>
      <c r="D150" s="2336" t="s">
        <v>2111</v>
      </c>
      <c r="E150" s="2336"/>
    </row>
    <row r="151" customFormat="false" ht="12.75" hidden="false" customHeight="true" outlineLevel="0" collapsed="false">
      <c r="A151" s="2335" t="s">
        <v>1852</v>
      </c>
      <c r="B151" s="668" t="s">
        <v>2044</v>
      </c>
      <c r="C151" s="668" t="s">
        <v>2112</v>
      </c>
      <c r="D151" s="2336" t="s">
        <v>2111</v>
      </c>
      <c r="E151" s="2336"/>
    </row>
    <row r="152" customFormat="false" ht="12.75" hidden="false" customHeight="true" outlineLevel="0" collapsed="false">
      <c r="A152" s="2335" t="s">
        <v>1852</v>
      </c>
      <c r="B152" s="668" t="s">
        <v>2044</v>
      </c>
      <c r="C152" s="668" t="s">
        <v>2113</v>
      </c>
      <c r="D152" s="2336" t="s">
        <v>2114</v>
      </c>
      <c r="E152" s="2336"/>
    </row>
    <row r="153" customFormat="false" ht="12.75" hidden="false" customHeight="true" outlineLevel="0" collapsed="false">
      <c r="A153" s="2335" t="s">
        <v>1852</v>
      </c>
      <c r="B153" s="668" t="s">
        <v>2115</v>
      </c>
      <c r="C153" s="668" t="s">
        <v>2116</v>
      </c>
      <c r="D153" s="2336"/>
      <c r="E153" s="2336"/>
    </row>
    <row r="154" customFormat="false" ht="12.75" hidden="false" customHeight="true" outlineLevel="0" collapsed="false">
      <c r="A154" s="2335" t="s">
        <v>1852</v>
      </c>
      <c r="B154" s="668" t="s">
        <v>2115</v>
      </c>
      <c r="C154" s="668" t="s">
        <v>2116</v>
      </c>
      <c r="D154" s="2336"/>
      <c r="E154" s="2336"/>
    </row>
    <row r="155" customFormat="false" ht="12.75" hidden="false" customHeight="true" outlineLevel="0" collapsed="false">
      <c r="A155" s="2335" t="s">
        <v>1852</v>
      </c>
      <c r="B155" s="668" t="s">
        <v>2115</v>
      </c>
      <c r="C155" s="668" t="s">
        <v>2116</v>
      </c>
      <c r="D155" s="2336"/>
      <c r="E155" s="2336"/>
    </row>
    <row r="156" customFormat="false" ht="12.75" hidden="false" customHeight="true" outlineLevel="0" collapsed="false">
      <c r="A156" s="2335" t="s">
        <v>1852</v>
      </c>
      <c r="B156" s="668" t="s">
        <v>2115</v>
      </c>
      <c r="C156" s="668" t="s">
        <v>2116</v>
      </c>
      <c r="D156" s="2336"/>
      <c r="E156" s="2336"/>
    </row>
    <row r="157" customFormat="false" ht="12.75" hidden="false" customHeight="true" outlineLevel="0" collapsed="false">
      <c r="A157" s="2335" t="s">
        <v>1852</v>
      </c>
      <c r="B157" s="668" t="s">
        <v>2115</v>
      </c>
      <c r="C157" s="668" t="s">
        <v>2117</v>
      </c>
      <c r="D157" s="2336"/>
      <c r="E157" s="2336"/>
    </row>
    <row r="158" customFormat="false" ht="12.75" hidden="false" customHeight="true" outlineLevel="0" collapsed="false">
      <c r="A158" s="2335" t="s">
        <v>1852</v>
      </c>
      <c r="B158" s="668" t="s">
        <v>2115</v>
      </c>
      <c r="C158" s="668" t="s">
        <v>2117</v>
      </c>
      <c r="D158" s="2336"/>
      <c r="E158" s="2336"/>
    </row>
    <row r="159" customFormat="false" ht="12.75" hidden="false" customHeight="true" outlineLevel="0" collapsed="false">
      <c r="A159" s="2335" t="s">
        <v>1855</v>
      </c>
      <c r="B159" s="668" t="s">
        <v>2081</v>
      </c>
      <c r="C159" s="668" t="s">
        <v>2082</v>
      </c>
      <c r="D159" s="2336"/>
      <c r="E159" s="2336"/>
    </row>
    <row r="160" customFormat="false" ht="12.75" hidden="false" customHeight="true" outlineLevel="0" collapsed="false">
      <c r="A160" s="2335" t="s">
        <v>1855</v>
      </c>
      <c r="B160" s="668" t="s">
        <v>2081</v>
      </c>
      <c r="C160" s="668" t="s">
        <v>2083</v>
      </c>
      <c r="D160" s="2336"/>
      <c r="E160" s="2336"/>
    </row>
    <row r="161" customFormat="false" ht="12.75" hidden="false" customHeight="true" outlineLevel="0" collapsed="false">
      <c r="A161" s="2335" t="s">
        <v>1855</v>
      </c>
      <c r="B161" s="668" t="s">
        <v>2081</v>
      </c>
      <c r="C161" s="668" t="s">
        <v>2084</v>
      </c>
      <c r="D161" s="2336"/>
      <c r="E161" s="2336"/>
    </row>
    <row r="162" customFormat="false" ht="12.75" hidden="false" customHeight="true" outlineLevel="0" collapsed="false">
      <c r="A162" s="2335" t="s">
        <v>1855</v>
      </c>
      <c r="B162" s="668" t="s">
        <v>2081</v>
      </c>
      <c r="C162" s="668" t="s">
        <v>2085</v>
      </c>
      <c r="D162" s="2336"/>
      <c r="E162" s="2336"/>
    </row>
    <row r="163" customFormat="false" ht="12.75" hidden="false" customHeight="true" outlineLevel="0" collapsed="false">
      <c r="A163" s="2335" t="s">
        <v>1855</v>
      </c>
      <c r="B163" s="668" t="s">
        <v>2118</v>
      </c>
      <c r="C163" s="668" t="s">
        <v>2119</v>
      </c>
      <c r="D163" s="2336"/>
      <c r="E163" s="2336"/>
    </row>
    <row r="164" customFormat="false" ht="12.75" hidden="false" customHeight="true" outlineLevel="0" collapsed="false">
      <c r="A164" s="2335" t="s">
        <v>1855</v>
      </c>
      <c r="B164" s="668" t="s">
        <v>2118</v>
      </c>
      <c r="C164" s="668" t="s">
        <v>2119</v>
      </c>
      <c r="D164" s="2336"/>
      <c r="E164" s="2336"/>
    </row>
    <row r="165" customFormat="false" ht="12.75" hidden="false" customHeight="true" outlineLevel="0" collapsed="false">
      <c r="A165" s="2335" t="s">
        <v>1855</v>
      </c>
      <c r="B165" s="668" t="s">
        <v>2118</v>
      </c>
      <c r="C165" s="668" t="s">
        <v>2120</v>
      </c>
      <c r="D165" s="2336"/>
      <c r="E165" s="2336"/>
    </row>
    <row r="166" customFormat="false" ht="12.75" hidden="false" customHeight="true" outlineLevel="0" collapsed="false">
      <c r="A166" s="2335" t="s">
        <v>1855</v>
      </c>
      <c r="B166" s="668" t="s">
        <v>2118</v>
      </c>
      <c r="C166" s="668" t="s">
        <v>2121</v>
      </c>
      <c r="D166" s="2336"/>
      <c r="E166" s="2336"/>
    </row>
    <row r="167" customFormat="false" ht="12.75" hidden="false" customHeight="true" outlineLevel="0" collapsed="false">
      <c r="A167" s="2335" t="s">
        <v>1855</v>
      </c>
      <c r="B167" s="668" t="s">
        <v>2118</v>
      </c>
      <c r="C167" s="668" t="s">
        <v>2122</v>
      </c>
      <c r="D167" s="2336" t="s">
        <v>2123</v>
      </c>
      <c r="E167" s="2336"/>
    </row>
    <row r="168" customFormat="false" ht="12.75" hidden="false" customHeight="true" outlineLevel="0" collapsed="false">
      <c r="A168" s="2335" t="s">
        <v>1855</v>
      </c>
      <c r="B168" s="668" t="s">
        <v>2044</v>
      </c>
      <c r="C168" s="668" t="s">
        <v>2092</v>
      </c>
      <c r="D168" s="2336" t="s">
        <v>2079</v>
      </c>
      <c r="E168" s="2336"/>
    </row>
    <row r="169" customFormat="false" ht="12.75" hidden="false" customHeight="true" outlineLevel="0" collapsed="false">
      <c r="A169" s="2335" t="s">
        <v>1855</v>
      </c>
      <c r="B169" s="668" t="s">
        <v>2044</v>
      </c>
      <c r="C169" s="668" t="s">
        <v>2092</v>
      </c>
      <c r="D169" s="2336" t="s">
        <v>2079</v>
      </c>
      <c r="E169" s="2336"/>
    </row>
    <row r="170" customFormat="false" ht="12.75" hidden="false" customHeight="true" outlineLevel="0" collapsed="false">
      <c r="A170" s="2335" t="s">
        <v>1855</v>
      </c>
      <c r="B170" s="668" t="s">
        <v>2044</v>
      </c>
      <c r="C170" s="668" t="s">
        <v>2094</v>
      </c>
      <c r="D170" s="2336" t="s">
        <v>2079</v>
      </c>
      <c r="E170" s="2336"/>
    </row>
    <row r="171" customFormat="false" ht="12.75" hidden="false" customHeight="true" outlineLevel="0" collapsed="false">
      <c r="A171" s="2335" t="s">
        <v>1855</v>
      </c>
      <c r="B171" s="668" t="s">
        <v>2044</v>
      </c>
      <c r="C171" s="668" t="s">
        <v>2094</v>
      </c>
      <c r="D171" s="2336" t="s">
        <v>2079</v>
      </c>
      <c r="E171" s="2336"/>
    </row>
    <row r="172" customFormat="false" ht="12.75" hidden="false" customHeight="true" outlineLevel="0" collapsed="false">
      <c r="A172" s="2335" t="s">
        <v>1855</v>
      </c>
      <c r="B172" s="668" t="s">
        <v>2044</v>
      </c>
      <c r="C172" s="668" t="s">
        <v>2095</v>
      </c>
      <c r="D172" s="2336" t="s">
        <v>2124</v>
      </c>
      <c r="E172" s="2336"/>
    </row>
    <row r="173" customFormat="false" ht="12.75" hidden="false" customHeight="true" outlineLevel="0" collapsed="false">
      <c r="A173" s="2335" t="s">
        <v>1855</v>
      </c>
      <c r="B173" s="668" t="s">
        <v>2044</v>
      </c>
      <c r="C173" s="668" t="s">
        <v>2095</v>
      </c>
      <c r="D173" s="2336" t="s">
        <v>2079</v>
      </c>
      <c r="E173" s="2336"/>
    </row>
    <row r="174" customFormat="false" ht="12.75" hidden="false" customHeight="true" outlineLevel="0" collapsed="false">
      <c r="A174" s="2335" t="s">
        <v>1855</v>
      </c>
      <c r="B174" s="668" t="s">
        <v>2044</v>
      </c>
      <c r="C174" s="668" t="s">
        <v>2095</v>
      </c>
      <c r="D174" s="2336" t="s">
        <v>2079</v>
      </c>
      <c r="E174" s="2336"/>
    </row>
    <row r="175" customFormat="false" ht="12.75" hidden="false" customHeight="true" outlineLevel="0" collapsed="false">
      <c r="A175" s="2335" t="s">
        <v>1855</v>
      </c>
      <c r="B175" s="668" t="s">
        <v>2044</v>
      </c>
      <c r="C175" s="668" t="s">
        <v>2096</v>
      </c>
      <c r="D175" s="2336" t="s">
        <v>2079</v>
      </c>
      <c r="E175" s="2336"/>
    </row>
    <row r="176" customFormat="false" ht="12.75" hidden="false" customHeight="true" outlineLevel="0" collapsed="false">
      <c r="A176" s="2335" t="s">
        <v>1855</v>
      </c>
      <c r="B176" s="668" t="s">
        <v>2044</v>
      </c>
      <c r="C176" s="668" t="s">
        <v>2096</v>
      </c>
      <c r="D176" s="2336" t="s">
        <v>2079</v>
      </c>
      <c r="E176" s="2336"/>
    </row>
    <row r="177" customFormat="false" ht="12.75" hidden="false" customHeight="true" outlineLevel="0" collapsed="false">
      <c r="A177" s="2335" t="s">
        <v>1855</v>
      </c>
      <c r="B177" s="668" t="s">
        <v>2044</v>
      </c>
      <c r="C177" s="668" t="s">
        <v>2097</v>
      </c>
      <c r="D177" s="2336" t="s">
        <v>2098</v>
      </c>
      <c r="E177" s="2336"/>
    </row>
    <row r="178" customFormat="false" ht="12.75" hidden="false" customHeight="true" outlineLevel="0" collapsed="false">
      <c r="A178" s="2335" t="s">
        <v>1855</v>
      </c>
      <c r="B178" s="668" t="s">
        <v>2044</v>
      </c>
      <c r="C178" s="668" t="s">
        <v>2097</v>
      </c>
      <c r="D178" s="2336" t="s">
        <v>2098</v>
      </c>
      <c r="E178" s="2336"/>
    </row>
    <row r="179" customFormat="false" ht="12.75" hidden="false" customHeight="true" outlineLevel="0" collapsed="false">
      <c r="A179" s="2335" t="s">
        <v>1855</v>
      </c>
      <c r="B179" s="668" t="s">
        <v>2044</v>
      </c>
      <c r="C179" s="668" t="s">
        <v>2099</v>
      </c>
      <c r="D179" s="2336" t="s">
        <v>2079</v>
      </c>
      <c r="E179" s="2336"/>
    </row>
    <row r="180" customFormat="false" ht="12.75" hidden="false" customHeight="true" outlineLevel="0" collapsed="false">
      <c r="A180" s="2335" t="s">
        <v>1855</v>
      </c>
      <c r="B180" s="668" t="s">
        <v>2044</v>
      </c>
      <c r="C180" s="668" t="s">
        <v>2099</v>
      </c>
      <c r="D180" s="2336" t="s">
        <v>2079</v>
      </c>
      <c r="E180" s="2336"/>
    </row>
    <row r="181" customFormat="false" ht="12.75" hidden="false" customHeight="true" outlineLevel="0" collapsed="false">
      <c r="A181" s="2335" t="s">
        <v>1855</v>
      </c>
      <c r="B181" s="668" t="s">
        <v>2044</v>
      </c>
      <c r="C181" s="668" t="s">
        <v>2100</v>
      </c>
      <c r="D181" s="2336" t="s">
        <v>2098</v>
      </c>
      <c r="E181" s="2336"/>
    </row>
    <row r="182" customFormat="false" ht="12.75" hidden="false" customHeight="true" outlineLevel="0" collapsed="false">
      <c r="A182" s="2335" t="s">
        <v>1855</v>
      </c>
      <c r="B182" s="668" t="s">
        <v>2044</v>
      </c>
      <c r="C182" s="668" t="s">
        <v>2100</v>
      </c>
      <c r="D182" s="2336" t="s">
        <v>2098</v>
      </c>
      <c r="E182" s="2336"/>
    </row>
    <row r="183" customFormat="false" ht="12.75" hidden="false" customHeight="true" outlineLevel="0" collapsed="false">
      <c r="A183" s="2335" t="s">
        <v>1855</v>
      </c>
      <c r="B183" s="668" t="s">
        <v>2044</v>
      </c>
      <c r="C183" s="668" t="s">
        <v>2101</v>
      </c>
      <c r="D183" s="2336" t="s">
        <v>2098</v>
      </c>
      <c r="E183" s="2336"/>
    </row>
    <row r="184" customFormat="false" ht="12.75" hidden="false" customHeight="true" outlineLevel="0" collapsed="false">
      <c r="A184" s="2335" t="s">
        <v>1855</v>
      </c>
      <c r="B184" s="668" t="s">
        <v>2044</v>
      </c>
      <c r="C184" s="668" t="s">
        <v>2101</v>
      </c>
      <c r="D184" s="2336" t="s">
        <v>2098</v>
      </c>
      <c r="E184" s="2336"/>
    </row>
    <row r="185" customFormat="false" ht="12.75" hidden="false" customHeight="true" outlineLevel="0" collapsed="false">
      <c r="A185" s="2335" t="s">
        <v>1855</v>
      </c>
      <c r="B185" s="668" t="s">
        <v>2044</v>
      </c>
      <c r="C185" s="668" t="s">
        <v>2102</v>
      </c>
      <c r="D185" s="2336" t="s">
        <v>2079</v>
      </c>
      <c r="E185" s="2336"/>
    </row>
    <row r="186" customFormat="false" ht="12.75" hidden="false" customHeight="true" outlineLevel="0" collapsed="false">
      <c r="A186" s="2335" t="s">
        <v>1855</v>
      </c>
      <c r="B186" s="668" t="s">
        <v>2044</v>
      </c>
      <c r="C186" s="668" t="s">
        <v>2102</v>
      </c>
      <c r="D186" s="2336" t="s">
        <v>2079</v>
      </c>
      <c r="E186" s="2336"/>
    </row>
    <row r="187" customFormat="false" ht="12.75" hidden="false" customHeight="true" outlineLevel="0" collapsed="false">
      <c r="A187" s="2335" t="s">
        <v>1855</v>
      </c>
      <c r="B187" s="668" t="s">
        <v>2044</v>
      </c>
      <c r="C187" s="668" t="s">
        <v>2103</v>
      </c>
      <c r="D187" s="2336" t="s">
        <v>2079</v>
      </c>
      <c r="E187" s="2336"/>
    </row>
    <row r="188" customFormat="false" ht="12.75" hidden="false" customHeight="true" outlineLevel="0" collapsed="false">
      <c r="A188" s="2335" t="s">
        <v>1855</v>
      </c>
      <c r="B188" s="668" t="s">
        <v>2044</v>
      </c>
      <c r="C188" s="668" t="s">
        <v>2103</v>
      </c>
      <c r="D188" s="2336" t="s">
        <v>2079</v>
      </c>
      <c r="E188" s="2336"/>
    </row>
    <row r="189" customFormat="false" ht="12.75" hidden="false" customHeight="true" outlineLevel="0" collapsed="false">
      <c r="A189" s="2335" t="s">
        <v>1855</v>
      </c>
      <c r="B189" s="668" t="s">
        <v>2044</v>
      </c>
      <c r="C189" s="668" t="s">
        <v>2104</v>
      </c>
      <c r="D189" s="2336" t="s">
        <v>2098</v>
      </c>
      <c r="E189" s="2336"/>
    </row>
    <row r="190" customFormat="false" ht="12.75" hidden="false" customHeight="true" outlineLevel="0" collapsed="false">
      <c r="A190" s="2335" t="s">
        <v>1855</v>
      </c>
      <c r="B190" s="668" t="s">
        <v>2044</v>
      </c>
      <c r="C190" s="668" t="s">
        <v>2104</v>
      </c>
      <c r="D190" s="2336" t="s">
        <v>2098</v>
      </c>
      <c r="E190" s="2336"/>
    </row>
    <row r="191" customFormat="false" ht="12.75" hidden="false" customHeight="true" outlineLevel="0" collapsed="false">
      <c r="A191" s="2335" t="s">
        <v>1855</v>
      </c>
      <c r="B191" s="668" t="s">
        <v>2044</v>
      </c>
      <c r="C191" s="668" t="s">
        <v>2105</v>
      </c>
      <c r="D191" s="2336" t="s">
        <v>2080</v>
      </c>
      <c r="E191" s="2336"/>
    </row>
    <row r="192" customFormat="false" ht="12.75" hidden="false" customHeight="true" outlineLevel="0" collapsed="false">
      <c r="A192" s="2335" t="s">
        <v>1855</v>
      </c>
      <c r="B192" s="668" t="s">
        <v>2044</v>
      </c>
      <c r="C192" s="668" t="s">
        <v>2109</v>
      </c>
      <c r="D192" s="2336" t="s">
        <v>2079</v>
      </c>
      <c r="E192" s="2336"/>
    </row>
    <row r="193" customFormat="false" ht="12.75" hidden="false" customHeight="true" outlineLevel="0" collapsed="false">
      <c r="A193" s="2335" t="s">
        <v>1855</v>
      </c>
      <c r="B193" s="668" t="s">
        <v>2044</v>
      </c>
      <c r="C193" s="668" t="s">
        <v>2113</v>
      </c>
      <c r="D193" s="2336" t="s">
        <v>2114</v>
      </c>
      <c r="E193" s="2336"/>
    </row>
    <row r="194" customFormat="false" ht="12.75" hidden="false" customHeight="true" outlineLevel="0" collapsed="false">
      <c r="A194" s="2335" t="s">
        <v>1855</v>
      </c>
      <c r="B194" s="668" t="s">
        <v>2115</v>
      </c>
      <c r="C194" s="668" t="s">
        <v>2125</v>
      </c>
      <c r="D194" s="2336"/>
      <c r="E194" s="2336"/>
    </row>
    <row r="195" customFormat="false" ht="12.75" hidden="false" customHeight="true" outlineLevel="0" collapsed="false">
      <c r="A195" s="2335" t="s">
        <v>736</v>
      </c>
      <c r="B195" s="668" t="s">
        <v>2118</v>
      </c>
      <c r="C195" s="668" t="s">
        <v>2126</v>
      </c>
      <c r="D195" s="2336"/>
      <c r="E195" s="2336"/>
    </row>
    <row r="196" customFormat="false" ht="12.75" hidden="false" customHeight="true" outlineLevel="0" collapsed="false">
      <c r="A196" s="2335" t="s">
        <v>736</v>
      </c>
      <c r="B196" s="668" t="s">
        <v>2118</v>
      </c>
      <c r="C196" s="668" t="s">
        <v>2127</v>
      </c>
      <c r="D196" s="2336"/>
      <c r="E196" s="2336"/>
    </row>
    <row r="197" customFormat="false" ht="12.75" hidden="false" customHeight="true" outlineLevel="0" collapsed="false">
      <c r="A197" s="2335" t="s">
        <v>736</v>
      </c>
      <c r="B197" s="668" t="s">
        <v>2118</v>
      </c>
      <c r="C197" s="668" t="s">
        <v>2128</v>
      </c>
      <c r="D197" s="2336"/>
      <c r="E197" s="2336"/>
    </row>
    <row r="198" customFormat="false" ht="12.75" hidden="false" customHeight="true" outlineLevel="0" collapsed="false">
      <c r="A198" s="2335" t="s">
        <v>736</v>
      </c>
      <c r="B198" s="668" t="s">
        <v>2118</v>
      </c>
      <c r="C198" s="668" t="s">
        <v>2129</v>
      </c>
      <c r="D198" s="2336"/>
      <c r="E198" s="2336"/>
    </row>
    <row r="199" customFormat="false" ht="12.75" hidden="false" customHeight="true" outlineLevel="0" collapsed="false">
      <c r="A199" s="2335" t="s">
        <v>1854</v>
      </c>
      <c r="B199" s="668" t="s">
        <v>2130</v>
      </c>
      <c r="C199" s="668" t="s">
        <v>2131</v>
      </c>
      <c r="D199" s="2336"/>
      <c r="E199" s="2336"/>
    </row>
    <row r="200" customFormat="false" ht="12.75" hidden="false" customHeight="true" outlineLevel="0" collapsed="false">
      <c r="A200" s="2335" t="s">
        <v>1854</v>
      </c>
      <c r="B200" s="668" t="s">
        <v>2130</v>
      </c>
      <c r="C200" s="668" t="s">
        <v>2132</v>
      </c>
      <c r="D200" s="2336"/>
      <c r="E200" s="2336"/>
    </row>
    <row r="201" customFormat="false" ht="12.75" hidden="false" customHeight="true" outlineLevel="0" collapsed="false">
      <c r="A201" s="2335" t="s">
        <v>1854</v>
      </c>
      <c r="B201" s="668" t="s">
        <v>2130</v>
      </c>
      <c r="C201" s="668" t="s">
        <v>2133</v>
      </c>
      <c r="D201" s="2336"/>
      <c r="E201" s="2336"/>
    </row>
    <row r="202" customFormat="false" ht="12.75" hidden="false" customHeight="true" outlineLevel="0" collapsed="false">
      <c r="A202" s="2335" t="s">
        <v>1854</v>
      </c>
      <c r="B202" s="668" t="s">
        <v>2130</v>
      </c>
      <c r="C202" s="668" t="s">
        <v>2134</v>
      </c>
      <c r="D202" s="2336"/>
      <c r="E202" s="2336"/>
    </row>
    <row r="203" customFormat="false" ht="12.75" hidden="false" customHeight="true" outlineLevel="0" collapsed="false">
      <c r="A203" s="2335" t="s">
        <v>1854</v>
      </c>
      <c r="B203" s="668" t="s">
        <v>2130</v>
      </c>
      <c r="C203" s="668" t="s">
        <v>2135</v>
      </c>
      <c r="D203" s="2336"/>
      <c r="E203" s="2336"/>
    </row>
    <row r="204" customFormat="false" ht="12.75" hidden="false" customHeight="true" outlineLevel="0" collapsed="false">
      <c r="A204" s="2335" t="s">
        <v>1854</v>
      </c>
      <c r="B204" s="668" t="s">
        <v>2044</v>
      </c>
      <c r="C204" s="668" t="s">
        <v>2092</v>
      </c>
      <c r="D204" s="2336" t="s">
        <v>2136</v>
      </c>
      <c r="E204" s="2336"/>
    </row>
    <row r="205" customFormat="false" ht="12.75" hidden="false" customHeight="true" outlineLevel="0" collapsed="false">
      <c r="A205" s="2335" t="s">
        <v>1854</v>
      </c>
      <c r="B205" s="668" t="s">
        <v>2044</v>
      </c>
      <c r="C205" s="668" t="s">
        <v>2092</v>
      </c>
      <c r="D205" s="2336" t="s">
        <v>2079</v>
      </c>
      <c r="E205" s="2336"/>
    </row>
    <row r="206" customFormat="false" ht="12.75" hidden="false" customHeight="true" outlineLevel="0" collapsed="false">
      <c r="A206" s="2335" t="s">
        <v>1854</v>
      </c>
      <c r="B206" s="668" t="s">
        <v>2044</v>
      </c>
      <c r="C206" s="668" t="s">
        <v>2092</v>
      </c>
      <c r="D206" s="2336" t="s">
        <v>2079</v>
      </c>
      <c r="E206" s="2336"/>
    </row>
    <row r="207" customFormat="false" ht="12.75" hidden="false" customHeight="true" outlineLevel="0" collapsed="false">
      <c r="A207" s="2335" t="s">
        <v>1854</v>
      </c>
      <c r="B207" s="668" t="s">
        <v>2044</v>
      </c>
      <c r="C207" s="668" t="s">
        <v>2094</v>
      </c>
      <c r="D207" s="2336" t="s">
        <v>2136</v>
      </c>
      <c r="E207" s="2336"/>
    </row>
    <row r="208" customFormat="false" ht="12.75" hidden="false" customHeight="true" outlineLevel="0" collapsed="false">
      <c r="A208" s="2335" t="s">
        <v>1854</v>
      </c>
      <c r="B208" s="668" t="s">
        <v>2044</v>
      </c>
      <c r="C208" s="668" t="s">
        <v>2094</v>
      </c>
      <c r="D208" s="2336" t="s">
        <v>2079</v>
      </c>
      <c r="E208" s="2336"/>
    </row>
    <row r="209" customFormat="false" ht="12.75" hidden="false" customHeight="true" outlineLevel="0" collapsed="false">
      <c r="A209" s="2335" t="s">
        <v>1854</v>
      </c>
      <c r="B209" s="668" t="s">
        <v>2044</v>
      </c>
      <c r="C209" s="668" t="s">
        <v>2094</v>
      </c>
      <c r="D209" s="2336" t="s">
        <v>2079</v>
      </c>
      <c r="E209" s="2336"/>
    </row>
    <row r="210" customFormat="false" ht="12.75" hidden="false" customHeight="true" outlineLevel="0" collapsed="false">
      <c r="A210" s="2335" t="s">
        <v>1854</v>
      </c>
      <c r="B210" s="668" t="s">
        <v>2044</v>
      </c>
      <c r="C210" s="668" t="s">
        <v>2095</v>
      </c>
      <c r="D210" s="2336" t="s">
        <v>2079</v>
      </c>
      <c r="E210" s="2336"/>
    </row>
    <row r="211" customFormat="false" ht="12.75" hidden="false" customHeight="true" outlineLevel="0" collapsed="false">
      <c r="A211" s="2335" t="s">
        <v>1854</v>
      </c>
      <c r="B211" s="668" t="s">
        <v>2044</v>
      </c>
      <c r="C211" s="668" t="s">
        <v>2095</v>
      </c>
      <c r="D211" s="2336" t="s">
        <v>2079</v>
      </c>
      <c r="E211" s="2336"/>
    </row>
    <row r="212" customFormat="false" ht="12.75" hidden="false" customHeight="true" outlineLevel="0" collapsed="false">
      <c r="A212" s="2335" t="s">
        <v>1854</v>
      </c>
      <c r="B212" s="668" t="s">
        <v>2044</v>
      </c>
      <c r="C212" s="668" t="s">
        <v>2096</v>
      </c>
      <c r="D212" s="2336" t="s">
        <v>2079</v>
      </c>
      <c r="E212" s="2336"/>
    </row>
    <row r="213" customFormat="false" ht="12.75" hidden="false" customHeight="true" outlineLevel="0" collapsed="false">
      <c r="A213" s="2335" t="s">
        <v>1854</v>
      </c>
      <c r="B213" s="668" t="s">
        <v>2044</v>
      </c>
      <c r="C213" s="668" t="s">
        <v>2096</v>
      </c>
      <c r="D213" s="2336" t="s">
        <v>2079</v>
      </c>
      <c r="E213" s="2336"/>
    </row>
    <row r="214" customFormat="false" ht="12.75" hidden="false" customHeight="true" outlineLevel="0" collapsed="false">
      <c r="A214" s="2335" t="s">
        <v>1854</v>
      </c>
      <c r="B214" s="668" t="s">
        <v>2044</v>
      </c>
      <c r="C214" s="668" t="s">
        <v>2097</v>
      </c>
      <c r="D214" s="2336" t="s">
        <v>2098</v>
      </c>
      <c r="E214" s="2336"/>
    </row>
    <row r="215" customFormat="false" ht="12.75" hidden="false" customHeight="true" outlineLevel="0" collapsed="false">
      <c r="A215" s="2335" t="s">
        <v>1854</v>
      </c>
      <c r="B215" s="668" t="s">
        <v>2044</v>
      </c>
      <c r="C215" s="668" t="s">
        <v>2097</v>
      </c>
      <c r="D215" s="2336" t="s">
        <v>2098</v>
      </c>
      <c r="E215" s="2336"/>
    </row>
    <row r="216" customFormat="false" ht="12.75" hidden="false" customHeight="true" outlineLevel="0" collapsed="false">
      <c r="A216" s="2335" t="s">
        <v>1854</v>
      </c>
      <c r="B216" s="668" t="s">
        <v>2044</v>
      </c>
      <c r="C216" s="668" t="s">
        <v>2137</v>
      </c>
      <c r="D216" s="2336" t="s">
        <v>2138</v>
      </c>
      <c r="E216" s="2336"/>
    </row>
    <row r="217" customFormat="false" ht="12.75" hidden="false" customHeight="true" outlineLevel="0" collapsed="false">
      <c r="A217" s="2335" t="s">
        <v>1854</v>
      </c>
      <c r="B217" s="668" t="s">
        <v>2044</v>
      </c>
      <c r="C217" s="668" t="s">
        <v>2137</v>
      </c>
      <c r="D217" s="2336" t="s">
        <v>2138</v>
      </c>
      <c r="E217" s="2336"/>
    </row>
    <row r="218" customFormat="false" ht="12.75" hidden="false" customHeight="true" outlineLevel="0" collapsed="false">
      <c r="A218" s="2335" t="s">
        <v>1854</v>
      </c>
      <c r="B218" s="668" t="s">
        <v>2044</v>
      </c>
      <c r="C218" s="668" t="s">
        <v>2139</v>
      </c>
      <c r="D218" s="2336" t="s">
        <v>2140</v>
      </c>
      <c r="E218" s="2336"/>
    </row>
    <row r="219" customFormat="false" ht="12.75" hidden="false" customHeight="true" outlineLevel="0" collapsed="false">
      <c r="A219" s="2335" t="s">
        <v>1854</v>
      </c>
      <c r="B219" s="668" t="s">
        <v>2044</v>
      </c>
      <c r="C219" s="668" t="s">
        <v>2139</v>
      </c>
      <c r="D219" s="2336" t="s">
        <v>2140</v>
      </c>
      <c r="E219" s="2336"/>
    </row>
    <row r="220" customFormat="false" ht="12.75" hidden="false" customHeight="true" outlineLevel="0" collapsed="false">
      <c r="A220" s="2335" t="s">
        <v>1854</v>
      </c>
      <c r="B220" s="668" t="s">
        <v>2044</v>
      </c>
      <c r="C220" s="668" t="s">
        <v>2141</v>
      </c>
      <c r="D220" s="2336" t="s">
        <v>2138</v>
      </c>
      <c r="E220" s="2336"/>
    </row>
    <row r="221" customFormat="false" ht="12.75" hidden="false" customHeight="true" outlineLevel="0" collapsed="false">
      <c r="A221" s="2335" t="s">
        <v>1854</v>
      </c>
      <c r="B221" s="668" t="s">
        <v>2044</v>
      </c>
      <c r="C221" s="668" t="s">
        <v>2141</v>
      </c>
      <c r="D221" s="2336" t="s">
        <v>2138</v>
      </c>
      <c r="E221" s="2336"/>
    </row>
    <row r="222" customFormat="false" ht="12.75" hidden="false" customHeight="true" outlineLevel="0" collapsed="false">
      <c r="A222" s="2335" t="s">
        <v>1854</v>
      </c>
      <c r="B222" s="668" t="s">
        <v>2044</v>
      </c>
      <c r="C222" s="668" t="s">
        <v>2099</v>
      </c>
      <c r="D222" s="2336" t="s">
        <v>2079</v>
      </c>
      <c r="E222" s="2336"/>
    </row>
    <row r="223" customFormat="false" ht="12.75" hidden="false" customHeight="true" outlineLevel="0" collapsed="false">
      <c r="A223" s="2335" t="s">
        <v>1854</v>
      </c>
      <c r="B223" s="668" t="s">
        <v>2044</v>
      </c>
      <c r="C223" s="668" t="s">
        <v>2099</v>
      </c>
      <c r="D223" s="2336" t="s">
        <v>2079</v>
      </c>
      <c r="E223" s="2336"/>
    </row>
    <row r="224" customFormat="false" ht="12.75" hidden="false" customHeight="true" outlineLevel="0" collapsed="false">
      <c r="A224" s="2335" t="s">
        <v>1854</v>
      </c>
      <c r="B224" s="668" t="s">
        <v>2044</v>
      </c>
      <c r="C224" s="668" t="s">
        <v>2100</v>
      </c>
      <c r="D224" s="2336" t="s">
        <v>2098</v>
      </c>
      <c r="E224" s="2336"/>
    </row>
    <row r="225" customFormat="false" ht="12.75" hidden="false" customHeight="true" outlineLevel="0" collapsed="false">
      <c r="A225" s="2335" t="s">
        <v>1854</v>
      </c>
      <c r="B225" s="668" t="s">
        <v>2044</v>
      </c>
      <c r="C225" s="668" t="s">
        <v>2100</v>
      </c>
      <c r="D225" s="2336" t="s">
        <v>2098</v>
      </c>
      <c r="E225" s="2336"/>
    </row>
    <row r="226" customFormat="false" ht="12.75" hidden="false" customHeight="true" outlineLevel="0" collapsed="false">
      <c r="A226" s="2335" t="s">
        <v>1854</v>
      </c>
      <c r="B226" s="668" t="s">
        <v>2044</v>
      </c>
      <c r="C226" s="668" t="s">
        <v>2101</v>
      </c>
      <c r="D226" s="2336" t="s">
        <v>2098</v>
      </c>
      <c r="E226" s="2336"/>
    </row>
    <row r="227" customFormat="false" ht="12.75" hidden="false" customHeight="true" outlineLevel="0" collapsed="false">
      <c r="A227" s="2335" t="s">
        <v>1854</v>
      </c>
      <c r="B227" s="668" t="s">
        <v>2044</v>
      </c>
      <c r="C227" s="668" t="s">
        <v>2101</v>
      </c>
      <c r="D227" s="2336" t="s">
        <v>2098</v>
      </c>
      <c r="E227" s="2336"/>
    </row>
    <row r="228" customFormat="false" ht="12.75" hidden="false" customHeight="true" outlineLevel="0" collapsed="false">
      <c r="A228" s="2335" t="s">
        <v>1854</v>
      </c>
      <c r="B228" s="668" t="s">
        <v>2044</v>
      </c>
      <c r="C228" s="668" t="s">
        <v>2102</v>
      </c>
      <c r="D228" s="2336" t="s">
        <v>2079</v>
      </c>
      <c r="E228" s="2336"/>
    </row>
    <row r="229" customFormat="false" ht="12.75" hidden="false" customHeight="true" outlineLevel="0" collapsed="false">
      <c r="A229" s="2335" t="s">
        <v>1854</v>
      </c>
      <c r="B229" s="668" t="s">
        <v>2044</v>
      </c>
      <c r="C229" s="668" t="s">
        <v>2102</v>
      </c>
      <c r="D229" s="2336" t="s">
        <v>2079</v>
      </c>
      <c r="E229" s="2336"/>
    </row>
    <row r="230" customFormat="false" ht="12.75" hidden="false" customHeight="true" outlineLevel="0" collapsed="false">
      <c r="A230" s="2335" t="s">
        <v>1854</v>
      </c>
      <c r="B230" s="668" t="s">
        <v>2044</v>
      </c>
      <c r="C230" s="668" t="s">
        <v>2103</v>
      </c>
      <c r="D230" s="2336" t="s">
        <v>2093</v>
      </c>
      <c r="E230" s="2336"/>
    </row>
    <row r="231" customFormat="false" ht="12.75" hidden="false" customHeight="true" outlineLevel="0" collapsed="false">
      <c r="A231" s="2335" t="s">
        <v>1854</v>
      </c>
      <c r="B231" s="668" t="s">
        <v>2044</v>
      </c>
      <c r="C231" s="668" t="s">
        <v>2103</v>
      </c>
      <c r="D231" s="2336" t="s">
        <v>2079</v>
      </c>
      <c r="E231" s="2336"/>
    </row>
    <row r="232" customFormat="false" ht="12.75" hidden="false" customHeight="true" outlineLevel="0" collapsed="false">
      <c r="A232" s="2335" t="s">
        <v>1854</v>
      </c>
      <c r="B232" s="668" t="s">
        <v>2044</v>
      </c>
      <c r="C232" s="668" t="s">
        <v>2103</v>
      </c>
      <c r="D232" s="2336" t="s">
        <v>2079</v>
      </c>
      <c r="E232" s="2336"/>
    </row>
    <row r="233" customFormat="false" ht="12.75" hidden="false" customHeight="true" outlineLevel="0" collapsed="false">
      <c r="A233" s="2335" t="s">
        <v>1854</v>
      </c>
      <c r="B233" s="668" t="s">
        <v>2044</v>
      </c>
      <c r="C233" s="668" t="s">
        <v>2104</v>
      </c>
      <c r="D233" s="2336" t="s">
        <v>2098</v>
      </c>
      <c r="E233" s="2336"/>
    </row>
    <row r="234" customFormat="false" ht="12.75" hidden="false" customHeight="true" outlineLevel="0" collapsed="false">
      <c r="A234" s="2335" t="s">
        <v>1854</v>
      </c>
      <c r="B234" s="668" t="s">
        <v>2044</v>
      </c>
      <c r="C234" s="668" t="s">
        <v>2104</v>
      </c>
      <c r="D234" s="2336" t="s">
        <v>2098</v>
      </c>
      <c r="E234" s="2336"/>
    </row>
    <row r="235" customFormat="false" ht="12.75" hidden="false" customHeight="true" outlineLevel="0" collapsed="false">
      <c r="A235" s="2335" t="s">
        <v>1854</v>
      </c>
      <c r="B235" s="668" t="s">
        <v>2044</v>
      </c>
      <c r="C235" s="668" t="s">
        <v>2105</v>
      </c>
      <c r="D235" s="2336" t="s">
        <v>2080</v>
      </c>
      <c r="E235" s="2336"/>
    </row>
    <row r="236" customFormat="false" ht="12.75" hidden="false" customHeight="true" outlineLevel="0" collapsed="false">
      <c r="A236" s="2335" t="s">
        <v>1854</v>
      </c>
      <c r="B236" s="668" t="s">
        <v>2044</v>
      </c>
      <c r="C236" s="668" t="s">
        <v>2106</v>
      </c>
      <c r="D236" s="2336" t="s">
        <v>2107</v>
      </c>
      <c r="E236" s="2336"/>
    </row>
    <row r="237" customFormat="false" ht="12.75" hidden="false" customHeight="true" outlineLevel="0" collapsed="false">
      <c r="A237" s="2335" t="s">
        <v>1854</v>
      </c>
      <c r="B237" s="668" t="s">
        <v>2044</v>
      </c>
      <c r="C237" s="668" t="s">
        <v>2108</v>
      </c>
      <c r="D237" s="2336" t="s">
        <v>2107</v>
      </c>
      <c r="E237" s="2336"/>
    </row>
    <row r="238" customFormat="false" ht="12.75" hidden="false" customHeight="true" outlineLevel="0" collapsed="false">
      <c r="A238" s="2335" t="s">
        <v>1854</v>
      </c>
      <c r="B238" s="668" t="s">
        <v>2044</v>
      </c>
      <c r="C238" s="668" t="s">
        <v>2109</v>
      </c>
      <c r="D238" s="2336" t="s">
        <v>2079</v>
      </c>
      <c r="E238" s="2336"/>
    </row>
    <row r="239" customFormat="false" ht="12.75" hidden="false" customHeight="true" outlineLevel="0" collapsed="false">
      <c r="A239" s="2335" t="s">
        <v>1854</v>
      </c>
      <c r="B239" s="668" t="s">
        <v>2044</v>
      </c>
      <c r="C239" s="668" t="s">
        <v>2113</v>
      </c>
      <c r="D239" s="2336" t="s">
        <v>2114</v>
      </c>
      <c r="E239" s="2336"/>
    </row>
    <row r="240" customFormat="false" ht="12.75" hidden="false" customHeight="true" outlineLevel="0" collapsed="false">
      <c r="A240" s="2335" t="s">
        <v>1854</v>
      </c>
      <c r="B240" s="668" t="s">
        <v>2115</v>
      </c>
      <c r="C240" s="668" t="s">
        <v>2116</v>
      </c>
      <c r="D240" s="2336"/>
      <c r="E240" s="2336"/>
    </row>
    <row r="241" customFormat="false" ht="12.75" hidden="false" customHeight="true" outlineLevel="0" collapsed="false">
      <c r="A241" s="2335" t="s">
        <v>1854</v>
      </c>
      <c r="B241" s="668" t="s">
        <v>2115</v>
      </c>
      <c r="C241" s="668" t="s">
        <v>2117</v>
      </c>
      <c r="D241" s="2336"/>
      <c r="E241" s="2336"/>
    </row>
    <row r="242" customFormat="false" ht="12.75" hidden="false" customHeight="true" outlineLevel="0" collapsed="false">
      <c r="A242" s="2335" t="s">
        <v>739</v>
      </c>
      <c r="B242" s="668" t="s">
        <v>2118</v>
      </c>
      <c r="C242" s="668" t="s">
        <v>2142</v>
      </c>
      <c r="D242" s="2336"/>
      <c r="E242" s="2336"/>
    </row>
    <row r="243" customFormat="false" ht="12.75" hidden="false" customHeight="true" outlineLevel="0" collapsed="false">
      <c r="A243" s="2335" t="s">
        <v>739</v>
      </c>
      <c r="B243" s="668" t="s">
        <v>2118</v>
      </c>
      <c r="C243" s="668" t="s">
        <v>2126</v>
      </c>
      <c r="D243" s="2336"/>
      <c r="E243" s="2336"/>
    </row>
    <row r="244" customFormat="false" ht="12.75" hidden="false" customHeight="true" outlineLevel="0" collapsed="false">
      <c r="A244" s="2335" t="s">
        <v>739</v>
      </c>
      <c r="B244" s="668" t="s">
        <v>2118</v>
      </c>
      <c r="C244" s="668" t="s">
        <v>2143</v>
      </c>
      <c r="D244" s="2336"/>
      <c r="E244" s="2336"/>
    </row>
    <row r="245" customFormat="false" ht="12.75" hidden="false" customHeight="true" outlineLevel="0" collapsed="false">
      <c r="A245" s="2335" t="s">
        <v>739</v>
      </c>
      <c r="B245" s="668" t="s">
        <v>2118</v>
      </c>
      <c r="C245" s="668" t="s">
        <v>2127</v>
      </c>
      <c r="D245" s="2336"/>
      <c r="E245" s="2336"/>
    </row>
    <row r="246" customFormat="false" ht="12.75" hidden="false" customHeight="true" outlineLevel="0" collapsed="false">
      <c r="A246" s="2335" t="s">
        <v>739</v>
      </c>
      <c r="B246" s="668" t="s">
        <v>2118</v>
      </c>
      <c r="C246" s="668" t="s">
        <v>2128</v>
      </c>
      <c r="D246" s="2336"/>
      <c r="E246" s="2336"/>
    </row>
    <row r="247" customFormat="false" ht="12.75" hidden="false" customHeight="true" outlineLevel="0" collapsed="false">
      <c r="A247" s="2335" t="s">
        <v>739</v>
      </c>
      <c r="B247" s="668" t="s">
        <v>2118</v>
      </c>
      <c r="C247" s="668" t="s">
        <v>2129</v>
      </c>
      <c r="D247" s="2336"/>
      <c r="E247" s="2336"/>
    </row>
    <row r="248" customFormat="false" ht="12.75" hidden="false" customHeight="true" outlineLevel="0" collapsed="false">
      <c r="A248" s="2335" t="s">
        <v>748</v>
      </c>
      <c r="B248" s="668" t="s">
        <v>2118</v>
      </c>
      <c r="C248" s="668" t="s">
        <v>2142</v>
      </c>
      <c r="D248" s="2336"/>
      <c r="E248" s="2336"/>
    </row>
    <row r="249" customFormat="false" ht="12.75" hidden="false" customHeight="true" outlineLevel="0" collapsed="false">
      <c r="A249" s="2335" t="s">
        <v>748</v>
      </c>
      <c r="B249" s="668" t="s">
        <v>2118</v>
      </c>
      <c r="C249" s="668" t="s">
        <v>2142</v>
      </c>
      <c r="D249" s="2336"/>
      <c r="E249" s="2336"/>
    </row>
    <row r="250" customFormat="false" ht="12.75" hidden="false" customHeight="true" outlineLevel="0" collapsed="false">
      <c r="A250" s="2335" t="s">
        <v>748</v>
      </c>
      <c r="B250" s="668" t="s">
        <v>2118</v>
      </c>
      <c r="C250" s="668" t="s">
        <v>2126</v>
      </c>
      <c r="D250" s="2336"/>
      <c r="E250" s="2336"/>
    </row>
    <row r="251" customFormat="false" ht="12.75" hidden="false" customHeight="true" outlineLevel="0" collapsed="false">
      <c r="A251" s="2335" t="s">
        <v>748</v>
      </c>
      <c r="B251" s="668" t="s">
        <v>2118</v>
      </c>
      <c r="C251" s="668" t="s">
        <v>2126</v>
      </c>
      <c r="D251" s="2336"/>
      <c r="E251" s="2336"/>
    </row>
    <row r="252" customFormat="false" ht="12.75" hidden="false" customHeight="true" outlineLevel="0" collapsed="false">
      <c r="A252" s="2335" t="s">
        <v>748</v>
      </c>
      <c r="B252" s="668" t="s">
        <v>2118</v>
      </c>
      <c r="C252" s="668" t="s">
        <v>2143</v>
      </c>
      <c r="D252" s="2336"/>
      <c r="E252" s="2336"/>
    </row>
    <row r="253" customFormat="false" ht="12.75" hidden="false" customHeight="true" outlineLevel="0" collapsed="false">
      <c r="A253" s="2335" t="s">
        <v>748</v>
      </c>
      <c r="B253" s="668" t="s">
        <v>2118</v>
      </c>
      <c r="C253" s="668" t="s">
        <v>2143</v>
      </c>
      <c r="D253" s="2336"/>
      <c r="E253" s="2336"/>
    </row>
    <row r="254" customFormat="false" ht="12.75" hidden="false" customHeight="true" outlineLevel="0" collapsed="false">
      <c r="A254" s="2335" t="s">
        <v>748</v>
      </c>
      <c r="B254" s="668" t="s">
        <v>2118</v>
      </c>
      <c r="C254" s="668" t="s">
        <v>2127</v>
      </c>
      <c r="D254" s="2336"/>
      <c r="E254" s="2336"/>
    </row>
    <row r="255" customFormat="false" ht="12.75" hidden="false" customHeight="true" outlineLevel="0" collapsed="false">
      <c r="A255" s="2335" t="s">
        <v>748</v>
      </c>
      <c r="B255" s="668" t="s">
        <v>2118</v>
      </c>
      <c r="C255" s="668" t="s">
        <v>2127</v>
      </c>
      <c r="D255" s="2336"/>
      <c r="E255" s="2336"/>
    </row>
    <row r="256" customFormat="false" ht="12.75" hidden="false" customHeight="true" outlineLevel="0" collapsed="false">
      <c r="A256" s="2335" t="s">
        <v>748</v>
      </c>
      <c r="B256" s="668" t="s">
        <v>2118</v>
      </c>
      <c r="C256" s="668" t="s">
        <v>2128</v>
      </c>
      <c r="D256" s="2336"/>
      <c r="E256" s="2336"/>
    </row>
    <row r="257" customFormat="false" ht="12.75" hidden="false" customHeight="true" outlineLevel="0" collapsed="false">
      <c r="A257" s="2335" t="s">
        <v>748</v>
      </c>
      <c r="B257" s="668" t="s">
        <v>2118</v>
      </c>
      <c r="C257" s="668" t="s">
        <v>2144</v>
      </c>
      <c r="D257" s="2336" t="s">
        <v>2145</v>
      </c>
      <c r="E257" s="2336"/>
    </row>
    <row r="258" customFormat="false" ht="12.75" hidden="false" customHeight="true" outlineLevel="0" collapsed="false">
      <c r="A258" s="2335" t="s">
        <v>748</v>
      </c>
      <c r="B258" s="668" t="s">
        <v>2118</v>
      </c>
      <c r="C258" s="668" t="s">
        <v>2144</v>
      </c>
      <c r="D258" s="2336" t="s">
        <v>2145</v>
      </c>
      <c r="E258" s="2336"/>
    </row>
    <row r="259" customFormat="false" ht="12.75" hidden="false" customHeight="true" outlineLevel="0" collapsed="false">
      <c r="A259" s="2335" t="s">
        <v>748</v>
      </c>
      <c r="B259" s="668" t="s">
        <v>2118</v>
      </c>
      <c r="C259" s="668" t="s">
        <v>2144</v>
      </c>
      <c r="D259" s="2336" t="s">
        <v>2145</v>
      </c>
      <c r="E259" s="2336"/>
    </row>
    <row r="260" customFormat="false" ht="12.75" hidden="false" customHeight="true" outlineLevel="0" collapsed="false">
      <c r="A260" s="2335" t="s">
        <v>748</v>
      </c>
      <c r="B260" s="668" t="s">
        <v>2118</v>
      </c>
      <c r="C260" s="668" t="s">
        <v>2144</v>
      </c>
      <c r="D260" s="2336" t="s">
        <v>2145</v>
      </c>
      <c r="E260" s="2336"/>
    </row>
    <row r="261" customFormat="false" ht="12.75" hidden="false" customHeight="true" outlineLevel="0" collapsed="false">
      <c r="A261" s="2335" t="s">
        <v>748</v>
      </c>
      <c r="B261" s="668" t="s">
        <v>2118</v>
      </c>
      <c r="C261" s="668" t="s">
        <v>2144</v>
      </c>
      <c r="D261" s="2336" t="s">
        <v>2145</v>
      </c>
      <c r="E261" s="2336"/>
    </row>
    <row r="262" customFormat="false" ht="12.75" hidden="false" customHeight="true" outlineLevel="0" collapsed="false">
      <c r="A262" s="2335" t="s">
        <v>748</v>
      </c>
      <c r="B262" s="668" t="s">
        <v>2118</v>
      </c>
      <c r="C262" s="668" t="s">
        <v>2144</v>
      </c>
      <c r="D262" s="2336" t="s">
        <v>2145</v>
      </c>
      <c r="E262" s="2336"/>
    </row>
    <row r="263" customFormat="false" ht="12.75" hidden="false" customHeight="true" outlineLevel="0" collapsed="false">
      <c r="A263" s="2335" t="s">
        <v>748</v>
      </c>
      <c r="B263" s="668" t="s">
        <v>2118</v>
      </c>
      <c r="C263" s="668" t="s">
        <v>2144</v>
      </c>
      <c r="D263" s="2336" t="s">
        <v>2145</v>
      </c>
      <c r="E263" s="2336"/>
    </row>
    <row r="264" customFormat="false" ht="12.75" hidden="false" customHeight="true" outlineLevel="0" collapsed="false">
      <c r="A264" s="2335" t="s">
        <v>748</v>
      </c>
      <c r="B264" s="668" t="s">
        <v>2118</v>
      </c>
      <c r="C264" s="668" t="s">
        <v>2144</v>
      </c>
      <c r="D264" s="2336" t="s">
        <v>2145</v>
      </c>
      <c r="E264" s="2336"/>
    </row>
    <row r="265" customFormat="false" ht="12.75" hidden="false" customHeight="true" outlineLevel="0" collapsed="false">
      <c r="A265" s="2335" t="s">
        <v>748</v>
      </c>
      <c r="B265" s="668" t="s">
        <v>2118</v>
      </c>
      <c r="C265" s="668" t="s">
        <v>2144</v>
      </c>
      <c r="D265" s="2336" t="s">
        <v>2145</v>
      </c>
      <c r="E265" s="2336"/>
    </row>
    <row r="266" customFormat="false" ht="12.75" hidden="false" customHeight="true" outlineLevel="0" collapsed="false">
      <c r="A266" s="2335" t="s">
        <v>748</v>
      </c>
      <c r="B266" s="668" t="s">
        <v>2118</v>
      </c>
      <c r="C266" s="668" t="s">
        <v>2146</v>
      </c>
      <c r="D266" s="2336" t="s">
        <v>2147</v>
      </c>
      <c r="E266" s="2336"/>
    </row>
    <row r="267" customFormat="false" ht="12.75" hidden="false" customHeight="true" outlineLevel="0" collapsed="false">
      <c r="A267" s="2335" t="s">
        <v>748</v>
      </c>
      <c r="B267" s="668" t="s">
        <v>2118</v>
      </c>
      <c r="C267" s="668" t="s">
        <v>2148</v>
      </c>
      <c r="D267" s="2336"/>
      <c r="E267" s="2336"/>
    </row>
    <row r="268" customFormat="false" ht="12.75" hidden="false" customHeight="true" outlineLevel="0" collapsed="false">
      <c r="A268" s="2335" t="s">
        <v>748</v>
      </c>
      <c r="B268" s="668" t="s">
        <v>2118</v>
      </c>
      <c r="C268" s="668" t="s">
        <v>2149</v>
      </c>
      <c r="D268" s="2336"/>
      <c r="E268" s="2336"/>
    </row>
    <row r="269" customFormat="false" ht="12.75" hidden="false" customHeight="true" outlineLevel="0" collapsed="false">
      <c r="A269" s="2335" t="s">
        <v>748</v>
      </c>
      <c r="B269" s="668" t="s">
        <v>2118</v>
      </c>
      <c r="C269" s="668" t="s">
        <v>2129</v>
      </c>
      <c r="D269" s="2336"/>
      <c r="E269" s="2336"/>
    </row>
    <row r="270" customFormat="false" ht="12.75" hidden="false" customHeight="true" outlineLevel="0" collapsed="false">
      <c r="A270" s="2335" t="s">
        <v>748</v>
      </c>
      <c r="B270" s="668" t="s">
        <v>2118</v>
      </c>
      <c r="C270" s="668" t="s">
        <v>2129</v>
      </c>
      <c r="D270" s="2336"/>
      <c r="E270" s="2336"/>
    </row>
    <row r="271" customFormat="false" ht="12" hidden="false" customHeight="true" outlineLevel="0" collapsed="false">
      <c r="A271" s="2337"/>
      <c r="B271" s="2338"/>
      <c r="C271" s="2338"/>
      <c r="D271" s="2336"/>
      <c r="E271" s="2336"/>
    </row>
    <row r="272" customFormat="false" ht="12" hidden="false" customHeight="true" outlineLevel="0" collapsed="false">
      <c r="A272" s="2331" t="s">
        <v>2150</v>
      </c>
      <c r="B272" s="2331"/>
      <c r="C272" s="2331"/>
      <c r="D272" s="2331"/>
      <c r="E272" s="2331"/>
    </row>
    <row r="273" customFormat="false" ht="12" hidden="false" customHeight="true" outlineLevel="0" collapsed="false">
      <c r="A273" s="2332" t="s">
        <v>1970</v>
      </c>
      <c r="B273" s="2333" t="s">
        <v>2151</v>
      </c>
      <c r="C273" s="2333" t="s">
        <v>2152</v>
      </c>
      <c r="D273" s="2333" t="s">
        <v>2153</v>
      </c>
      <c r="E273" s="2339" t="s">
        <v>2042</v>
      </c>
    </row>
    <row r="274" customFormat="false" ht="13.5" hidden="false" customHeight="true" outlineLevel="0" collapsed="false">
      <c r="A274" s="2335" t="s">
        <v>2043</v>
      </c>
      <c r="B274" s="668" t="s">
        <v>1244</v>
      </c>
      <c r="C274" s="668"/>
      <c r="D274" s="668"/>
      <c r="E274" s="2340"/>
    </row>
    <row r="275" customFormat="false" ht="12.75" hidden="false" customHeight="true" outlineLevel="0" collapsed="false">
      <c r="A275" s="2335" t="s">
        <v>2043</v>
      </c>
      <c r="B275" s="668" t="s">
        <v>1244</v>
      </c>
      <c r="C275" s="668"/>
      <c r="D275" s="668"/>
      <c r="E275" s="2340"/>
    </row>
    <row r="276" customFormat="false" ht="12.75" hidden="false" customHeight="true" outlineLevel="0" collapsed="false">
      <c r="A276" s="2335" t="s">
        <v>2043</v>
      </c>
      <c r="B276" s="668" t="s">
        <v>1279</v>
      </c>
      <c r="C276" s="668"/>
      <c r="D276" s="668"/>
      <c r="E276" s="2340"/>
    </row>
    <row r="277" customFormat="false" ht="12.75" hidden="false" customHeight="true" outlineLevel="0" collapsed="false">
      <c r="A277" s="2335" t="s">
        <v>2043</v>
      </c>
      <c r="B277" s="668" t="s">
        <v>1279</v>
      </c>
      <c r="C277" s="668"/>
      <c r="D277" s="668"/>
      <c r="E277" s="2340"/>
    </row>
    <row r="278" customFormat="false" ht="12.75" hidden="false" customHeight="true" outlineLevel="0" collapsed="false">
      <c r="A278" s="2335" t="s">
        <v>2043</v>
      </c>
      <c r="B278" s="668" t="s">
        <v>1279</v>
      </c>
      <c r="C278" s="668"/>
      <c r="D278" s="668"/>
      <c r="E278" s="2340"/>
    </row>
    <row r="279" customFormat="false" ht="12.75" hidden="false" customHeight="true" outlineLevel="0" collapsed="false">
      <c r="A279" s="2335" t="s">
        <v>2043</v>
      </c>
      <c r="B279" s="668" t="s">
        <v>1243</v>
      </c>
      <c r="C279" s="668"/>
      <c r="D279" s="668"/>
      <c r="E279" s="2340"/>
    </row>
    <row r="280" customFormat="false" ht="12.75" hidden="false" customHeight="true" outlineLevel="0" collapsed="false">
      <c r="A280" s="2335" t="s">
        <v>2043</v>
      </c>
      <c r="B280" s="668" t="s">
        <v>1244</v>
      </c>
      <c r="C280" s="668"/>
      <c r="D280" s="668"/>
      <c r="E280" s="2340"/>
    </row>
    <row r="281" customFormat="false" ht="12.75" hidden="false" customHeight="true" outlineLevel="0" collapsed="false">
      <c r="A281" s="2335" t="s">
        <v>2043</v>
      </c>
      <c r="B281" s="668" t="s">
        <v>1279</v>
      </c>
      <c r="C281" s="668"/>
      <c r="D281" s="668"/>
      <c r="E281" s="2340"/>
    </row>
    <row r="282" customFormat="false" ht="12.75" hidden="false" customHeight="true" outlineLevel="0" collapsed="false">
      <c r="A282" s="2335" t="s">
        <v>2043</v>
      </c>
      <c r="B282" s="668" t="s">
        <v>1279</v>
      </c>
      <c r="C282" s="668"/>
      <c r="D282" s="668"/>
      <c r="E282" s="2340"/>
    </row>
    <row r="283" customFormat="false" ht="12.75" hidden="false" customHeight="true" outlineLevel="0" collapsed="false">
      <c r="A283" s="2335" t="s">
        <v>2043</v>
      </c>
      <c r="B283" s="668" t="s">
        <v>1279</v>
      </c>
      <c r="C283" s="668"/>
      <c r="D283" s="668"/>
      <c r="E283" s="2340"/>
    </row>
    <row r="284" customFormat="false" ht="12.75" hidden="false" customHeight="true" outlineLevel="0" collapsed="false">
      <c r="A284" s="2335" t="s">
        <v>2043</v>
      </c>
      <c r="B284" s="668" t="s">
        <v>1244</v>
      </c>
      <c r="C284" s="668"/>
      <c r="D284" s="668"/>
      <c r="E284" s="2340"/>
    </row>
    <row r="285" customFormat="false" ht="12.75" hidden="false" customHeight="true" outlineLevel="0" collapsed="false">
      <c r="A285" s="2335" t="s">
        <v>2043</v>
      </c>
      <c r="B285" s="668" t="s">
        <v>1280</v>
      </c>
      <c r="C285" s="668"/>
      <c r="D285" s="668"/>
      <c r="E285" s="2340"/>
    </row>
    <row r="286" customFormat="false" ht="12.75" hidden="false" customHeight="true" outlineLevel="0" collapsed="false">
      <c r="A286" s="2335" t="s">
        <v>2043</v>
      </c>
      <c r="B286" s="668" t="s">
        <v>1244</v>
      </c>
      <c r="C286" s="668"/>
      <c r="D286" s="668"/>
      <c r="E286" s="2340"/>
    </row>
    <row r="287" customFormat="false" ht="12.75" hidden="false" customHeight="true" outlineLevel="0" collapsed="false">
      <c r="A287" s="2335" t="s">
        <v>2043</v>
      </c>
      <c r="B287" s="668" t="s">
        <v>1279</v>
      </c>
      <c r="C287" s="668"/>
      <c r="D287" s="668"/>
      <c r="E287" s="2340"/>
    </row>
    <row r="288" customFormat="false" ht="12.75" hidden="false" customHeight="true" outlineLevel="0" collapsed="false">
      <c r="A288" s="2335" t="s">
        <v>2043</v>
      </c>
      <c r="B288" s="668" t="s">
        <v>1279</v>
      </c>
      <c r="C288" s="668"/>
      <c r="D288" s="668"/>
      <c r="E288" s="2340"/>
    </row>
    <row r="289" customFormat="false" ht="12.75" hidden="false" customHeight="true" outlineLevel="0" collapsed="false">
      <c r="A289" s="2335" t="s">
        <v>2043</v>
      </c>
      <c r="B289" s="668" t="s">
        <v>1279</v>
      </c>
      <c r="C289" s="668"/>
      <c r="D289" s="668"/>
      <c r="E289" s="2340"/>
    </row>
    <row r="290" customFormat="false" ht="12.75" hidden="false" customHeight="true" outlineLevel="0" collapsed="false">
      <c r="A290" s="2335" t="s">
        <v>2043</v>
      </c>
      <c r="B290" s="668" t="s">
        <v>1279</v>
      </c>
      <c r="C290" s="668"/>
      <c r="D290" s="668"/>
      <c r="E290" s="2340"/>
    </row>
    <row r="291" customFormat="false" ht="12.75" hidden="false" customHeight="true" outlineLevel="0" collapsed="false">
      <c r="A291" s="2335" t="s">
        <v>2043</v>
      </c>
      <c r="B291" s="668" t="s">
        <v>1280</v>
      </c>
      <c r="C291" s="668"/>
      <c r="D291" s="668"/>
      <c r="E291" s="2340"/>
    </row>
    <row r="292" customFormat="false" ht="12.75" hidden="false" customHeight="true" outlineLevel="0" collapsed="false">
      <c r="A292" s="2335" t="s">
        <v>2043</v>
      </c>
      <c r="B292" s="668" t="s">
        <v>1244</v>
      </c>
      <c r="C292" s="668"/>
      <c r="D292" s="668"/>
      <c r="E292" s="2340"/>
    </row>
    <row r="293" customFormat="false" ht="12.75" hidden="false" customHeight="true" outlineLevel="0" collapsed="false">
      <c r="A293" s="2335" t="s">
        <v>2043</v>
      </c>
      <c r="B293" s="668" t="s">
        <v>1277</v>
      </c>
      <c r="C293" s="668"/>
      <c r="D293" s="668"/>
      <c r="E293" s="2340"/>
    </row>
    <row r="294" customFormat="false" ht="12.75" hidden="false" customHeight="true" outlineLevel="0" collapsed="false">
      <c r="A294" s="2335" t="s">
        <v>2043</v>
      </c>
      <c r="B294" s="668" t="s">
        <v>1277</v>
      </c>
      <c r="C294" s="668"/>
      <c r="D294" s="668"/>
      <c r="E294" s="2340"/>
    </row>
    <row r="295" customFormat="false" ht="12.75" hidden="false" customHeight="true" outlineLevel="0" collapsed="false">
      <c r="A295" s="2335" t="s">
        <v>2043</v>
      </c>
      <c r="B295" s="668" t="s">
        <v>1277</v>
      </c>
      <c r="C295" s="668"/>
      <c r="D295" s="668"/>
      <c r="E295" s="2340"/>
    </row>
    <row r="296" customFormat="false" ht="12.75" hidden="false" customHeight="true" outlineLevel="0" collapsed="false">
      <c r="A296" s="2335" t="s">
        <v>2043</v>
      </c>
      <c r="B296" s="668" t="s">
        <v>1277</v>
      </c>
      <c r="C296" s="668"/>
      <c r="D296" s="668"/>
      <c r="E296" s="2340"/>
    </row>
    <row r="297" customFormat="false" ht="12.75" hidden="false" customHeight="true" outlineLevel="0" collapsed="false">
      <c r="A297" s="2335" t="s">
        <v>2043</v>
      </c>
      <c r="B297" s="668" t="s">
        <v>1279</v>
      </c>
      <c r="C297" s="668"/>
      <c r="D297" s="668"/>
      <c r="E297" s="2340"/>
    </row>
    <row r="298" customFormat="false" ht="12.75" hidden="false" customHeight="true" outlineLevel="0" collapsed="false">
      <c r="A298" s="2335" t="s">
        <v>2043</v>
      </c>
      <c r="B298" s="668" t="s">
        <v>1279</v>
      </c>
      <c r="C298" s="668"/>
      <c r="D298" s="668"/>
      <c r="E298" s="2340"/>
    </row>
    <row r="299" customFormat="false" ht="12.75" hidden="false" customHeight="true" outlineLevel="0" collapsed="false">
      <c r="A299" s="2335" t="s">
        <v>2043</v>
      </c>
      <c r="B299" s="668" t="s">
        <v>1279</v>
      </c>
      <c r="C299" s="668"/>
      <c r="D299" s="668"/>
      <c r="E299" s="2340"/>
    </row>
    <row r="300" customFormat="false" ht="12.75" hidden="false" customHeight="true" outlineLevel="0" collapsed="false">
      <c r="A300" s="2335" t="s">
        <v>2043</v>
      </c>
      <c r="B300" s="668" t="s">
        <v>1279</v>
      </c>
      <c r="C300" s="668"/>
      <c r="D300" s="668"/>
      <c r="E300" s="2340"/>
    </row>
    <row r="301" customFormat="false" ht="12.75" hidden="false" customHeight="true" outlineLevel="0" collapsed="false">
      <c r="A301" s="2335" t="s">
        <v>1852</v>
      </c>
      <c r="B301" s="668" t="s">
        <v>2154</v>
      </c>
      <c r="C301" s="668"/>
      <c r="D301" s="668"/>
      <c r="E301" s="2340"/>
    </row>
    <row r="302" customFormat="false" ht="12.75" hidden="false" customHeight="true" outlineLevel="0" collapsed="false">
      <c r="A302" s="2335" t="s">
        <v>1852</v>
      </c>
      <c r="B302" s="668" t="s">
        <v>2084</v>
      </c>
      <c r="C302" s="668"/>
      <c r="D302" s="668"/>
      <c r="E302" s="2340"/>
    </row>
    <row r="303" customFormat="false" ht="12.75" hidden="false" customHeight="true" outlineLevel="0" collapsed="false">
      <c r="A303" s="2335" t="s">
        <v>1852</v>
      </c>
      <c r="B303" s="668" t="s">
        <v>2155</v>
      </c>
      <c r="C303" s="668"/>
      <c r="D303" s="668"/>
      <c r="E303" s="2340"/>
    </row>
    <row r="304" customFormat="false" ht="12.75" hidden="false" customHeight="true" outlineLevel="0" collapsed="false">
      <c r="A304" s="2335" t="s">
        <v>1852</v>
      </c>
      <c r="B304" s="668" t="s">
        <v>2156</v>
      </c>
      <c r="C304" s="668"/>
      <c r="D304" s="668"/>
      <c r="E304" s="2340"/>
    </row>
    <row r="305" customFormat="false" ht="12.75" hidden="false" customHeight="true" outlineLevel="0" collapsed="false">
      <c r="A305" s="2335" t="s">
        <v>1852</v>
      </c>
      <c r="B305" s="668" t="s">
        <v>2157</v>
      </c>
      <c r="C305" s="668"/>
      <c r="D305" s="668"/>
      <c r="E305" s="2340"/>
    </row>
    <row r="306" customFormat="false" ht="12.75" hidden="false" customHeight="true" outlineLevel="0" collapsed="false">
      <c r="A306" s="2335" t="s">
        <v>1852</v>
      </c>
      <c r="B306" s="668" t="s">
        <v>2158</v>
      </c>
      <c r="C306" s="668"/>
      <c r="D306" s="668"/>
      <c r="E306" s="2340"/>
    </row>
    <row r="307" customFormat="false" ht="12.75" hidden="false" customHeight="true" outlineLevel="0" collapsed="false">
      <c r="A307" s="2335" t="s">
        <v>1852</v>
      </c>
      <c r="B307" s="668" t="s">
        <v>2159</v>
      </c>
      <c r="C307" s="668"/>
      <c r="D307" s="668"/>
      <c r="E307" s="2340"/>
    </row>
    <row r="308" customFormat="false" ht="12.75" hidden="false" customHeight="true" outlineLevel="0" collapsed="false">
      <c r="A308" s="2335" t="s">
        <v>1852</v>
      </c>
      <c r="B308" s="668" t="s">
        <v>2160</v>
      </c>
      <c r="C308" s="668"/>
      <c r="D308" s="668"/>
      <c r="E308" s="2340"/>
    </row>
    <row r="309" customFormat="false" ht="12.75" hidden="false" customHeight="true" outlineLevel="0" collapsed="false">
      <c r="A309" s="2335" t="s">
        <v>1852</v>
      </c>
      <c r="B309" s="668" t="s">
        <v>2161</v>
      </c>
      <c r="C309" s="668"/>
      <c r="D309" s="668"/>
      <c r="E309" s="2340"/>
    </row>
    <row r="310" customFormat="false" ht="12.75" hidden="false" customHeight="true" outlineLevel="0" collapsed="false">
      <c r="A310" s="2335" t="s">
        <v>1852</v>
      </c>
      <c r="B310" s="668" t="s">
        <v>2161</v>
      </c>
      <c r="C310" s="668"/>
      <c r="D310" s="668"/>
      <c r="E310" s="2340"/>
    </row>
    <row r="311" customFormat="false" ht="12.75" hidden="false" customHeight="true" outlineLevel="0" collapsed="false">
      <c r="A311" s="2335" t="s">
        <v>1852</v>
      </c>
      <c r="B311" s="668" t="s">
        <v>2161</v>
      </c>
      <c r="C311" s="668"/>
      <c r="D311" s="668"/>
      <c r="E311" s="2340"/>
    </row>
    <row r="312" customFormat="false" ht="12.75" hidden="false" customHeight="true" outlineLevel="0" collapsed="false">
      <c r="A312" s="2335" t="s">
        <v>1852</v>
      </c>
      <c r="B312" s="668" t="s">
        <v>2161</v>
      </c>
      <c r="C312" s="668"/>
      <c r="D312" s="668"/>
      <c r="E312" s="2340"/>
    </row>
    <row r="313" customFormat="false" ht="12.75" hidden="false" customHeight="true" outlineLevel="0" collapsed="false">
      <c r="A313" s="2335" t="s">
        <v>1852</v>
      </c>
      <c r="B313" s="668" t="s">
        <v>2162</v>
      </c>
      <c r="C313" s="668"/>
      <c r="D313" s="668"/>
      <c r="E313" s="2340"/>
    </row>
    <row r="314" customFormat="false" ht="12.75" hidden="false" customHeight="true" outlineLevel="0" collapsed="false">
      <c r="A314" s="2335" t="s">
        <v>1852</v>
      </c>
      <c r="B314" s="668" t="s">
        <v>2162</v>
      </c>
      <c r="C314" s="668"/>
      <c r="D314" s="668"/>
      <c r="E314" s="2340"/>
    </row>
    <row r="315" customFormat="false" ht="12.75" hidden="false" customHeight="true" outlineLevel="0" collapsed="false">
      <c r="A315" s="2335" t="s">
        <v>1852</v>
      </c>
      <c r="B315" s="668" t="s">
        <v>107</v>
      </c>
      <c r="C315" s="668" t="s">
        <v>2163</v>
      </c>
      <c r="D315" s="668" t="s">
        <v>2164</v>
      </c>
      <c r="E315" s="2340" t="s">
        <v>2165</v>
      </c>
    </row>
    <row r="316" customFormat="false" ht="12.75" hidden="false" customHeight="true" outlineLevel="0" collapsed="false">
      <c r="A316" s="2335" t="s">
        <v>1852</v>
      </c>
      <c r="B316" s="668" t="s">
        <v>110</v>
      </c>
      <c r="C316" s="668" t="s">
        <v>2166</v>
      </c>
      <c r="D316" s="668" t="s">
        <v>2164</v>
      </c>
      <c r="E316" s="2340" t="s">
        <v>2165</v>
      </c>
    </row>
    <row r="317" customFormat="false" ht="12.75" hidden="false" customHeight="true" outlineLevel="0" collapsed="false">
      <c r="A317" s="2335" t="s">
        <v>1852</v>
      </c>
      <c r="B317" s="668" t="s">
        <v>113</v>
      </c>
      <c r="C317" s="668" t="s">
        <v>2167</v>
      </c>
      <c r="D317" s="668" t="s">
        <v>2164</v>
      </c>
      <c r="E317" s="2340" t="s">
        <v>2165</v>
      </c>
    </row>
    <row r="318" customFormat="false" ht="12.75" hidden="false" customHeight="true" outlineLevel="0" collapsed="false">
      <c r="A318" s="2335" t="s">
        <v>1852</v>
      </c>
      <c r="B318" s="668" t="s">
        <v>112</v>
      </c>
      <c r="C318" s="668" t="s">
        <v>2168</v>
      </c>
      <c r="D318" s="668" t="s">
        <v>2169</v>
      </c>
      <c r="E318" s="2340" t="s">
        <v>2170</v>
      </c>
    </row>
    <row r="319" customFormat="false" ht="12.75" hidden="false" customHeight="true" outlineLevel="0" collapsed="false">
      <c r="A319" s="2335" t="s">
        <v>1855</v>
      </c>
      <c r="B319" s="668" t="s">
        <v>2159</v>
      </c>
      <c r="C319" s="668"/>
      <c r="D319" s="668"/>
      <c r="E319" s="2340"/>
    </row>
    <row r="320" customFormat="false" ht="12.75" hidden="false" customHeight="true" outlineLevel="0" collapsed="false">
      <c r="A320" s="2335" t="s">
        <v>1855</v>
      </c>
      <c r="B320" s="668" t="s">
        <v>2119</v>
      </c>
      <c r="C320" s="668"/>
      <c r="D320" s="668"/>
      <c r="E320" s="2340"/>
    </row>
    <row r="321" customFormat="false" ht="12.75" hidden="false" customHeight="true" outlineLevel="0" collapsed="false">
      <c r="A321" s="2335" t="s">
        <v>1855</v>
      </c>
      <c r="B321" s="668" t="s">
        <v>107</v>
      </c>
      <c r="C321" s="668" t="s">
        <v>2163</v>
      </c>
      <c r="D321" s="668" t="s">
        <v>2164</v>
      </c>
      <c r="E321" s="2340" t="s">
        <v>2165</v>
      </c>
    </row>
    <row r="322" customFormat="false" ht="12.75" hidden="false" customHeight="true" outlineLevel="0" collapsed="false">
      <c r="A322" s="2335" t="s">
        <v>1855</v>
      </c>
      <c r="B322" s="668" t="s">
        <v>110</v>
      </c>
      <c r="C322" s="668" t="s">
        <v>2166</v>
      </c>
      <c r="D322" s="668" t="s">
        <v>2164</v>
      </c>
      <c r="E322" s="2340" t="s">
        <v>2165</v>
      </c>
    </row>
    <row r="323" customFormat="false" ht="12.75" hidden="false" customHeight="true" outlineLevel="0" collapsed="false">
      <c r="A323" s="2335" t="s">
        <v>1855</v>
      </c>
      <c r="B323" s="668" t="s">
        <v>113</v>
      </c>
      <c r="C323" s="668" t="s">
        <v>2167</v>
      </c>
      <c r="D323" s="668" t="s">
        <v>2164</v>
      </c>
      <c r="E323" s="2340" t="s">
        <v>2165</v>
      </c>
    </row>
    <row r="324" customFormat="false" ht="12.75" hidden="false" customHeight="true" outlineLevel="0" collapsed="false">
      <c r="A324" s="2335" t="s">
        <v>1855</v>
      </c>
      <c r="B324" s="668" t="s">
        <v>1586</v>
      </c>
      <c r="C324" s="668" t="s">
        <v>2171</v>
      </c>
      <c r="D324" s="668" t="s">
        <v>2172</v>
      </c>
      <c r="E324" s="2340" t="s">
        <v>2173</v>
      </c>
    </row>
    <row r="325" customFormat="false" ht="12.75" hidden="false" customHeight="true" outlineLevel="0" collapsed="false">
      <c r="A325" s="2335" t="s">
        <v>1855</v>
      </c>
      <c r="B325" s="668" t="s">
        <v>112</v>
      </c>
      <c r="C325" s="668" t="s">
        <v>2168</v>
      </c>
      <c r="D325" s="668" t="s">
        <v>2169</v>
      </c>
      <c r="E325" s="2340" t="s">
        <v>2170</v>
      </c>
    </row>
    <row r="326" customFormat="false" ht="12.75" hidden="false" customHeight="true" outlineLevel="0" collapsed="false">
      <c r="A326" s="2335" t="s">
        <v>1855</v>
      </c>
      <c r="B326" s="668" t="s">
        <v>2174</v>
      </c>
      <c r="C326" s="668"/>
      <c r="D326" s="668"/>
      <c r="E326" s="2340"/>
    </row>
    <row r="327" customFormat="false" ht="12.75" hidden="false" customHeight="true" outlineLevel="0" collapsed="false">
      <c r="A327" s="2335" t="s">
        <v>1855</v>
      </c>
      <c r="B327" s="668" t="s">
        <v>2174</v>
      </c>
      <c r="C327" s="668"/>
      <c r="D327" s="668"/>
      <c r="E327" s="2340"/>
    </row>
    <row r="328" customFormat="false" ht="12.75" hidden="false" customHeight="true" outlineLevel="0" collapsed="false">
      <c r="A328" s="2335" t="s">
        <v>1855</v>
      </c>
      <c r="B328" s="668" t="s">
        <v>1585</v>
      </c>
      <c r="C328" s="668" t="s">
        <v>2171</v>
      </c>
      <c r="D328" s="668" t="s">
        <v>2172</v>
      </c>
      <c r="E328" s="2340" t="s">
        <v>2173</v>
      </c>
    </row>
    <row r="329" customFormat="false" ht="12.75" hidden="false" customHeight="true" outlineLevel="0" collapsed="false">
      <c r="A329" s="2335" t="s">
        <v>1854</v>
      </c>
      <c r="B329" s="668" t="s">
        <v>2160</v>
      </c>
      <c r="C329" s="668"/>
      <c r="D329" s="668"/>
      <c r="E329" s="2340"/>
    </row>
    <row r="330" customFormat="false" ht="12.75" hidden="false" customHeight="true" outlineLevel="0" collapsed="false">
      <c r="A330" s="2335" t="s">
        <v>1854</v>
      </c>
      <c r="B330" s="668" t="s">
        <v>2161</v>
      </c>
      <c r="C330" s="668"/>
      <c r="D330" s="668"/>
      <c r="E330" s="2340"/>
    </row>
    <row r="331" customFormat="false" ht="12.75" hidden="false" customHeight="true" outlineLevel="0" collapsed="false">
      <c r="A331" s="2335" t="s">
        <v>1854</v>
      </c>
      <c r="B331" s="668" t="s">
        <v>2162</v>
      </c>
      <c r="C331" s="668"/>
      <c r="D331" s="668"/>
      <c r="E331" s="2340"/>
    </row>
    <row r="332" customFormat="false" ht="12.75" hidden="false" customHeight="true" outlineLevel="0" collapsed="false">
      <c r="A332" s="2335" t="s">
        <v>1854</v>
      </c>
      <c r="B332" s="668" t="s">
        <v>107</v>
      </c>
      <c r="C332" s="668" t="s">
        <v>2163</v>
      </c>
      <c r="D332" s="668" t="s">
        <v>2164</v>
      </c>
      <c r="E332" s="2340" t="s">
        <v>2165</v>
      </c>
    </row>
    <row r="333" customFormat="false" ht="12.75" hidden="false" customHeight="true" outlineLevel="0" collapsed="false">
      <c r="A333" s="2335" t="s">
        <v>1854</v>
      </c>
      <c r="B333" s="668" t="s">
        <v>110</v>
      </c>
      <c r="C333" s="668" t="s">
        <v>2166</v>
      </c>
      <c r="D333" s="668" t="s">
        <v>2164</v>
      </c>
      <c r="E333" s="2340" t="s">
        <v>2165</v>
      </c>
    </row>
    <row r="334" customFormat="false" ht="12.75" hidden="false" customHeight="true" outlineLevel="0" collapsed="false">
      <c r="A334" s="2335" t="s">
        <v>1854</v>
      </c>
      <c r="B334" s="668" t="s">
        <v>113</v>
      </c>
      <c r="C334" s="668" t="s">
        <v>2167</v>
      </c>
      <c r="D334" s="668" t="s">
        <v>2164</v>
      </c>
      <c r="E334" s="2340" t="s">
        <v>2165</v>
      </c>
    </row>
    <row r="335" customFormat="false" ht="12.75" hidden="false" customHeight="true" outlineLevel="0" collapsed="false">
      <c r="A335" s="2335" t="s">
        <v>1854</v>
      </c>
      <c r="B335" s="668" t="s">
        <v>112</v>
      </c>
      <c r="C335" s="668" t="s">
        <v>2175</v>
      </c>
      <c r="D335" s="668" t="s">
        <v>2176</v>
      </c>
      <c r="E335" s="2340" t="s">
        <v>2177</v>
      </c>
    </row>
    <row r="336" customFormat="false" ht="12.75" hidden="false" customHeight="true" outlineLevel="0" collapsed="false">
      <c r="A336" s="2335" t="s">
        <v>1854</v>
      </c>
      <c r="B336" s="668" t="s">
        <v>2178</v>
      </c>
      <c r="C336" s="668"/>
      <c r="D336" s="668"/>
      <c r="E336" s="2340"/>
    </row>
    <row r="337" customFormat="false" ht="12.75" hidden="false" customHeight="true" outlineLevel="0" collapsed="false">
      <c r="A337" s="2335" t="s">
        <v>1854</v>
      </c>
      <c r="B337" s="668" t="s">
        <v>2179</v>
      </c>
      <c r="C337" s="668"/>
      <c r="D337" s="668"/>
      <c r="E337" s="2340"/>
    </row>
    <row r="338" customFormat="false" ht="12" hidden="false" customHeight="true" outlineLevel="0" collapsed="false">
      <c r="A338" s="2337"/>
      <c r="B338" s="668"/>
      <c r="C338" s="668"/>
      <c r="D338" s="668"/>
      <c r="E338" s="2340"/>
    </row>
    <row r="339" customFormat="false" ht="12" hidden="false" customHeight="true" outlineLevel="0" collapsed="false">
      <c r="A339" s="31"/>
      <c r="B339" s="31"/>
      <c r="C339" s="31"/>
      <c r="D339" s="31"/>
      <c r="E339" s="31"/>
    </row>
    <row r="340" customFormat="false" ht="12" hidden="false" customHeight="true" outlineLevel="0" collapsed="false">
      <c r="A340" s="2341" t="s">
        <v>2180</v>
      </c>
      <c r="B340" s="2341"/>
      <c r="C340" s="2341"/>
      <c r="D340" s="2341"/>
      <c r="E340" s="2341"/>
    </row>
    <row r="341" customFormat="false" ht="12" hidden="false" customHeight="true" outlineLevel="0" collapsed="false">
      <c r="A341" s="2342" t="s">
        <v>2181</v>
      </c>
    </row>
    <row r="342" customFormat="false" ht="12" hidden="false" customHeight="true" outlineLevel="0" collapsed="false">
      <c r="A342" s="2341" t="s">
        <v>2182</v>
      </c>
      <c r="B342" s="2341"/>
      <c r="C342" s="2341"/>
      <c r="D342" s="2341"/>
      <c r="E342" s="2341"/>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40:E340"/>
    <mergeCell ref="A342:E342"/>
  </mergeCells>
  <dataValidations count="1">
    <dataValidation allowBlank="true" errorStyle="stop" operator="between" showDropDown="false" showErrorMessage="true" showInputMessage="false" sqref="A1:IV6 A7:D338 F7:IV340 E27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3</v>
      </c>
      <c r="B1" s="1679"/>
      <c r="C1" s="1679"/>
      <c r="D1" s="1679"/>
      <c r="E1" s="1679"/>
      <c r="F1" s="2310"/>
      <c r="G1" s="112" t="s">
        <v>80</v>
      </c>
    </row>
    <row r="2" customFormat="false" ht="15.75" hidden="false" customHeight="true" outlineLevel="0" collapsed="false">
      <c r="A2" s="650" t="s">
        <v>226</v>
      </c>
      <c r="B2" s="2310"/>
      <c r="C2" s="2310"/>
      <c r="D2" s="2310"/>
      <c r="E2" s="2310"/>
      <c r="F2" s="2310"/>
      <c r="G2" s="112" t="s">
        <v>82</v>
      </c>
    </row>
    <row r="3" customFormat="false" ht="15.75" hidden="false" customHeight="true" outlineLevel="0" collapsed="false">
      <c r="A3" s="650"/>
      <c r="B3" s="2310"/>
      <c r="C3" s="2310"/>
      <c r="D3" s="2310"/>
      <c r="E3" s="2310"/>
      <c r="F3" s="2310"/>
      <c r="G3" s="112" t="s">
        <v>83</v>
      </c>
    </row>
    <row r="4" customFormat="false" ht="12.75" hidden="false" customHeight="true" outlineLevel="0" collapsed="false">
      <c r="A4" s="2311"/>
      <c r="B4" s="2310"/>
      <c r="C4" s="2310"/>
      <c r="D4" s="2310"/>
      <c r="E4" s="2310"/>
      <c r="F4" s="2310"/>
      <c r="G4" s="1855"/>
    </row>
    <row r="5" customFormat="false" ht="20.25" hidden="false" customHeight="true" outlineLevel="0" collapsed="false">
      <c r="A5" s="2331" t="s">
        <v>2184</v>
      </c>
      <c r="B5" s="2331"/>
      <c r="C5" s="2331"/>
      <c r="D5" s="2331"/>
      <c r="E5" s="2331"/>
      <c r="F5" s="2331"/>
      <c r="G5" s="2331"/>
    </row>
    <row r="6" customFormat="false" ht="45" hidden="false" customHeight="true" outlineLevel="0" collapsed="false">
      <c r="A6" s="2332" t="s">
        <v>1970</v>
      </c>
      <c r="B6" s="2333" t="s">
        <v>2185</v>
      </c>
      <c r="C6" s="2333" t="s">
        <v>2186</v>
      </c>
      <c r="D6" s="2333" t="s">
        <v>2187</v>
      </c>
      <c r="E6" s="2333" t="s">
        <v>2188</v>
      </c>
      <c r="F6" s="2333" t="s">
        <v>2189</v>
      </c>
      <c r="G6" s="2318" t="s">
        <v>2042</v>
      </c>
    </row>
    <row r="7" customFormat="false" ht="12" hidden="false" customHeight="true" outlineLevel="0" collapsed="false">
      <c r="A7" s="31"/>
      <c r="B7" s="31"/>
      <c r="C7" s="31"/>
      <c r="D7" s="31"/>
      <c r="E7" s="31"/>
      <c r="F7" s="31"/>
      <c r="G7" s="31"/>
    </row>
    <row r="8" customFormat="false" ht="29.25" hidden="false" customHeight="true" outlineLevel="0" collapsed="false">
      <c r="A8" s="2343" t="s">
        <v>2190</v>
      </c>
      <c r="B8" s="2343"/>
      <c r="C8" s="2343"/>
      <c r="D8" s="2343"/>
      <c r="E8" s="2343"/>
      <c r="F8" s="2343"/>
      <c r="G8" s="2343"/>
    </row>
    <row r="9" customFormat="false" ht="12.75" hidden="false" customHeight="true" outlineLevel="0" collapsed="false"/>
    <row r="10" customFormat="false" ht="12" hidden="false" customHeight="true" outlineLevel="0" collapsed="false">
      <c r="A10" s="2344" t="s">
        <v>1965</v>
      </c>
      <c r="B10" s="2345"/>
      <c r="C10" s="2345"/>
      <c r="D10" s="2345"/>
      <c r="E10" s="2345"/>
      <c r="F10" s="2345"/>
      <c r="G10" s="2346"/>
    </row>
    <row r="11" customFormat="false" ht="33" hidden="false" customHeight="true" outlineLevel="0" collapsed="false">
      <c r="A11" s="2347" t="s">
        <v>2191</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208</v>
      </c>
      <c r="I3" s="112"/>
      <c r="J3" s="112" t="s">
        <v>83</v>
      </c>
    </row>
    <row r="4" customFormat="false" ht="12.75" hidden="false" customHeight="true" outlineLevel="0" collapsed="false"/>
    <row r="5" customFormat="false" ht="14.25" hidden="false" customHeight="true" outlineLevel="0" collapsed="false">
      <c r="A5" s="151" t="s">
        <v>84</v>
      </c>
      <c r="B5" s="114" t="s">
        <v>161</v>
      </c>
      <c r="C5" s="114"/>
      <c r="D5" s="114" t="s">
        <v>185</v>
      </c>
      <c r="E5" s="114"/>
      <c r="F5" s="114"/>
      <c r="G5" s="116"/>
      <c r="H5" s="117" t="s">
        <v>163</v>
      </c>
      <c r="I5" s="117"/>
      <c r="J5" s="117"/>
    </row>
    <row r="6" customFormat="false" ht="13.5" hidden="false" customHeight="true" outlineLevel="0" collapsed="false">
      <c r="A6" s="152"/>
      <c r="B6" s="119" t="s">
        <v>164</v>
      </c>
      <c r="C6" s="119"/>
      <c r="D6" s="119" t="s">
        <v>190</v>
      </c>
      <c r="E6" s="119" t="s">
        <v>86</v>
      </c>
      <c r="F6" s="119" t="s">
        <v>87</v>
      </c>
      <c r="G6" s="120"/>
      <c r="H6" s="121" t="s">
        <v>166</v>
      </c>
      <c r="I6" s="119" t="s">
        <v>86</v>
      </c>
      <c r="J6" s="122" t="s">
        <v>87</v>
      </c>
    </row>
    <row r="7" customFormat="false" ht="15" hidden="false" customHeight="true" outlineLevel="0" collapsed="false">
      <c r="A7" s="153"/>
      <c r="B7" s="74" t="s">
        <v>167</v>
      </c>
      <c r="C7" s="75" t="s">
        <v>168</v>
      </c>
      <c r="D7" s="124" t="s">
        <v>169</v>
      </c>
      <c r="E7" s="124" t="s">
        <v>170</v>
      </c>
      <c r="F7" s="124"/>
      <c r="G7" s="124"/>
      <c r="H7" s="125" t="s">
        <v>92</v>
      </c>
      <c r="I7" s="125"/>
      <c r="J7" s="125"/>
    </row>
    <row r="8" customFormat="false" ht="12.75" hidden="false" customHeight="true" outlineLevel="0" collapsed="false">
      <c r="A8" s="126" t="s">
        <v>209</v>
      </c>
      <c r="B8" s="154" t="n">
        <v>146240.061709606</v>
      </c>
      <c r="C8" s="155" t="s">
        <v>172</v>
      </c>
      <c r="D8" s="50"/>
      <c r="E8" s="50"/>
      <c r="F8" s="50"/>
      <c r="G8" s="81"/>
      <c r="H8" s="154" t="n">
        <v>8300.4403222097</v>
      </c>
      <c r="I8" s="154" t="n">
        <v>8.28330431194673</v>
      </c>
      <c r="J8" s="156" t="n">
        <v>0.326974207848104</v>
      </c>
    </row>
    <row r="9" customFormat="false" ht="12.75" hidden="false" customHeight="true" outlineLevel="0" collapsed="false">
      <c r="A9" s="83" t="s">
        <v>173</v>
      </c>
      <c r="B9" s="154" t="n">
        <v>75743.7187096061</v>
      </c>
      <c r="C9" s="155" t="s">
        <v>172</v>
      </c>
      <c r="D9" s="154" t="n">
        <v>74.0121936566435</v>
      </c>
      <c r="E9" s="154" t="n">
        <v>4.66612402279516</v>
      </c>
      <c r="F9" s="154" t="n">
        <v>2.45249116326454</v>
      </c>
      <c r="G9" s="81"/>
      <c r="H9" s="154" t="n">
        <v>5605.9587774097</v>
      </c>
      <c r="I9" s="154" t="n">
        <v>0.353429585446732</v>
      </c>
      <c r="J9" s="156" t="n">
        <v>0.185760800808104</v>
      </c>
    </row>
    <row r="10" customFormat="false" ht="12.75" hidden="false" customHeight="true" outlineLevel="0" collapsed="false">
      <c r="A10" s="83" t="s">
        <v>174</v>
      </c>
      <c r="B10" s="154" t="n">
        <v>1282.706</v>
      </c>
      <c r="C10" s="155" t="s">
        <v>172</v>
      </c>
      <c r="D10" s="154" t="n">
        <v>95.018836584533</v>
      </c>
      <c r="E10" s="154" t="n">
        <v>15</v>
      </c>
      <c r="F10" s="154" t="n">
        <v>3</v>
      </c>
      <c r="G10" s="81"/>
      <c r="H10" s="154" t="n">
        <v>121.8812318</v>
      </c>
      <c r="I10" s="154" t="n">
        <v>0.01924059</v>
      </c>
      <c r="J10" s="156" t="n">
        <v>0.003848118</v>
      </c>
    </row>
    <row r="11" customFormat="false" ht="12.75" hidden="false" customHeight="true" outlineLevel="0" collapsed="false">
      <c r="A11" s="83" t="s">
        <v>175</v>
      </c>
      <c r="B11" s="154" t="n">
        <v>44929.058</v>
      </c>
      <c r="C11" s="155" t="s">
        <v>172</v>
      </c>
      <c r="D11" s="154" t="n">
        <v>57.25</v>
      </c>
      <c r="E11" s="154" t="n">
        <v>68.3767218756289</v>
      </c>
      <c r="F11" s="154" t="n">
        <v>0.951257456588562</v>
      </c>
      <c r="G11" s="81"/>
      <c r="H11" s="154" t="n">
        <v>2572.1885705</v>
      </c>
      <c r="I11" s="154" t="n">
        <v>3.072101703</v>
      </c>
      <c r="J11" s="156" t="n">
        <v>0.04273910144</v>
      </c>
    </row>
    <row r="12" customFormat="false" ht="12.75" hidden="false" customHeight="true" outlineLevel="0" collapsed="false">
      <c r="A12" s="83" t="s">
        <v>176</v>
      </c>
      <c r="B12" s="154" t="n">
        <v>24279.359372</v>
      </c>
      <c r="C12" s="155" t="s">
        <v>172</v>
      </c>
      <c r="D12" s="154" t="n">
        <v>101.150992510627</v>
      </c>
      <c r="E12" s="154" t="n">
        <v>199.284546251742</v>
      </c>
      <c r="F12" s="154" t="n">
        <v>3.89653234414014</v>
      </c>
      <c r="G12" s="99" t="s">
        <v>177</v>
      </c>
      <c r="H12" s="154" t="n">
        <v>2455.881298</v>
      </c>
      <c r="I12" s="154" t="n">
        <v>4.838501115732</v>
      </c>
      <c r="J12" s="156" t="n">
        <v>0.094605309088</v>
      </c>
    </row>
    <row r="13" customFormat="false" ht="12.75" hidden="false" customHeight="true" outlineLevel="0" collapsed="false">
      <c r="A13" s="83" t="s">
        <v>178</v>
      </c>
      <c r="B13" s="154" t="n">
        <v>5.219628</v>
      </c>
      <c r="C13" s="155" t="s">
        <v>172</v>
      </c>
      <c r="D13" s="154" t="n">
        <v>78.8834951456311</v>
      </c>
      <c r="E13" s="154" t="n">
        <v>6</v>
      </c>
      <c r="F13" s="154" t="n">
        <v>4</v>
      </c>
      <c r="G13" s="81"/>
      <c r="H13" s="154" t="n">
        <v>0.4117425</v>
      </c>
      <c r="I13" s="154" t="n">
        <v>3.1317768E-005</v>
      </c>
      <c r="J13" s="156" t="n">
        <v>2.0878512E-005</v>
      </c>
    </row>
    <row r="14" customFormat="false" ht="12.75" hidden="false" customHeight="true" outlineLevel="0" collapsed="false">
      <c r="A14" s="100" t="s">
        <v>125</v>
      </c>
      <c r="B14" s="154" t="n">
        <v>16538.4109545455</v>
      </c>
      <c r="C14" s="155" t="s">
        <v>172</v>
      </c>
      <c r="D14" s="50"/>
      <c r="E14" s="50"/>
      <c r="F14" s="50"/>
      <c r="G14" s="81"/>
      <c r="H14" s="154" t="n">
        <v>961.3186650004</v>
      </c>
      <c r="I14" s="154" t="n">
        <v>0.914329698845455</v>
      </c>
      <c r="J14" s="156" t="n">
        <v>0.0243614735527273</v>
      </c>
    </row>
    <row r="15" customFormat="false" ht="12.75" hidden="false" customHeight="true" outlineLevel="0" collapsed="false">
      <c r="A15" s="83" t="s">
        <v>173</v>
      </c>
      <c r="B15" s="20" t="n">
        <v>6450.36695454545</v>
      </c>
      <c r="C15" s="155" t="s">
        <v>172</v>
      </c>
      <c r="D15" s="154" t="n">
        <v>73.8271962442109</v>
      </c>
      <c r="E15" s="154" t="n">
        <v>2.56982299801929</v>
      </c>
      <c r="F15" s="154" t="n">
        <v>1.84562256637788</v>
      </c>
      <c r="G15" s="81"/>
      <c r="H15" s="20" t="n">
        <v>476.2125070004</v>
      </c>
      <c r="I15" s="20" t="n">
        <v>0.0165763013454545</v>
      </c>
      <c r="J15" s="21" t="n">
        <v>0.0119049428127273</v>
      </c>
    </row>
    <row r="16" customFormat="false" ht="12.75" hidden="false" customHeight="true" outlineLevel="0" collapsed="false">
      <c r="A16" s="83" t="s">
        <v>174</v>
      </c>
      <c r="B16" s="20" t="s">
        <v>120</v>
      </c>
      <c r="C16" s="155" t="s">
        <v>172</v>
      </c>
      <c r="D16" s="157" t="s">
        <v>120</v>
      </c>
      <c r="E16" s="157" t="s">
        <v>120</v>
      </c>
      <c r="F16" s="157" t="s">
        <v>120</v>
      </c>
      <c r="G16" s="81"/>
      <c r="H16" s="20" t="s">
        <v>120</v>
      </c>
      <c r="I16" s="20" t="s">
        <v>120</v>
      </c>
      <c r="J16" s="21" t="s">
        <v>120</v>
      </c>
    </row>
    <row r="17" customFormat="false" ht="12.75" hidden="false" customHeight="true" outlineLevel="0" collapsed="false">
      <c r="A17" s="83" t="s">
        <v>175</v>
      </c>
      <c r="B17" s="20" t="n">
        <v>8466.278</v>
      </c>
      <c r="C17" s="155" t="s">
        <v>172</v>
      </c>
      <c r="D17" s="154" t="n">
        <v>57.25</v>
      </c>
      <c r="E17" s="154" t="n">
        <v>69.7338952843268</v>
      </c>
      <c r="F17" s="154" t="n">
        <v>0.951830017866174</v>
      </c>
      <c r="G17" s="81"/>
      <c r="H17" s="20" t="n">
        <v>484.6944155</v>
      </c>
      <c r="I17" s="20" t="n">
        <v>0.5903865435</v>
      </c>
      <c r="J17" s="21" t="n">
        <v>0.00805845754</v>
      </c>
    </row>
    <row r="18" customFormat="false" ht="12.75" hidden="false" customHeight="true" outlineLevel="0" collapsed="false">
      <c r="A18" s="83" t="s">
        <v>176</v>
      </c>
      <c r="B18" s="20" t="n">
        <v>1616.546372</v>
      </c>
      <c r="C18" s="155" t="s">
        <v>172</v>
      </c>
      <c r="D18" s="154" t="n">
        <v>91.4128852469442</v>
      </c>
      <c r="E18" s="154" t="n">
        <v>190.11860195001</v>
      </c>
      <c r="F18" s="154" t="n">
        <v>2.70774458674174</v>
      </c>
      <c r="G18" s="99" t="s">
        <v>177</v>
      </c>
      <c r="H18" s="20" t="n">
        <v>147.773168</v>
      </c>
      <c r="I18" s="20" t="n">
        <v>0.307335536232</v>
      </c>
      <c r="J18" s="21" t="n">
        <v>0.004377194688</v>
      </c>
    </row>
    <row r="19" customFormat="false" ht="12.75" hidden="false" customHeight="true" outlineLevel="0" collapsed="false">
      <c r="A19" s="83" t="s">
        <v>178</v>
      </c>
      <c r="B19" s="20" t="n">
        <v>5.219628</v>
      </c>
      <c r="C19" s="155" t="s">
        <v>172</v>
      </c>
      <c r="D19" s="154" t="n">
        <v>78.8834951456311</v>
      </c>
      <c r="E19" s="154" t="n">
        <v>6</v>
      </c>
      <c r="F19" s="154" t="n">
        <v>4</v>
      </c>
      <c r="G19" s="81"/>
      <c r="H19" s="20" t="n">
        <v>0.4117425</v>
      </c>
      <c r="I19" s="20" t="n">
        <v>3.1317768E-005</v>
      </c>
      <c r="J19" s="21" t="n">
        <v>2.0878512E-005</v>
      </c>
    </row>
    <row r="20" customFormat="false" ht="12.75" hidden="false" customHeight="true" outlineLevel="0" collapsed="false">
      <c r="A20" s="100" t="s">
        <v>126</v>
      </c>
      <c r="B20" s="154" t="n">
        <v>89498.1734605827</v>
      </c>
      <c r="C20" s="155" t="s">
        <v>172</v>
      </c>
      <c r="D20" s="50"/>
      <c r="E20" s="50"/>
      <c r="F20" s="50"/>
      <c r="G20" s="81"/>
      <c r="H20" s="79" t="n">
        <v>4599.42003868023</v>
      </c>
      <c r="I20" s="79" t="n">
        <v>5.23772275941792</v>
      </c>
      <c r="J20" s="129" t="n">
        <v>0.184715555154221</v>
      </c>
    </row>
    <row r="21" customFormat="false" ht="12.75" hidden="false" customHeight="true" outlineLevel="0" collapsed="false">
      <c r="A21" s="83" t="s">
        <v>173</v>
      </c>
      <c r="B21" s="20" t="n">
        <v>38282.6634605827</v>
      </c>
      <c r="C21" s="155" t="s">
        <v>172</v>
      </c>
      <c r="D21" s="154" t="n">
        <v>73.9898675688203</v>
      </c>
      <c r="E21" s="154" t="n">
        <v>5.91085608896858</v>
      </c>
      <c r="F21" s="154" t="n">
        <v>1.90310347526462</v>
      </c>
      <c r="G21" s="81"/>
      <c r="H21" s="20" t="n">
        <v>2832.52919963023</v>
      </c>
      <c r="I21" s="20" t="n">
        <v>0.22628331441792</v>
      </c>
      <c r="J21" s="21" t="n">
        <v>0.0728558698742207</v>
      </c>
    </row>
    <row r="22" customFormat="false" ht="12.75" hidden="false" customHeight="true" outlineLevel="0" collapsed="false">
      <c r="A22" s="83" t="s">
        <v>174</v>
      </c>
      <c r="B22" s="20" t="n">
        <v>48.68</v>
      </c>
      <c r="C22" s="155" t="s">
        <v>172</v>
      </c>
      <c r="D22" s="154" t="n">
        <v>95.4963393590797</v>
      </c>
      <c r="E22" s="154" t="n">
        <v>15</v>
      </c>
      <c r="F22" s="154" t="n">
        <v>3</v>
      </c>
      <c r="G22" s="81"/>
      <c r="H22" s="20" t="n">
        <v>4.6487618</v>
      </c>
      <c r="I22" s="20" t="n">
        <v>0.0007302</v>
      </c>
      <c r="J22" s="21" t="n">
        <v>0.00014604</v>
      </c>
    </row>
    <row r="23" customFormat="false" ht="12.75" hidden="false" customHeight="true" outlineLevel="0" collapsed="false">
      <c r="A23" s="83" t="s">
        <v>175</v>
      </c>
      <c r="B23" s="20" t="n">
        <v>30781.521</v>
      </c>
      <c r="C23" s="155" t="s">
        <v>172</v>
      </c>
      <c r="D23" s="154" t="n">
        <v>57.25</v>
      </c>
      <c r="E23" s="154" t="n">
        <v>30.3314266049426</v>
      </c>
      <c r="F23" s="154" t="n">
        <v>0.980211773160917</v>
      </c>
      <c r="G23" s="81"/>
      <c r="H23" s="20" t="n">
        <v>1762.24207725</v>
      </c>
      <c r="I23" s="20" t="n">
        <v>0.933647445</v>
      </c>
      <c r="J23" s="21" t="n">
        <v>0.03017240928</v>
      </c>
    </row>
    <row r="24" customFormat="false" ht="12.75" hidden="false" customHeight="true" outlineLevel="0" collapsed="false">
      <c r="A24" s="83" t="s">
        <v>176</v>
      </c>
      <c r="B24" s="20" t="n">
        <v>20385.309</v>
      </c>
      <c r="C24" s="155" t="s">
        <v>172</v>
      </c>
      <c r="D24" s="154" t="n">
        <v>102</v>
      </c>
      <c r="E24" s="154" t="n">
        <v>200</v>
      </c>
      <c r="F24" s="154" t="n">
        <v>4</v>
      </c>
      <c r="G24" s="99" t="s">
        <v>177</v>
      </c>
      <c r="H24" s="20" t="n">
        <v>2079.301518</v>
      </c>
      <c r="I24" s="20" t="n">
        <v>4.0770618</v>
      </c>
      <c r="J24" s="21" t="n">
        <v>0.081541236</v>
      </c>
    </row>
    <row r="25" customFormat="false" ht="12.75" hidden="false" customHeight="true" outlineLevel="0" collapsed="false">
      <c r="A25" s="83" t="s">
        <v>178</v>
      </c>
      <c r="B25" s="20" t="s">
        <v>120</v>
      </c>
      <c r="C25" s="155" t="s">
        <v>172</v>
      </c>
      <c r="D25" s="157" t="s">
        <v>120</v>
      </c>
      <c r="E25" s="157" t="s">
        <v>120</v>
      </c>
      <c r="F25" s="157" t="s">
        <v>120</v>
      </c>
      <c r="G25" s="81"/>
      <c r="H25" s="20" t="s">
        <v>120</v>
      </c>
      <c r="I25" s="20" t="s">
        <v>120</v>
      </c>
      <c r="J25" s="21" t="s">
        <v>120</v>
      </c>
    </row>
    <row r="26" customFormat="false" ht="12.75" hidden="false" customHeight="true" outlineLevel="0" collapsed="false">
      <c r="A26" s="100" t="s">
        <v>127</v>
      </c>
      <c r="B26" s="154" t="n">
        <v>40203.4772944779</v>
      </c>
      <c r="C26" s="155" t="s">
        <v>172</v>
      </c>
      <c r="D26" s="50"/>
      <c r="E26" s="50"/>
      <c r="F26" s="50"/>
      <c r="G26" s="81"/>
      <c r="H26" s="79" t="n">
        <v>2739.70161852907</v>
      </c>
      <c r="I26" s="79" t="n">
        <v>2.13125185368336</v>
      </c>
      <c r="J26" s="129" t="n">
        <v>0.117897179141156</v>
      </c>
    </row>
    <row r="27" customFormat="false" ht="12.75" hidden="false" customHeight="true" outlineLevel="0" collapsed="false">
      <c r="A27" s="83" t="s">
        <v>173</v>
      </c>
      <c r="B27" s="20" t="n">
        <v>31010.6882944779</v>
      </c>
      <c r="C27" s="155" t="s">
        <v>172</v>
      </c>
      <c r="D27" s="154" t="n">
        <v>74.0782355091466</v>
      </c>
      <c r="E27" s="154" t="n">
        <v>3.56554387420826</v>
      </c>
      <c r="F27" s="154" t="n">
        <v>3.25694119272874</v>
      </c>
      <c r="G27" s="81"/>
      <c r="H27" s="20" t="n">
        <v>2297.21707077907</v>
      </c>
      <c r="I27" s="20" t="n">
        <v>0.110569969683358</v>
      </c>
      <c r="J27" s="21" t="n">
        <v>0.100999988121156</v>
      </c>
    </row>
    <row r="28" customFormat="false" ht="12.75" hidden="false" customHeight="true" outlineLevel="0" collapsed="false">
      <c r="A28" s="83" t="s">
        <v>174</v>
      </c>
      <c r="B28" s="20" t="n">
        <v>1234.026</v>
      </c>
      <c r="C28" s="155" t="s">
        <v>172</v>
      </c>
      <c r="D28" s="154" t="n">
        <v>95</v>
      </c>
      <c r="E28" s="154" t="n">
        <v>15</v>
      </c>
      <c r="F28" s="154" t="n">
        <v>3</v>
      </c>
      <c r="G28" s="81"/>
      <c r="H28" s="20" t="n">
        <v>117.23247</v>
      </c>
      <c r="I28" s="20" t="n">
        <v>0.01851039</v>
      </c>
      <c r="J28" s="21" t="n">
        <v>0.003702078</v>
      </c>
    </row>
    <row r="29" customFormat="false" ht="12.75" hidden="false" customHeight="true" outlineLevel="0" collapsed="false">
      <c r="A29" s="83" t="s">
        <v>175</v>
      </c>
      <c r="B29" s="20" t="n">
        <v>5681.259</v>
      </c>
      <c r="C29" s="155" t="s">
        <v>172</v>
      </c>
      <c r="D29" s="154" t="n">
        <v>57.25</v>
      </c>
      <c r="E29" s="154" t="n">
        <v>272.486734806493</v>
      </c>
      <c r="F29" s="154" t="n">
        <v>0.793527388911507</v>
      </c>
      <c r="G29" s="81"/>
      <c r="H29" s="20" t="n">
        <v>325.25207775</v>
      </c>
      <c r="I29" s="20" t="n">
        <v>1.5480677145</v>
      </c>
      <c r="J29" s="21" t="n">
        <v>0.00450823462</v>
      </c>
    </row>
    <row r="30" customFormat="false" ht="12.75" hidden="false" customHeight="true" outlineLevel="0" collapsed="false">
      <c r="A30" s="83" t="s">
        <v>176</v>
      </c>
      <c r="B30" s="20" t="n">
        <v>2277.504</v>
      </c>
      <c r="C30" s="155" t="s">
        <v>172</v>
      </c>
      <c r="D30" s="154" t="n">
        <v>100.463758570786</v>
      </c>
      <c r="E30" s="154" t="n">
        <v>199.386600199165</v>
      </c>
      <c r="F30" s="154" t="n">
        <v>3.81420994211207</v>
      </c>
      <c r="G30" s="99" t="s">
        <v>177</v>
      </c>
      <c r="H30" s="20" t="n">
        <v>228.806612</v>
      </c>
      <c r="I30" s="20" t="n">
        <v>0.4541037795</v>
      </c>
      <c r="J30" s="21" t="n">
        <v>0.0086868784</v>
      </c>
    </row>
    <row r="31" customFormat="false" ht="12.75" hidden="false" customHeight="true" outlineLevel="0" collapsed="false">
      <c r="A31" s="158" t="s">
        <v>178</v>
      </c>
      <c r="B31" s="24" t="s">
        <v>120</v>
      </c>
      <c r="C31" s="159" t="s">
        <v>172</v>
      </c>
      <c r="D31" s="157" t="s">
        <v>120</v>
      </c>
      <c r="E31" s="157" t="s">
        <v>120</v>
      </c>
      <c r="F31" s="157" t="s">
        <v>120</v>
      </c>
      <c r="G31" s="92"/>
      <c r="H31" s="24" t="s">
        <v>120</v>
      </c>
      <c r="I31" s="24" t="s">
        <v>120</v>
      </c>
      <c r="J31" s="160" t="s">
        <v>120</v>
      </c>
    </row>
    <row r="32" customFormat="false" ht="12.75" hidden="false" customHeight="true" outlineLevel="0" collapsed="false">
      <c r="A32" s="161" t="s">
        <v>210</v>
      </c>
      <c r="B32" s="162" t="n">
        <v>1420.137824</v>
      </c>
      <c r="C32" s="163" t="s">
        <v>172</v>
      </c>
      <c r="D32" s="164"/>
      <c r="E32" s="164"/>
      <c r="F32" s="164"/>
      <c r="G32" s="165"/>
      <c r="H32" s="162" t="n">
        <v>104.133673519</v>
      </c>
      <c r="I32" s="162" t="n">
        <v>0.00754486849637293</v>
      </c>
      <c r="J32" s="156" t="n">
        <v>0.00300569226551198</v>
      </c>
    </row>
    <row r="33" customFormat="false" ht="12.75" hidden="false" customHeight="true" outlineLevel="0" collapsed="false">
      <c r="A33" s="161" t="s">
        <v>211</v>
      </c>
      <c r="B33" s="157" t="s">
        <v>130</v>
      </c>
      <c r="C33" s="155" t="s">
        <v>172</v>
      </c>
      <c r="D33" s="166"/>
      <c r="E33" s="166"/>
      <c r="F33" s="166"/>
      <c r="G33" s="167"/>
      <c r="H33" s="157" t="s">
        <v>130</v>
      </c>
      <c r="I33" s="157" t="s">
        <v>130</v>
      </c>
      <c r="J33" s="168" t="s">
        <v>130</v>
      </c>
    </row>
    <row r="34" customFormat="false" ht="13.5" hidden="false" customHeight="true" outlineLevel="0" collapsed="false">
      <c r="A34" s="133" t="s">
        <v>112</v>
      </c>
      <c r="B34" s="50"/>
      <c r="C34" s="169"/>
      <c r="D34" s="170"/>
      <c r="E34" s="170"/>
      <c r="F34" s="170"/>
      <c r="G34" s="134"/>
      <c r="H34" s="50"/>
      <c r="I34" s="50"/>
      <c r="J34" s="135"/>
    </row>
    <row r="35" customFormat="false" ht="12.75" hidden="false" customHeight="true" outlineLevel="0" collapsed="false">
      <c r="A35" s="83" t="s">
        <v>173</v>
      </c>
      <c r="B35" s="20" t="s">
        <v>121</v>
      </c>
      <c r="C35" s="155" t="s">
        <v>172</v>
      </c>
      <c r="D35" s="157" t="s">
        <v>121</v>
      </c>
      <c r="E35" s="157" t="s">
        <v>121</v>
      </c>
      <c r="F35" s="157" t="s">
        <v>121</v>
      </c>
      <c r="G35" s="81"/>
      <c r="H35" s="20" t="s">
        <v>121</v>
      </c>
      <c r="I35" s="20" t="s">
        <v>121</v>
      </c>
      <c r="J35" s="21" t="s">
        <v>121</v>
      </c>
    </row>
    <row r="36" customFormat="false" ht="12.75" hidden="false" customHeight="true" outlineLevel="0" collapsed="false">
      <c r="A36" s="83" t="s">
        <v>174</v>
      </c>
      <c r="B36" s="20" t="s">
        <v>120</v>
      </c>
      <c r="C36" s="155" t="s">
        <v>172</v>
      </c>
      <c r="D36" s="157" t="s">
        <v>120</v>
      </c>
      <c r="E36" s="157" t="s">
        <v>120</v>
      </c>
      <c r="F36" s="157" t="s">
        <v>120</v>
      </c>
      <c r="G36" s="81"/>
      <c r="H36" s="20" t="s">
        <v>120</v>
      </c>
      <c r="I36" s="20" t="s">
        <v>120</v>
      </c>
      <c r="J36" s="21" t="s">
        <v>120</v>
      </c>
    </row>
    <row r="37" customFormat="false" ht="12.75" hidden="false" customHeight="true" outlineLevel="0" collapsed="false">
      <c r="A37" s="83" t="s">
        <v>175</v>
      </c>
      <c r="B37" s="20" t="s">
        <v>120</v>
      </c>
      <c r="C37" s="155" t="s">
        <v>172</v>
      </c>
      <c r="D37" s="157" t="s">
        <v>120</v>
      </c>
      <c r="E37" s="157" t="s">
        <v>120</v>
      </c>
      <c r="F37" s="157" t="s">
        <v>120</v>
      </c>
      <c r="G37" s="81"/>
      <c r="H37" s="20" t="s">
        <v>120</v>
      </c>
      <c r="I37" s="20" t="s">
        <v>120</v>
      </c>
      <c r="J37" s="21" t="s">
        <v>120</v>
      </c>
    </row>
    <row r="38" customFormat="false" ht="12.75" hidden="false" customHeight="true" outlineLevel="0" collapsed="false">
      <c r="A38" s="83" t="s">
        <v>176</v>
      </c>
      <c r="B38" s="20" t="s">
        <v>120</v>
      </c>
      <c r="C38" s="155" t="s">
        <v>172</v>
      </c>
      <c r="D38" s="157" t="s">
        <v>120</v>
      </c>
      <c r="E38" s="157" t="s">
        <v>120</v>
      </c>
      <c r="F38" s="157" t="s">
        <v>120</v>
      </c>
      <c r="G38" s="99" t="s">
        <v>177</v>
      </c>
      <c r="H38" s="20" t="s">
        <v>120</v>
      </c>
      <c r="I38" s="20" t="s">
        <v>120</v>
      </c>
      <c r="J38" s="21" t="s">
        <v>120</v>
      </c>
    </row>
    <row r="39" customFormat="false" ht="12.75" hidden="false" customHeight="true" outlineLevel="0" collapsed="false">
      <c r="A39" s="89" t="s">
        <v>178</v>
      </c>
      <c r="B39" s="24" t="s">
        <v>120</v>
      </c>
      <c r="C39" s="159" t="s">
        <v>172</v>
      </c>
      <c r="D39" s="171" t="s">
        <v>120</v>
      </c>
      <c r="E39" s="171" t="s">
        <v>120</v>
      </c>
      <c r="F39" s="171" t="s">
        <v>120</v>
      </c>
      <c r="G39" s="92"/>
      <c r="H39" s="24" t="s">
        <v>120</v>
      </c>
      <c r="I39" s="24" t="s">
        <v>120</v>
      </c>
      <c r="J39" s="160" t="s">
        <v>120</v>
      </c>
    </row>
    <row r="40" customFormat="false" ht="12.75" hidden="false" customHeight="true" outlineLevel="0" collapsed="false">
      <c r="A40" s="172" t="s">
        <v>212</v>
      </c>
      <c r="B40" s="162" t="n">
        <v>1420.137824</v>
      </c>
      <c r="C40" s="163" t="s">
        <v>172</v>
      </c>
      <c r="D40" s="164"/>
      <c r="E40" s="164"/>
      <c r="F40" s="164"/>
      <c r="G40" s="165"/>
      <c r="H40" s="162" t="n">
        <v>104.133673519</v>
      </c>
      <c r="I40" s="162" t="n">
        <v>0.00754486849637293</v>
      </c>
      <c r="J40" s="156" t="n">
        <v>0.00300569226551198</v>
      </c>
    </row>
    <row r="41" customFormat="false" ht="13.5" hidden="false" customHeight="true" outlineLevel="0" collapsed="false">
      <c r="A41" s="133" t="s">
        <v>132</v>
      </c>
      <c r="B41" s="173"/>
      <c r="C41" s="174"/>
      <c r="D41" s="166"/>
      <c r="E41" s="166"/>
      <c r="F41" s="166"/>
      <c r="G41" s="175"/>
      <c r="H41" s="173"/>
      <c r="I41" s="173"/>
      <c r="J41" s="176"/>
    </row>
    <row r="42" customFormat="false" ht="12.75" hidden="false" customHeight="true" outlineLevel="0" collapsed="false">
      <c r="A42" s="83" t="s">
        <v>173</v>
      </c>
      <c r="B42" s="20" t="n">
        <v>1420.137824</v>
      </c>
      <c r="C42" s="155" t="s">
        <v>172</v>
      </c>
      <c r="D42" s="154" t="n">
        <v>73.3264558968609</v>
      </c>
      <c r="E42" s="154" t="n">
        <v>5.31277202033944</v>
      </c>
      <c r="F42" s="154" t="n">
        <v>2.11647927033312</v>
      </c>
      <c r="G42" s="81"/>
      <c r="H42" s="20" t="n">
        <v>104.133673519</v>
      </c>
      <c r="I42" s="20" t="n">
        <v>0.00754486849637293</v>
      </c>
      <c r="J42" s="21" t="n">
        <v>0.00300569226551198</v>
      </c>
    </row>
    <row r="43" customFormat="false" ht="12.75" hidden="false" customHeight="true" outlineLevel="0" collapsed="false">
      <c r="A43" s="83" t="s">
        <v>174</v>
      </c>
      <c r="B43" s="20" t="s">
        <v>188</v>
      </c>
      <c r="C43" s="155" t="s">
        <v>172</v>
      </c>
      <c r="D43" s="157" t="s">
        <v>188</v>
      </c>
      <c r="E43" s="157" t="s">
        <v>188</v>
      </c>
      <c r="F43" s="157" t="s">
        <v>188</v>
      </c>
      <c r="G43" s="81"/>
      <c r="H43" s="20" t="s">
        <v>188</v>
      </c>
      <c r="I43" s="20" t="s">
        <v>188</v>
      </c>
      <c r="J43" s="21" t="s">
        <v>188</v>
      </c>
    </row>
    <row r="44" customFormat="false" ht="12.75" hidden="false" customHeight="true" outlineLevel="0" collapsed="false">
      <c r="A44" s="83" t="s">
        <v>175</v>
      </c>
      <c r="B44" s="20" t="s">
        <v>188</v>
      </c>
      <c r="C44" s="155" t="s">
        <v>172</v>
      </c>
      <c r="D44" s="157" t="s">
        <v>188</v>
      </c>
      <c r="E44" s="157" t="s">
        <v>188</v>
      </c>
      <c r="F44" s="157" t="s">
        <v>188</v>
      </c>
      <c r="G44" s="81"/>
      <c r="H44" s="20" t="s">
        <v>188</v>
      </c>
      <c r="I44" s="20" t="s">
        <v>188</v>
      </c>
      <c r="J44" s="21" t="s">
        <v>188</v>
      </c>
    </row>
    <row r="45" customFormat="false" ht="12.75" hidden="false" customHeight="true" outlineLevel="0" collapsed="false">
      <c r="A45" s="83" t="s">
        <v>176</v>
      </c>
      <c r="B45" s="20" t="s">
        <v>188</v>
      </c>
      <c r="C45" s="155" t="s">
        <v>172</v>
      </c>
      <c r="D45" s="157" t="s">
        <v>188</v>
      </c>
      <c r="E45" s="157" t="s">
        <v>188</v>
      </c>
      <c r="F45" s="157" t="s">
        <v>188</v>
      </c>
      <c r="G45" s="99" t="s">
        <v>177</v>
      </c>
      <c r="H45" s="20" t="s">
        <v>188</v>
      </c>
      <c r="I45" s="20" t="s">
        <v>188</v>
      </c>
      <c r="J45" s="21" t="s">
        <v>188</v>
      </c>
    </row>
    <row r="46" customFormat="false" ht="12.75" hidden="false" customHeight="true" outlineLevel="0" collapsed="false">
      <c r="A46" s="89" t="s">
        <v>178</v>
      </c>
      <c r="B46" s="24" t="s">
        <v>188</v>
      </c>
      <c r="C46" s="159" t="s">
        <v>172</v>
      </c>
      <c r="D46" s="171" t="s">
        <v>188</v>
      </c>
      <c r="E46" s="171" t="s">
        <v>188</v>
      </c>
      <c r="F46" s="171" t="s">
        <v>188</v>
      </c>
      <c r="G46" s="92"/>
      <c r="H46" s="24" t="s">
        <v>188</v>
      </c>
      <c r="I46" s="24" t="s">
        <v>188</v>
      </c>
      <c r="J46" s="25" t="s">
        <v>188</v>
      </c>
    </row>
    <row r="47" customFormat="false" ht="13.5" hidden="false" customHeight="true" outlineLevel="0" collapsed="false">
      <c r="A47" s="133" t="s">
        <v>112</v>
      </c>
      <c r="B47" s="173"/>
      <c r="C47" s="174"/>
      <c r="D47" s="166"/>
      <c r="E47" s="166"/>
      <c r="F47" s="166"/>
      <c r="G47" s="175"/>
      <c r="H47" s="173"/>
      <c r="I47" s="173"/>
      <c r="J47" s="176"/>
    </row>
    <row r="48" customFormat="false" ht="12.75" hidden="false" customHeight="true" outlineLevel="0" collapsed="false">
      <c r="A48" s="83" t="s">
        <v>173</v>
      </c>
      <c r="B48" s="20" t="s">
        <v>120</v>
      </c>
      <c r="C48" s="155" t="s">
        <v>172</v>
      </c>
      <c r="D48" s="157" t="s">
        <v>120</v>
      </c>
      <c r="E48" s="157" t="s">
        <v>120</v>
      </c>
      <c r="F48" s="157" t="s">
        <v>120</v>
      </c>
      <c r="G48" s="81"/>
      <c r="H48" s="20" t="s">
        <v>120</v>
      </c>
      <c r="I48" s="20" t="s">
        <v>120</v>
      </c>
      <c r="J48" s="21" t="s">
        <v>120</v>
      </c>
    </row>
    <row r="49" customFormat="false" ht="12.75" hidden="false" customHeight="true" outlineLevel="0" collapsed="false">
      <c r="A49" s="83" t="s">
        <v>174</v>
      </c>
      <c r="B49" s="20" t="s">
        <v>120</v>
      </c>
      <c r="C49" s="155" t="s">
        <v>172</v>
      </c>
      <c r="D49" s="157" t="s">
        <v>120</v>
      </c>
      <c r="E49" s="157" t="s">
        <v>120</v>
      </c>
      <c r="F49" s="157" t="s">
        <v>120</v>
      </c>
      <c r="G49" s="81"/>
      <c r="H49" s="20" t="s">
        <v>120</v>
      </c>
      <c r="I49" s="20" t="s">
        <v>120</v>
      </c>
      <c r="J49" s="21" t="s">
        <v>120</v>
      </c>
    </row>
    <row r="50" customFormat="false" ht="12.75" hidden="false" customHeight="true" outlineLevel="0" collapsed="false">
      <c r="A50" s="83" t="s">
        <v>175</v>
      </c>
      <c r="B50" s="20" t="s">
        <v>120</v>
      </c>
      <c r="C50" s="155" t="s">
        <v>172</v>
      </c>
      <c r="D50" s="157" t="s">
        <v>120</v>
      </c>
      <c r="E50" s="157" t="s">
        <v>120</v>
      </c>
      <c r="F50" s="157" t="s">
        <v>120</v>
      </c>
      <c r="G50" s="81"/>
      <c r="H50" s="20" t="s">
        <v>120</v>
      </c>
      <c r="I50" s="20" t="s">
        <v>120</v>
      </c>
      <c r="J50" s="21" t="s">
        <v>120</v>
      </c>
    </row>
    <row r="51" customFormat="false" ht="12.75" hidden="false" customHeight="true" outlineLevel="0" collapsed="false">
      <c r="A51" s="83" t="s">
        <v>176</v>
      </c>
      <c r="B51" s="20" t="s">
        <v>120</v>
      </c>
      <c r="C51" s="155" t="s">
        <v>172</v>
      </c>
      <c r="D51" s="157" t="s">
        <v>120</v>
      </c>
      <c r="E51" s="157" t="s">
        <v>120</v>
      </c>
      <c r="F51" s="157" t="s">
        <v>120</v>
      </c>
      <c r="G51" s="99" t="s">
        <v>177</v>
      </c>
      <c r="H51" s="20" t="s">
        <v>120</v>
      </c>
      <c r="I51" s="20" t="s">
        <v>120</v>
      </c>
      <c r="J51" s="21" t="s">
        <v>120</v>
      </c>
    </row>
    <row r="52" customFormat="false" ht="12.75" hidden="false" customHeight="true" outlineLevel="0" collapsed="false">
      <c r="A52" s="89" t="s">
        <v>178</v>
      </c>
      <c r="B52" s="24" t="s">
        <v>120</v>
      </c>
      <c r="C52" s="159" t="s">
        <v>172</v>
      </c>
      <c r="D52" s="171" t="s">
        <v>120</v>
      </c>
      <c r="E52" s="171" t="s">
        <v>120</v>
      </c>
      <c r="F52" s="171"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3</v>
      </c>
      <c r="B54" s="177"/>
      <c r="C54" s="177"/>
      <c r="D54" s="177"/>
      <c r="E54" s="177"/>
      <c r="F54" s="177"/>
      <c r="G54" s="177"/>
      <c r="H54" s="177"/>
      <c r="I54" s="177"/>
      <c r="J54" s="177"/>
    </row>
    <row r="55" customFormat="false" ht="13.5" hidden="false" customHeight="true" outlineLevel="0" collapsed="false">
      <c r="A55" s="178" t="s">
        <v>214</v>
      </c>
    </row>
    <row r="56" customFormat="false" ht="13.5" hidden="false" customHeight="true" outlineLevel="0" collapsed="false">
      <c r="A56" s="179" t="s">
        <v>215</v>
      </c>
      <c r="B56" s="179"/>
      <c r="C56" s="179"/>
      <c r="D56" s="179"/>
      <c r="E56" s="179"/>
      <c r="F56" s="179"/>
      <c r="G56" s="179"/>
      <c r="H56" s="179"/>
      <c r="I56" s="179"/>
      <c r="J56" s="179"/>
    </row>
    <row r="57" customFormat="false" ht="13.5" hidden="false" customHeight="true" outlineLevel="0" collapsed="false">
      <c r="A57" s="180" t="s">
        <v>216</v>
      </c>
    </row>
    <row r="58" customFormat="false" ht="13.5" hidden="false" customHeight="true" outlineLevel="0" collapsed="false">
      <c r="A58" s="178" t="s">
        <v>217</v>
      </c>
    </row>
    <row r="59" customFormat="false" ht="13.5" hidden="false" customHeight="true" outlineLevel="0" collapsed="false">
      <c r="A59" s="181" t="s">
        <v>218</v>
      </c>
    </row>
    <row r="60" customFormat="false" ht="13.5" hidden="false" customHeight="true" outlineLevel="0" collapsed="false">
      <c r="A60" s="182" t="s">
        <v>219</v>
      </c>
    </row>
    <row r="61" customFormat="false" ht="13.5" hidden="false" customHeight="true" outlineLevel="0" collapsed="false">
      <c r="A61" s="182" t="s">
        <v>220</v>
      </c>
      <c r="K61" s="16"/>
    </row>
    <row r="62" customFormat="false" ht="6" hidden="false" customHeight="true" outlineLevel="0" collapsed="false"/>
    <row r="63" customFormat="false" ht="12" hidden="false" customHeight="true" outlineLevel="0" collapsed="false">
      <c r="A63" s="183" t="s">
        <v>155</v>
      </c>
      <c r="B63" s="184"/>
      <c r="C63" s="184"/>
      <c r="D63" s="184"/>
      <c r="E63" s="184"/>
      <c r="F63" s="184"/>
      <c r="G63" s="184"/>
      <c r="H63" s="184"/>
      <c r="I63" s="184"/>
      <c r="J63" s="185"/>
    </row>
    <row r="64" customFormat="false" ht="13.5" hidden="false" customHeight="true" outlineLevel="0" collapsed="false">
      <c r="A64" s="186" t="s">
        <v>221</v>
      </c>
      <c r="B64" s="186"/>
      <c r="C64" s="186"/>
      <c r="D64" s="186"/>
      <c r="E64" s="186"/>
      <c r="F64" s="186"/>
      <c r="G64" s="186"/>
      <c r="H64" s="186"/>
      <c r="I64" s="186"/>
      <c r="J64" s="186"/>
    </row>
    <row r="65" customFormat="false" ht="13.5" hidden="false" customHeight="true" outlineLevel="0" collapsed="false">
      <c r="A65" s="186" t="s">
        <v>222</v>
      </c>
      <c r="B65" s="186"/>
      <c r="C65" s="186"/>
      <c r="D65" s="186"/>
      <c r="E65" s="186"/>
      <c r="F65" s="186"/>
      <c r="G65" s="186"/>
      <c r="H65" s="186"/>
      <c r="I65" s="186"/>
      <c r="J65" s="186"/>
    </row>
    <row r="66" customFormat="false" ht="13.5" hidden="false" customHeight="true" outlineLevel="0" collapsed="false">
      <c r="A66" s="186" t="s">
        <v>223</v>
      </c>
      <c r="B66" s="186"/>
      <c r="C66" s="186"/>
      <c r="D66" s="186"/>
      <c r="E66" s="186"/>
      <c r="F66" s="186"/>
      <c r="G66" s="186"/>
      <c r="H66" s="186"/>
      <c r="I66" s="186"/>
      <c r="J66" s="186"/>
    </row>
    <row r="67" customFormat="false" ht="12.75" hidden="false" customHeight="true" outlineLevel="0" collapsed="false">
      <c r="A67" s="63" t="s">
        <v>15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92</v>
      </c>
      <c r="B1" s="382"/>
      <c r="K1" s="112" t="s">
        <v>80</v>
      </c>
    </row>
    <row r="2" customFormat="false" ht="15.75" hidden="false" customHeight="true" outlineLevel="0" collapsed="false">
      <c r="A2" s="650" t="s">
        <v>2193</v>
      </c>
      <c r="B2" s="382"/>
      <c r="K2" s="112" t="s">
        <v>82</v>
      </c>
    </row>
    <row r="3" customFormat="false" ht="15.75" hidden="false" customHeight="true" outlineLevel="0" collapsed="false">
      <c r="A3" s="650" t="s">
        <v>2194</v>
      </c>
      <c r="B3" s="382"/>
      <c r="K3" s="112" t="s">
        <v>83</v>
      </c>
    </row>
    <row r="4" customFormat="false" ht="12.75" hidden="false" customHeight="true" outlineLevel="0" collapsed="false">
      <c r="A4" s="139"/>
      <c r="B4" s="139"/>
      <c r="C4" s="139"/>
    </row>
    <row r="5" customFormat="false" ht="53.25" hidden="false" customHeight="true" outlineLevel="0" collapsed="false">
      <c r="A5" s="2348" t="s">
        <v>84</v>
      </c>
      <c r="B5" s="2349" t="s">
        <v>2195</v>
      </c>
      <c r="C5" s="2349" t="s">
        <v>2196</v>
      </c>
      <c r="D5" s="2349" t="s">
        <v>2197</v>
      </c>
      <c r="E5" s="2349" t="s">
        <v>2198</v>
      </c>
      <c r="F5" s="2349" t="s">
        <v>2199</v>
      </c>
      <c r="G5" s="2349" t="s">
        <v>2200</v>
      </c>
      <c r="H5" s="2349" t="s">
        <v>2201</v>
      </c>
      <c r="I5" s="2349" t="s">
        <v>2202</v>
      </c>
      <c r="J5" s="2349" t="s">
        <v>2203</v>
      </c>
      <c r="K5" s="2349" t="s">
        <v>2204</v>
      </c>
      <c r="L5" s="16"/>
    </row>
    <row r="6" customFormat="false" ht="12.75" hidden="false" customHeight="true" outlineLevel="0" collapsed="false">
      <c r="A6" s="2348"/>
      <c r="B6" s="2350" t="s">
        <v>92</v>
      </c>
      <c r="C6" s="2350" t="s">
        <v>92</v>
      </c>
      <c r="D6" s="2350" t="s">
        <v>92</v>
      </c>
      <c r="E6" s="2350" t="s">
        <v>92</v>
      </c>
      <c r="F6" s="2350" t="s">
        <v>92</v>
      </c>
      <c r="G6" s="2350" t="s">
        <v>92</v>
      </c>
      <c r="H6" s="2350" t="s">
        <v>92</v>
      </c>
      <c r="I6" s="2350" t="s">
        <v>92</v>
      </c>
      <c r="J6" s="2350" t="s">
        <v>92</v>
      </c>
      <c r="K6" s="2350" t="s">
        <v>92</v>
      </c>
      <c r="L6" s="16"/>
    </row>
    <row r="7" customFormat="false" ht="13.5" hidden="false" customHeight="true" outlineLevel="0" collapsed="false">
      <c r="A7" s="2351" t="s">
        <v>2205</v>
      </c>
      <c r="B7" s="2352" t="n">
        <v>52830.7137220419</v>
      </c>
      <c r="C7" s="2352" t="n">
        <v>63350.6919969636</v>
      </c>
      <c r="D7" s="2352" t="n">
        <v>57505.0522605252</v>
      </c>
      <c r="E7" s="2352" t="n">
        <v>59685.2781620114</v>
      </c>
      <c r="F7" s="2352" t="n">
        <v>63263.3848271083</v>
      </c>
      <c r="G7" s="2352" t="n">
        <v>60345.7005071604</v>
      </c>
      <c r="H7" s="2352" t="n">
        <v>73865.3775174563</v>
      </c>
      <c r="I7" s="2352" t="n">
        <v>64260.6274368942</v>
      </c>
      <c r="J7" s="2352" t="n">
        <v>60199.1866193644</v>
      </c>
      <c r="K7" s="2352" t="n">
        <v>57542.3221904793</v>
      </c>
      <c r="L7" s="16"/>
    </row>
    <row r="8" customFormat="false" ht="12.75" hidden="false" customHeight="true" outlineLevel="0" collapsed="false">
      <c r="A8" s="2353" t="s">
        <v>1753</v>
      </c>
      <c r="B8" s="2354" t="n">
        <v>52531.1176838819</v>
      </c>
      <c r="C8" s="2354" t="n">
        <v>62758.3905118436</v>
      </c>
      <c r="D8" s="2354" t="n">
        <v>56894.0892025502</v>
      </c>
      <c r="E8" s="2354" t="n">
        <v>59151.3952264864</v>
      </c>
      <c r="F8" s="2354" t="n">
        <v>62732.0029528283</v>
      </c>
      <c r="G8" s="2354" t="n">
        <v>59930.9193179414</v>
      </c>
      <c r="H8" s="2354" t="n">
        <v>73409.7651828823</v>
      </c>
      <c r="I8" s="2354" t="n">
        <v>63620.0646713392</v>
      </c>
      <c r="J8" s="2354" t="n">
        <v>59724.4924008044</v>
      </c>
      <c r="K8" s="2354" t="n">
        <v>56532.8286069743</v>
      </c>
      <c r="L8" s="16"/>
    </row>
    <row r="9" customFormat="false" ht="12.75" hidden="false" customHeight="true" outlineLevel="0" collapsed="false">
      <c r="A9" s="2355" t="s">
        <v>1680</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6" t="s">
        <v>1754</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5" t="s">
        <v>1682</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5" t="s">
        <v>1683</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5" t="s">
        <v>168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33</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4</v>
      </c>
      <c r="B15" s="605" t="s">
        <v>135</v>
      </c>
      <c r="C15" s="605" t="s">
        <v>135</v>
      </c>
      <c r="D15" s="605" t="s">
        <v>135</v>
      </c>
      <c r="E15" s="605" t="s">
        <v>135</v>
      </c>
      <c r="F15" s="605" t="s">
        <v>135</v>
      </c>
      <c r="G15" s="605" t="s">
        <v>135</v>
      </c>
      <c r="H15" s="605" t="s">
        <v>135</v>
      </c>
      <c r="I15" s="605" t="s">
        <v>135</v>
      </c>
      <c r="J15" s="605" t="s">
        <v>135</v>
      </c>
      <c r="K15" s="605" t="s">
        <v>135</v>
      </c>
      <c r="L15" s="16"/>
    </row>
    <row r="16" customFormat="false" ht="13.5" hidden="false" customHeight="true" outlineLevel="0" collapsed="false">
      <c r="A16" s="2355" t="s">
        <v>1685</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206</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9</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13</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25</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32</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207</v>
      </c>
      <c r="B22" s="1593"/>
      <c r="C22" s="1593"/>
      <c r="D22" s="1593"/>
      <c r="E22" s="1593"/>
      <c r="F22" s="1593"/>
      <c r="G22" s="1593"/>
      <c r="H22" s="1593"/>
      <c r="I22" s="1593"/>
      <c r="J22" s="1593"/>
      <c r="K22" s="1593"/>
      <c r="L22" s="16"/>
    </row>
    <row r="23" customFormat="false" ht="13.5" hidden="false" customHeight="true" outlineLevel="0" collapsed="false">
      <c r="A23" s="2353" t="s">
        <v>2208</v>
      </c>
      <c r="B23" s="1593"/>
      <c r="C23" s="1593"/>
      <c r="D23" s="1593"/>
      <c r="E23" s="1593"/>
      <c r="F23" s="1593"/>
      <c r="G23" s="1593"/>
      <c r="H23" s="1593"/>
      <c r="I23" s="1593"/>
      <c r="J23" s="1593"/>
      <c r="K23" s="1593"/>
      <c r="L23" s="16"/>
    </row>
    <row r="24" customFormat="false" ht="13.5" hidden="false" customHeight="true" outlineLevel="0" collapsed="false">
      <c r="A24" s="2353" t="s">
        <v>1691</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209</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700</v>
      </c>
      <c r="B26" s="1593"/>
      <c r="C26" s="1593"/>
      <c r="D26" s="1593"/>
      <c r="E26" s="1593"/>
      <c r="F26" s="1593"/>
      <c r="G26" s="1593"/>
      <c r="H26" s="1593"/>
      <c r="I26" s="1593"/>
      <c r="J26" s="1593"/>
      <c r="K26" s="1593"/>
      <c r="L26" s="16"/>
    </row>
    <row r="27" customFormat="false" ht="12.75" hidden="false" customHeight="true" outlineLevel="0" collapsed="false">
      <c r="A27" s="2353" t="s">
        <v>1701</v>
      </c>
      <c r="B27" s="1593"/>
      <c r="C27" s="1593"/>
      <c r="D27" s="1593"/>
      <c r="E27" s="1593"/>
      <c r="F27" s="1593"/>
      <c r="G27" s="1593"/>
      <c r="H27" s="1593"/>
      <c r="I27" s="1593"/>
      <c r="J27" s="1593"/>
      <c r="K27" s="1593"/>
      <c r="L27" s="16"/>
    </row>
    <row r="28" customFormat="false" ht="12.75" hidden="false" customHeight="true" outlineLevel="0" collapsed="false">
      <c r="A28" s="2353" t="s">
        <v>871</v>
      </c>
      <c r="B28" s="1593"/>
      <c r="C28" s="1593"/>
      <c r="D28" s="1593"/>
      <c r="E28" s="1593"/>
      <c r="F28" s="1593"/>
      <c r="G28" s="1593"/>
      <c r="H28" s="1593"/>
      <c r="I28" s="1593"/>
      <c r="J28" s="1593"/>
      <c r="K28" s="1593"/>
      <c r="L28" s="16"/>
    </row>
    <row r="29" customFormat="false" ht="12.75" hidden="false" customHeight="true" outlineLevel="0" collapsed="false">
      <c r="A29" s="2353" t="s">
        <v>881</v>
      </c>
      <c r="B29" s="1593"/>
      <c r="C29" s="1593"/>
      <c r="D29" s="1593"/>
      <c r="E29" s="1593"/>
      <c r="F29" s="1593"/>
      <c r="G29" s="1593"/>
      <c r="H29" s="1593"/>
      <c r="I29" s="1593"/>
      <c r="J29" s="1593"/>
      <c r="K29" s="1593"/>
      <c r="L29" s="16"/>
    </row>
    <row r="30" customFormat="false" ht="12.75" hidden="false" customHeight="true" outlineLevel="0" collapsed="false">
      <c r="A30" s="2353" t="s">
        <v>2210</v>
      </c>
      <c r="B30" s="1593"/>
      <c r="C30" s="1593"/>
      <c r="D30" s="1593"/>
      <c r="E30" s="1593"/>
      <c r="F30" s="1593"/>
      <c r="G30" s="1593"/>
      <c r="H30" s="1593"/>
      <c r="I30" s="1593"/>
      <c r="J30" s="1593"/>
      <c r="K30" s="1593"/>
      <c r="L30" s="16"/>
    </row>
    <row r="31" customFormat="false" ht="12.75" hidden="false" customHeight="true" outlineLevel="0" collapsed="false">
      <c r="A31" s="2353" t="s">
        <v>891</v>
      </c>
      <c r="B31" s="1593"/>
      <c r="C31" s="1593"/>
      <c r="D31" s="1593"/>
      <c r="E31" s="1593"/>
      <c r="F31" s="1593"/>
      <c r="G31" s="1593"/>
      <c r="H31" s="1593"/>
      <c r="I31" s="1593"/>
      <c r="J31" s="1593"/>
      <c r="K31" s="1593"/>
      <c r="L31" s="16"/>
    </row>
    <row r="32" customFormat="false" ht="12.75" hidden="false" customHeight="true" outlineLevel="0" collapsed="false">
      <c r="A32" s="2353" t="s">
        <v>1703</v>
      </c>
      <c r="B32" s="1593"/>
      <c r="C32" s="1593"/>
      <c r="D32" s="1593"/>
      <c r="E32" s="1593"/>
      <c r="F32" s="1593"/>
      <c r="G32" s="1593"/>
      <c r="H32" s="1593"/>
      <c r="I32" s="1593"/>
      <c r="J32" s="1593"/>
      <c r="K32" s="1593"/>
      <c r="L32" s="16"/>
    </row>
    <row r="33" customFormat="false" ht="13.5" hidden="false" customHeight="true" outlineLevel="0" collapsed="false">
      <c r="A33" s="2361" t="s">
        <v>1691</v>
      </c>
      <c r="B33" s="1593"/>
      <c r="C33" s="1593"/>
      <c r="D33" s="1593"/>
      <c r="E33" s="1593"/>
      <c r="F33" s="1593"/>
      <c r="G33" s="1593"/>
      <c r="H33" s="1593"/>
      <c r="I33" s="1593"/>
      <c r="J33" s="1593"/>
      <c r="K33" s="1593"/>
      <c r="L33" s="16"/>
    </row>
    <row r="34" customFormat="false" ht="14.25" hidden="false" customHeight="true" outlineLevel="0" collapsed="false">
      <c r="A34" s="2358" t="s">
        <v>2211</v>
      </c>
      <c r="B34" s="2362" t="n">
        <v>2807.2545941858</v>
      </c>
      <c r="C34" s="2362" t="n">
        <v>1880.67521471357</v>
      </c>
      <c r="D34" s="2362" t="n">
        <v>3603.29332211099</v>
      </c>
      <c r="E34" s="2362" t="n">
        <v>429.847205367313</v>
      </c>
      <c r="F34" s="2362" t="n">
        <v>2250.04531813733</v>
      </c>
      <c r="G34" s="2362" t="n">
        <v>1555.8547346164</v>
      </c>
      <c r="H34" s="2362" t="n">
        <v>393.232098117284</v>
      </c>
      <c r="I34" s="2362" t="n">
        <v>1555.77784393683</v>
      </c>
      <c r="J34" s="2362" t="n">
        <v>596.996820023716</v>
      </c>
      <c r="K34" s="2362" t="n">
        <v>2480.24054484735</v>
      </c>
      <c r="L34" s="16"/>
    </row>
    <row r="35" customFormat="false" ht="12.75" hidden="false" customHeight="true" outlineLevel="0" collapsed="false">
      <c r="A35" s="1729" t="s">
        <v>1185</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29" t="s">
        <v>1189</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29" t="s">
        <v>1192</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29" t="s">
        <v>1195</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29" t="s">
        <v>1706</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29" t="s">
        <v>1201</v>
      </c>
      <c r="B40" s="605" t="s">
        <v>135</v>
      </c>
      <c r="C40" s="605" t="s">
        <v>135</v>
      </c>
      <c r="D40" s="605" t="s">
        <v>135</v>
      </c>
      <c r="E40" s="605" t="s">
        <v>135</v>
      </c>
      <c r="F40" s="605" t="s">
        <v>135</v>
      </c>
      <c r="G40" s="605" t="s">
        <v>135</v>
      </c>
      <c r="H40" s="605" t="s">
        <v>135</v>
      </c>
      <c r="I40" s="605" t="s">
        <v>135</v>
      </c>
      <c r="J40" s="605" t="s">
        <v>135</v>
      </c>
      <c r="K40" s="605" t="s">
        <v>135</v>
      </c>
      <c r="L40" s="16"/>
    </row>
    <row r="41" customFormat="false" ht="13.5" hidden="false" customHeight="true" outlineLevel="0" collapsed="false">
      <c r="A41" s="2363" t="s">
        <v>1707</v>
      </c>
      <c r="B41" s="2364" t="s">
        <v>508</v>
      </c>
      <c r="C41" s="2364" t="s">
        <v>508</v>
      </c>
      <c r="D41" s="2364" t="s">
        <v>508</v>
      </c>
      <c r="E41" s="2364" t="s">
        <v>508</v>
      </c>
      <c r="F41" s="2364" t="s">
        <v>508</v>
      </c>
      <c r="G41" s="2364" t="s">
        <v>508</v>
      </c>
      <c r="H41" s="2364" t="s">
        <v>508</v>
      </c>
      <c r="I41" s="2364" t="s">
        <v>508</v>
      </c>
      <c r="J41" s="2364" t="s">
        <v>508</v>
      </c>
      <c r="K41" s="2364" t="s">
        <v>508</v>
      </c>
      <c r="L41" s="16"/>
    </row>
    <row r="42" customFormat="false" ht="12.75" hidden="false" customHeight="true" outlineLevel="0" collapsed="false">
      <c r="A42" s="2360" t="s">
        <v>1708</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518</v>
      </c>
      <c r="B43" s="605" t="s">
        <v>135</v>
      </c>
      <c r="C43" s="605" t="s">
        <v>135</v>
      </c>
      <c r="D43" s="605" t="s">
        <v>135</v>
      </c>
      <c r="E43" s="605" t="s">
        <v>135</v>
      </c>
      <c r="F43" s="605" t="s">
        <v>135</v>
      </c>
      <c r="G43" s="605" t="s">
        <v>135</v>
      </c>
      <c r="H43" s="605" t="s">
        <v>135</v>
      </c>
      <c r="I43" s="605" t="s">
        <v>135</v>
      </c>
      <c r="J43" s="605" t="s">
        <v>135</v>
      </c>
      <c r="K43" s="605" t="s">
        <v>135</v>
      </c>
      <c r="L43" s="16"/>
    </row>
    <row r="44" customFormat="false" ht="12.75" hidden="false" customHeight="true" outlineLevel="0" collapsed="false">
      <c r="A44" s="2353" t="s">
        <v>1710</v>
      </c>
      <c r="B44" s="1593"/>
      <c r="C44" s="1593"/>
      <c r="D44" s="1593"/>
      <c r="E44" s="1593"/>
      <c r="F44" s="1593"/>
      <c r="G44" s="1593"/>
      <c r="H44" s="1593"/>
      <c r="I44" s="1593"/>
      <c r="J44" s="1593"/>
      <c r="K44" s="1593"/>
      <c r="L44" s="16"/>
    </row>
    <row r="45" customFormat="false" ht="12.75" hidden="false" customHeight="true" outlineLevel="0" collapsed="false">
      <c r="A45" s="2353" t="s">
        <v>171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812</v>
      </c>
      <c r="B46" s="2365" t="s">
        <v>120</v>
      </c>
      <c r="C46" s="2365" t="s">
        <v>120</v>
      </c>
      <c r="D46" s="2365" t="s">
        <v>120</v>
      </c>
      <c r="E46" s="2365" t="s">
        <v>120</v>
      </c>
      <c r="F46" s="2365" t="s">
        <v>121</v>
      </c>
      <c r="G46" s="2365" t="s">
        <v>121</v>
      </c>
      <c r="H46" s="2365" t="s">
        <v>121</v>
      </c>
      <c r="I46" s="2365" t="s">
        <v>121</v>
      </c>
      <c r="J46" s="2365" t="s">
        <v>121</v>
      </c>
      <c r="K46" s="2365" t="s">
        <v>121</v>
      </c>
      <c r="L46" s="16"/>
    </row>
    <row r="47" customFormat="false" ht="12.75" hidden="false" customHeight="true" outlineLevel="0" collapsed="false">
      <c r="A47" s="2366" t="s">
        <v>2212</v>
      </c>
      <c r="B47" s="2359" t="s">
        <v>121</v>
      </c>
      <c r="C47" s="2359" t="s">
        <v>121</v>
      </c>
      <c r="D47" s="2359" t="s">
        <v>121</v>
      </c>
      <c r="E47" s="2359" t="s">
        <v>121</v>
      </c>
      <c r="F47" s="2359" t="s">
        <v>121</v>
      </c>
      <c r="G47" s="2359" t="s">
        <v>121</v>
      </c>
      <c r="H47" s="2359" t="s">
        <v>121</v>
      </c>
      <c r="I47" s="2359" t="s">
        <v>121</v>
      </c>
      <c r="J47" s="2359" t="s">
        <v>121</v>
      </c>
      <c r="K47" s="2359" t="s">
        <v>121</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213</v>
      </c>
      <c r="B49" s="2368" t="n">
        <v>56949.0509185111</v>
      </c>
      <c r="C49" s="2368" t="n">
        <v>66715.414980752</v>
      </c>
      <c r="D49" s="2368" t="n">
        <v>62708.039291416</v>
      </c>
      <c r="E49" s="2368" t="n">
        <v>61728.3207649109</v>
      </c>
      <c r="F49" s="2368" t="n">
        <v>67148.1270312807</v>
      </c>
      <c r="G49" s="2368" t="n">
        <v>63533.1019572022</v>
      </c>
      <c r="H49" s="2368" t="n">
        <v>76006.9027958868</v>
      </c>
      <c r="I49" s="2368" t="n">
        <v>67718.3067140868</v>
      </c>
      <c r="J49" s="2368" t="n">
        <v>62629.8040410705</v>
      </c>
      <c r="K49" s="2368" t="n">
        <v>61834.5320225265</v>
      </c>
      <c r="L49" s="16"/>
    </row>
    <row r="50" customFormat="false" ht="14.25" hidden="false" customHeight="true" outlineLevel="0" collapsed="false">
      <c r="A50" s="2366" t="s">
        <v>2214</v>
      </c>
      <c r="B50" s="2368" t="n">
        <v>54141.7963243253</v>
      </c>
      <c r="C50" s="2368" t="n">
        <v>64834.7397660385</v>
      </c>
      <c r="D50" s="2368" t="n">
        <v>59104.745969305</v>
      </c>
      <c r="E50" s="2368" t="n">
        <v>61298.4735595436</v>
      </c>
      <c r="F50" s="2368" t="n">
        <v>64898.0817131434</v>
      </c>
      <c r="G50" s="2368" t="n">
        <v>61977.2472225858</v>
      </c>
      <c r="H50" s="2368" t="n">
        <v>75613.6706977696</v>
      </c>
      <c r="I50" s="2368" t="n">
        <v>66162.5288701499</v>
      </c>
      <c r="J50" s="2368" t="n">
        <v>62032.8072210468</v>
      </c>
      <c r="K50" s="2368" t="n">
        <v>59354.291477679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46</v>
      </c>
      <c r="B52" s="1593"/>
      <c r="C52" s="1593"/>
      <c r="D52" s="1593"/>
      <c r="E52" s="1593"/>
      <c r="F52" s="1593"/>
      <c r="G52" s="1593"/>
      <c r="H52" s="1593"/>
      <c r="I52" s="1593"/>
      <c r="J52" s="1593"/>
      <c r="K52" s="1593"/>
      <c r="L52" s="16"/>
    </row>
    <row r="53" customFormat="false" ht="12.75" hidden="false" customHeight="true" outlineLevel="0" collapsed="false">
      <c r="A53" s="2351" t="s">
        <v>149</v>
      </c>
      <c r="B53" s="2359" t="n">
        <v>4823.30403929484</v>
      </c>
      <c r="C53" s="2359" t="n">
        <v>4394.58129857132</v>
      </c>
      <c r="D53" s="2359" t="n">
        <v>4685.50251269176</v>
      </c>
      <c r="E53" s="2359" t="n">
        <v>6101.068853269</v>
      </c>
      <c r="F53" s="2359" t="n">
        <v>6786.83463430195</v>
      </c>
      <c r="G53" s="2359" t="n">
        <v>7059.40421527743</v>
      </c>
      <c r="H53" s="2359" t="n">
        <v>6916.10618026985</v>
      </c>
      <c r="I53" s="2359" t="n">
        <v>6552.02981212051</v>
      </c>
      <c r="J53" s="2359" t="n">
        <v>6685.73051755406</v>
      </c>
      <c r="K53" s="2359" t="n">
        <v>6567.34410782605</v>
      </c>
      <c r="L53" s="16"/>
    </row>
    <row r="54" customFormat="false" ht="12.75" hidden="false" customHeight="true" outlineLevel="0" collapsed="false">
      <c r="A54" s="2355" t="s">
        <v>150</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5" t="s">
        <v>151</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51" t="s">
        <v>152</v>
      </c>
      <c r="B56" s="605" t="s">
        <v>120</v>
      </c>
      <c r="C56" s="605" t="s">
        <v>120</v>
      </c>
      <c r="D56" s="605" t="s">
        <v>120</v>
      </c>
      <c r="E56" s="605" t="s">
        <v>120</v>
      </c>
      <c r="F56" s="605" t="s">
        <v>120</v>
      </c>
      <c r="G56" s="605" t="s">
        <v>120</v>
      </c>
      <c r="H56" s="605" t="s">
        <v>120</v>
      </c>
      <c r="I56" s="605" t="s">
        <v>120</v>
      </c>
      <c r="J56" s="605" t="s">
        <v>120</v>
      </c>
      <c r="K56" s="605" t="s">
        <v>120</v>
      </c>
      <c r="L56" s="16"/>
    </row>
    <row r="57" customFormat="false" ht="14.25" hidden="false" customHeight="true" outlineLevel="0" collapsed="false">
      <c r="A57" s="2371" t="s">
        <v>153</v>
      </c>
      <c r="B57" s="2357" t="n">
        <v>4615.76808985792</v>
      </c>
      <c r="C57" s="2357" t="n">
        <v>5004.28052758599</v>
      </c>
      <c r="D57" s="2357" t="n">
        <v>5211.07860617865</v>
      </c>
      <c r="E57" s="2357" t="n">
        <v>5410.93214668126</v>
      </c>
      <c r="F57" s="2357" t="n">
        <v>5360.93408561732</v>
      </c>
      <c r="G57" s="2357" t="n">
        <v>5604.03777169127</v>
      </c>
      <c r="H57" s="2357" t="n">
        <v>5947.61994394574</v>
      </c>
      <c r="I57" s="2357" t="n">
        <v>6170.01264835193</v>
      </c>
      <c r="J57" s="2357" t="n">
        <v>6126.818716553</v>
      </c>
      <c r="K57" s="2357" t="n">
        <v>6457.46558024031</v>
      </c>
      <c r="L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92</v>
      </c>
      <c r="B1" s="382"/>
      <c r="C1" s="112" t="s">
        <v>80</v>
      </c>
    </row>
    <row r="2" customFormat="false" ht="15.75" hidden="false" customHeight="true" outlineLevel="0" collapsed="false">
      <c r="A2" s="650" t="s">
        <v>2193</v>
      </c>
      <c r="B2" s="382"/>
      <c r="C2" s="112" t="s">
        <v>82</v>
      </c>
    </row>
    <row r="3" customFormat="false" ht="15.75" hidden="false" customHeight="true" outlineLevel="0" collapsed="false">
      <c r="A3" s="650" t="s">
        <v>2216</v>
      </c>
      <c r="B3" s="382"/>
      <c r="C3" s="112" t="s">
        <v>83</v>
      </c>
    </row>
    <row r="4" customFormat="false" ht="12.75" hidden="false" customHeight="true" outlineLevel="0" collapsed="false">
      <c r="A4" s="139"/>
      <c r="B4" s="139"/>
      <c r="C4" s="139"/>
    </row>
    <row r="5" customFormat="false" ht="53.25" hidden="false" customHeight="true" outlineLevel="0" collapsed="false">
      <c r="A5" s="2348" t="s">
        <v>84</v>
      </c>
      <c r="B5" s="2349" t="s">
        <v>2217</v>
      </c>
      <c r="C5" s="2349" t="s">
        <v>2218</v>
      </c>
      <c r="D5" s="2372" t="s">
        <v>2219</v>
      </c>
      <c r="E5" s="16"/>
    </row>
    <row r="6" customFormat="false" ht="12.75" hidden="false" customHeight="true" outlineLevel="0" collapsed="false">
      <c r="A6" s="2348"/>
      <c r="B6" s="2350" t="s">
        <v>92</v>
      </c>
      <c r="C6" s="2350" t="s">
        <v>92</v>
      </c>
      <c r="D6" s="2373" t="s">
        <v>1552</v>
      </c>
      <c r="E6" s="16"/>
    </row>
    <row r="7" customFormat="false" ht="13.5" hidden="false" customHeight="true" outlineLevel="0" collapsed="false">
      <c r="A7" s="2351" t="s">
        <v>2205</v>
      </c>
      <c r="B7" s="2352" t="n">
        <v>53111.4357735248</v>
      </c>
      <c r="C7" s="2352" t="n">
        <v>54750.0313901714</v>
      </c>
      <c r="D7" s="2374" t="n">
        <v>3.63295805206725</v>
      </c>
      <c r="E7" s="16"/>
    </row>
    <row r="8" customFormat="false" ht="12.75" hidden="false" customHeight="true" outlineLevel="0" collapsed="false">
      <c r="A8" s="2353" t="s">
        <v>1753</v>
      </c>
      <c r="B8" s="2354" t="n">
        <v>52449.1360978478</v>
      </c>
      <c r="C8" s="2354" t="n">
        <v>54041.9140737739</v>
      </c>
      <c r="D8" s="2375" t="n">
        <v>2.87600275132842</v>
      </c>
      <c r="E8" s="16"/>
    </row>
    <row r="9" customFormat="false" ht="12.75" hidden="false" customHeight="true" outlineLevel="0" collapsed="false">
      <c r="A9" s="2355" t="s">
        <v>1680</v>
      </c>
      <c r="B9" s="604" t="n">
        <v>25821.7518227861</v>
      </c>
      <c r="C9" s="604" t="n">
        <v>27174.8189239988</v>
      </c>
      <c r="D9" s="604" t="n">
        <v>2.57604554833545</v>
      </c>
      <c r="E9" s="16"/>
    </row>
    <row r="10" customFormat="false" ht="12.75" hidden="false" customHeight="true" outlineLevel="0" collapsed="false">
      <c r="A10" s="2356" t="s">
        <v>1754</v>
      </c>
      <c r="B10" s="604" t="n">
        <v>6119.94842471013</v>
      </c>
      <c r="C10" s="604" t="n">
        <v>6199.69502545784</v>
      </c>
      <c r="D10" s="604" t="n">
        <v>12.4703489799946</v>
      </c>
      <c r="E10" s="16"/>
    </row>
    <row r="11" customFormat="false" ht="12.75" hidden="false" customHeight="true" outlineLevel="0" collapsed="false">
      <c r="A11" s="2355" t="s">
        <v>1682</v>
      </c>
      <c r="B11" s="604" t="n">
        <v>12265.1768918844</v>
      </c>
      <c r="C11" s="604" t="n">
        <v>12262.8261285885</v>
      </c>
      <c r="D11" s="604" t="n">
        <v>14.2931357220045</v>
      </c>
      <c r="E11" s="16"/>
    </row>
    <row r="12" customFormat="false" ht="12.75" hidden="false" customHeight="true" outlineLevel="0" collapsed="false">
      <c r="A12" s="2355" t="s">
        <v>1683</v>
      </c>
      <c r="B12" s="604" t="n">
        <v>8124.46985900611</v>
      </c>
      <c r="C12" s="604" t="n">
        <v>8300.4403222097</v>
      </c>
      <c r="D12" s="604" t="n">
        <v>-14.1623704399622</v>
      </c>
      <c r="E12" s="16"/>
    </row>
    <row r="13" customFormat="false" ht="12.75" hidden="false" customHeight="true" outlineLevel="0" collapsed="false">
      <c r="A13" s="2355" t="s">
        <v>1684</v>
      </c>
      <c r="B13" s="604" t="n">
        <v>117.789099461</v>
      </c>
      <c r="C13" s="604" t="n">
        <v>104.133673519</v>
      </c>
      <c r="D13" s="604" t="n">
        <v>-18.1681399277078</v>
      </c>
      <c r="E13" s="16"/>
    </row>
    <row r="14" customFormat="false" ht="12.75" hidden="false" customHeight="true" outlineLevel="0" collapsed="false">
      <c r="A14" s="2353" t="s">
        <v>133</v>
      </c>
      <c r="B14" s="2354" t="n">
        <v>662.299675677</v>
      </c>
      <c r="C14" s="2354" t="n">
        <v>708.1173163975</v>
      </c>
      <c r="D14" s="2375" t="n">
        <v>136.357369992766</v>
      </c>
      <c r="E14" s="16"/>
    </row>
    <row r="15" customFormat="false" ht="12.75" hidden="false" customHeight="true" outlineLevel="0" collapsed="false">
      <c r="A15" s="2355" t="s">
        <v>134</v>
      </c>
      <c r="B15" s="605" t="s">
        <v>135</v>
      </c>
      <c r="C15" s="605" t="s">
        <v>135</v>
      </c>
      <c r="D15" s="604" t="n">
        <v>0</v>
      </c>
      <c r="E15" s="16"/>
    </row>
    <row r="16" customFormat="false" ht="13.5" hidden="false" customHeight="true" outlineLevel="0" collapsed="false">
      <c r="A16" s="2355" t="s">
        <v>1685</v>
      </c>
      <c r="B16" s="2357" t="n">
        <v>662.299675677</v>
      </c>
      <c r="C16" s="2357" t="n">
        <v>708.1173163975</v>
      </c>
      <c r="D16" s="2357" t="n">
        <v>136.357369992766</v>
      </c>
      <c r="E16" s="16"/>
    </row>
    <row r="17" customFormat="false" ht="12.75" hidden="false" customHeight="true" outlineLevel="0" collapsed="false">
      <c r="A17" s="2358" t="s">
        <v>2206</v>
      </c>
      <c r="B17" s="2359" t="n">
        <v>1701.26536246627</v>
      </c>
      <c r="C17" s="2359" t="n">
        <v>1702.64781770997</v>
      </c>
      <c r="D17" s="2376" t="n">
        <v>47.7786697504574</v>
      </c>
      <c r="E17" s="16"/>
    </row>
    <row r="18" customFormat="false" ht="12.75" hidden="false" customHeight="true" outlineLevel="0" collapsed="false">
      <c r="A18" s="2353" t="s">
        <v>499</v>
      </c>
      <c r="B18" s="604" t="n">
        <v>1616.29003537987</v>
      </c>
      <c r="C18" s="604" t="n">
        <v>1611.70883485937</v>
      </c>
      <c r="D18" s="604" t="n">
        <v>50.802121830255</v>
      </c>
      <c r="E18" s="16"/>
    </row>
    <row r="19" customFormat="false" ht="12.75" hidden="false" customHeight="true" outlineLevel="0" collapsed="false">
      <c r="A19" s="2353" t="s">
        <v>513</v>
      </c>
      <c r="B19" s="604" t="n">
        <v>0.653</v>
      </c>
      <c r="C19" s="604" t="n">
        <v>0.827</v>
      </c>
      <c r="D19" s="604" t="n">
        <v>3.37499999999999</v>
      </c>
      <c r="E19" s="16"/>
    </row>
    <row r="20" customFormat="false" ht="12.75" hidden="false" customHeight="true" outlineLevel="0" collapsed="false">
      <c r="A20" s="2353" t="s">
        <v>525</v>
      </c>
      <c r="B20" s="604" t="n">
        <v>40.726</v>
      </c>
      <c r="C20" s="604" t="n">
        <v>46.677</v>
      </c>
      <c r="D20" s="604" t="n">
        <v>64.0862780885743</v>
      </c>
      <c r="E20" s="16"/>
    </row>
    <row r="21" customFormat="false" ht="12.75" hidden="false" customHeight="true" outlineLevel="0" collapsed="false">
      <c r="A21" s="2353" t="s">
        <v>532</v>
      </c>
      <c r="B21" s="604" t="n">
        <v>3.900072</v>
      </c>
      <c r="C21" s="604" t="n">
        <v>4.9488032</v>
      </c>
      <c r="D21" s="604" t="n">
        <v>11.2028633011014</v>
      </c>
      <c r="E21" s="16"/>
    </row>
    <row r="22" customFormat="false" ht="13.5" hidden="false" customHeight="true" outlineLevel="0" collapsed="false">
      <c r="A22" s="2353" t="s">
        <v>2207</v>
      </c>
      <c r="B22" s="1593"/>
      <c r="C22" s="1593"/>
      <c r="D22" s="1593"/>
      <c r="E22" s="16"/>
    </row>
    <row r="23" customFormat="false" ht="13.5" hidden="false" customHeight="true" outlineLevel="0" collapsed="false">
      <c r="A23" s="2353" t="s">
        <v>2208</v>
      </c>
      <c r="B23" s="1593"/>
      <c r="C23" s="1593"/>
      <c r="D23" s="1593"/>
      <c r="E23" s="16"/>
    </row>
    <row r="24" customFormat="false" ht="13.5" hidden="false" customHeight="true" outlineLevel="0" collapsed="false">
      <c r="A24" s="2353" t="s">
        <v>1691</v>
      </c>
      <c r="B24" s="2357" t="n">
        <v>39.6962550864</v>
      </c>
      <c r="C24" s="2357" t="n">
        <v>38.4861796506</v>
      </c>
      <c r="D24" s="2357" t="n">
        <v>-22.5731059547107</v>
      </c>
      <c r="E24" s="16"/>
    </row>
    <row r="25" customFormat="false" ht="13.5" hidden="false" customHeight="true" outlineLevel="0" collapsed="false">
      <c r="A25" s="2360" t="s">
        <v>2209</v>
      </c>
      <c r="B25" s="2357" t="n">
        <v>99.0935354120391</v>
      </c>
      <c r="C25" s="2357" t="n">
        <v>87.135513859722</v>
      </c>
      <c r="D25" s="2357" t="n">
        <v>-35.6301129179341</v>
      </c>
      <c r="E25" s="16"/>
    </row>
    <row r="26" customFormat="false" ht="12.75" hidden="false" customHeight="true" outlineLevel="0" collapsed="false">
      <c r="A26" s="2358" t="s">
        <v>1700</v>
      </c>
      <c r="B26" s="1593"/>
      <c r="C26" s="1593"/>
      <c r="D26" s="1593"/>
      <c r="E26" s="16"/>
    </row>
    <row r="27" customFormat="false" ht="12.75" hidden="false" customHeight="true" outlineLevel="0" collapsed="false">
      <c r="A27" s="2353" t="s">
        <v>1701</v>
      </c>
      <c r="B27" s="1593"/>
      <c r="C27" s="1593"/>
      <c r="D27" s="1593"/>
      <c r="E27" s="16"/>
    </row>
    <row r="28" customFormat="false" ht="12.75" hidden="false" customHeight="true" outlineLevel="0" collapsed="false">
      <c r="A28" s="2353" t="s">
        <v>871</v>
      </c>
      <c r="B28" s="1593"/>
      <c r="C28" s="1593"/>
      <c r="D28" s="1593"/>
      <c r="E28" s="16"/>
    </row>
    <row r="29" customFormat="false" ht="12.75" hidden="false" customHeight="true" outlineLevel="0" collapsed="false">
      <c r="A29" s="2353" t="s">
        <v>881</v>
      </c>
      <c r="B29" s="1593"/>
      <c r="C29" s="1593"/>
      <c r="D29" s="1593"/>
      <c r="E29" s="16"/>
    </row>
    <row r="30" customFormat="false" ht="12.75" hidden="false" customHeight="true" outlineLevel="0" collapsed="false">
      <c r="A30" s="2353" t="s">
        <v>2210</v>
      </c>
      <c r="B30" s="1593"/>
      <c r="C30" s="1593"/>
      <c r="D30" s="1593"/>
      <c r="E30" s="16"/>
    </row>
    <row r="31" customFormat="false" ht="12.75" hidden="false" customHeight="true" outlineLevel="0" collapsed="false">
      <c r="A31" s="2353" t="s">
        <v>891</v>
      </c>
      <c r="B31" s="1593"/>
      <c r="C31" s="1593"/>
      <c r="D31" s="1593"/>
      <c r="E31" s="16"/>
    </row>
    <row r="32" customFormat="false" ht="12.75" hidden="false" customHeight="true" outlineLevel="0" collapsed="false">
      <c r="A32" s="2353" t="s">
        <v>1703</v>
      </c>
      <c r="B32" s="1593"/>
      <c r="C32" s="1593"/>
      <c r="D32" s="1593"/>
      <c r="E32" s="16"/>
    </row>
    <row r="33" customFormat="false" ht="13.5" hidden="false" customHeight="true" outlineLevel="0" collapsed="false">
      <c r="A33" s="2361" t="s">
        <v>1691</v>
      </c>
      <c r="B33" s="1593"/>
      <c r="C33" s="1593"/>
      <c r="D33" s="1593"/>
      <c r="E33" s="16"/>
    </row>
    <row r="34" customFormat="false" ht="14.25" hidden="false" customHeight="true" outlineLevel="0" collapsed="false">
      <c r="A34" s="2358" t="s">
        <v>2211</v>
      </c>
      <c r="B34" s="2362" t="n">
        <v>1411.84540453171</v>
      </c>
      <c r="C34" s="2362" t="n">
        <v>1286.04831740151</v>
      </c>
      <c r="D34" s="2377" t="n">
        <v>-54.1883974447817</v>
      </c>
      <c r="E34" s="16"/>
    </row>
    <row r="35" customFormat="false" ht="12.75" hidden="false" customHeight="true" outlineLevel="0" collapsed="false">
      <c r="A35" s="1729" t="s">
        <v>1185</v>
      </c>
      <c r="B35" s="604" t="n">
        <v>-835.897400474968</v>
      </c>
      <c r="C35" s="604" t="n">
        <v>-871.868372605767</v>
      </c>
      <c r="D35" s="604" t="n">
        <v>-3.43283762105937</v>
      </c>
      <c r="E35" s="16"/>
    </row>
    <row r="36" customFormat="false" ht="12.75" hidden="false" customHeight="true" outlineLevel="0" collapsed="false">
      <c r="A36" s="1729" t="s">
        <v>1189</v>
      </c>
      <c r="B36" s="604" t="n">
        <v>2120.84641721421</v>
      </c>
      <c r="C36" s="604" t="n">
        <v>2049.10890592772</v>
      </c>
      <c r="D36" s="604" t="n">
        <v>-38.959211695151</v>
      </c>
      <c r="E36" s="16"/>
    </row>
    <row r="37" customFormat="false" ht="12.75" hidden="false" customHeight="true" outlineLevel="0" collapsed="false">
      <c r="A37" s="1729" t="s">
        <v>1192</v>
      </c>
      <c r="B37" s="604" t="n">
        <v>186.701052369099</v>
      </c>
      <c r="C37" s="604" t="n">
        <v>179.427507935494</v>
      </c>
      <c r="D37" s="604" t="n">
        <v>-11.4180681779408</v>
      </c>
      <c r="E37" s="16"/>
    </row>
    <row r="38" customFormat="false" ht="12.75" hidden="false" customHeight="true" outlineLevel="0" collapsed="false">
      <c r="A38" s="1729" t="s">
        <v>1195</v>
      </c>
      <c r="B38" s="604" t="n">
        <v>32.8174904020465</v>
      </c>
      <c r="C38" s="604" t="n">
        <v>39.410803866295</v>
      </c>
      <c r="D38" s="604" t="n">
        <v>-54.4115902587495</v>
      </c>
      <c r="E38" s="16"/>
    </row>
    <row r="39" customFormat="false" ht="12.75" hidden="false" customHeight="true" outlineLevel="0" collapsed="false">
      <c r="A39" s="1729" t="s">
        <v>1706</v>
      </c>
      <c r="B39" s="604" t="n">
        <v>-92.6221549786825</v>
      </c>
      <c r="C39" s="604" t="n">
        <v>-110.030527722233</v>
      </c>
      <c r="D39" s="604" t="n">
        <v>-271.488904745769</v>
      </c>
      <c r="E39" s="16"/>
    </row>
    <row r="40" customFormat="false" ht="12.75" hidden="false" customHeight="true" outlineLevel="0" collapsed="false">
      <c r="A40" s="1729" t="s">
        <v>1201</v>
      </c>
      <c r="B40" s="605" t="s">
        <v>135</v>
      </c>
      <c r="C40" s="605" t="s">
        <v>135</v>
      </c>
      <c r="D40" s="604" t="n">
        <v>0</v>
      </c>
      <c r="E40" s="16"/>
    </row>
    <row r="41" customFormat="false" ht="13.5" hidden="false" customHeight="true" outlineLevel="0" collapsed="false">
      <c r="A41" s="2363" t="s">
        <v>1707</v>
      </c>
      <c r="B41" s="2364" t="s">
        <v>508</v>
      </c>
      <c r="C41" s="2364" t="s">
        <v>508</v>
      </c>
      <c r="D41" s="2364" t="n">
        <v>0</v>
      </c>
      <c r="E41" s="16"/>
    </row>
    <row r="42" customFormat="false" ht="12.75" hidden="false" customHeight="true" outlineLevel="0" collapsed="false">
      <c r="A42" s="2360" t="s">
        <v>1708</v>
      </c>
      <c r="B42" s="2359" t="n">
        <v>26.4131982706551</v>
      </c>
      <c r="C42" s="2359" t="n">
        <v>26.2186135391296</v>
      </c>
      <c r="D42" s="2376" t="n">
        <v>11.3081970081013</v>
      </c>
      <c r="E42" s="16"/>
    </row>
    <row r="43" customFormat="false" ht="12.75" hidden="false" customHeight="true" outlineLevel="0" collapsed="false">
      <c r="A43" s="2353" t="s">
        <v>1518</v>
      </c>
      <c r="B43" s="605" t="s">
        <v>135</v>
      </c>
      <c r="C43" s="605" t="s">
        <v>135</v>
      </c>
      <c r="D43" s="604" t="n">
        <v>0</v>
      </c>
      <c r="E43" s="16"/>
    </row>
    <row r="44" customFormat="false" ht="12.75" hidden="false" customHeight="true" outlineLevel="0" collapsed="false">
      <c r="A44" s="2353" t="s">
        <v>1710</v>
      </c>
      <c r="B44" s="1593"/>
      <c r="C44" s="1593"/>
      <c r="D44" s="1593"/>
      <c r="E44" s="16"/>
    </row>
    <row r="45" customFormat="false" ht="12.75" hidden="false" customHeight="true" outlineLevel="0" collapsed="false">
      <c r="A45" s="2353" t="s">
        <v>1711</v>
      </c>
      <c r="B45" s="604" t="n">
        <v>26.4131982706551</v>
      </c>
      <c r="C45" s="604" t="n">
        <v>26.2186135391296</v>
      </c>
      <c r="D45" s="604" t="n">
        <v>11.3081970081013</v>
      </c>
      <c r="E45" s="16"/>
    </row>
    <row r="46" customFormat="false" ht="13.5" hidden="false" customHeight="true" outlineLevel="0" collapsed="false">
      <c r="A46" s="2353" t="s">
        <v>812</v>
      </c>
      <c r="B46" s="2365" t="s">
        <v>121</v>
      </c>
      <c r="C46" s="2365" t="s">
        <v>121</v>
      </c>
      <c r="D46" s="2357" t="n">
        <v>0</v>
      </c>
      <c r="E46" s="16"/>
    </row>
    <row r="47" customFormat="false" ht="12.75" hidden="false" customHeight="true" outlineLevel="0" collapsed="false">
      <c r="A47" s="2366" t="s">
        <v>2212</v>
      </c>
      <c r="B47" s="2359" t="s">
        <v>121</v>
      </c>
      <c r="C47" s="2359" t="s">
        <v>121</v>
      </c>
      <c r="D47" s="2376" t="n">
        <v>0</v>
      </c>
      <c r="E47" s="16"/>
    </row>
    <row r="48" customFormat="false" ht="13.5" hidden="false" customHeight="true" outlineLevel="0" collapsed="false">
      <c r="A48" s="2367"/>
      <c r="B48" s="2365"/>
      <c r="C48" s="2365"/>
      <c r="D48" s="2365"/>
      <c r="E48" s="16"/>
    </row>
    <row r="49" customFormat="false" ht="14.25" hidden="false" customHeight="true" outlineLevel="0" collapsed="false">
      <c r="A49" s="2366" t="s">
        <v>2213</v>
      </c>
      <c r="B49" s="2368" t="n">
        <v>56350.0532742055</v>
      </c>
      <c r="C49" s="2368" t="n">
        <v>57852.0816526817</v>
      </c>
      <c r="D49" s="2378" t="n">
        <v>1.58568179733629</v>
      </c>
      <c r="E49" s="16"/>
    </row>
    <row r="50" customFormat="false" ht="14.25" hidden="false" customHeight="true" outlineLevel="0" collapsed="false">
      <c r="A50" s="2366" t="s">
        <v>2214</v>
      </c>
      <c r="B50" s="2368" t="n">
        <v>54938.2078696738</v>
      </c>
      <c r="C50" s="2368" t="n">
        <v>56566.0333352802</v>
      </c>
      <c r="D50" s="2378" t="n">
        <v>4.47757033481677</v>
      </c>
      <c r="E50" s="16"/>
    </row>
    <row r="51" customFormat="false" ht="13.5" hidden="false" customHeight="true" outlineLevel="0" collapsed="false">
      <c r="A51" s="2369"/>
      <c r="B51" s="2365"/>
      <c r="C51" s="2365"/>
      <c r="D51" s="2365"/>
      <c r="E51" s="16"/>
    </row>
    <row r="52" customFormat="false" ht="12.75" hidden="false" customHeight="true" outlineLevel="0" collapsed="false">
      <c r="A52" s="2370" t="s">
        <v>1946</v>
      </c>
      <c r="B52" s="1593"/>
      <c r="C52" s="1593"/>
      <c r="D52" s="1593"/>
      <c r="E52" s="16"/>
    </row>
    <row r="53" customFormat="false" ht="12.75" hidden="false" customHeight="true" outlineLevel="0" collapsed="false">
      <c r="A53" s="2351" t="s">
        <v>149</v>
      </c>
      <c r="B53" s="2359" t="n">
        <v>6765.68690700944</v>
      </c>
      <c r="C53" s="2359" t="n">
        <v>6166.16913393158</v>
      </c>
      <c r="D53" s="2376" t="n">
        <v>27.8411869477144</v>
      </c>
      <c r="E53" s="16"/>
    </row>
    <row r="54" customFormat="false" ht="12.75" hidden="false" customHeight="true" outlineLevel="0" collapsed="false">
      <c r="A54" s="2355" t="s">
        <v>150</v>
      </c>
      <c r="B54" s="604" t="n">
        <v>2350.65050791744</v>
      </c>
      <c r="C54" s="604" t="n">
        <v>2385.04849443158</v>
      </c>
      <c r="D54" s="604" t="n">
        <v>37.3793956585544</v>
      </c>
      <c r="E54" s="16"/>
    </row>
    <row r="55" customFormat="false" ht="12.75" hidden="false" customHeight="true" outlineLevel="0" collapsed="false">
      <c r="A55" s="2355" t="s">
        <v>151</v>
      </c>
      <c r="B55" s="604" t="n">
        <v>4415.036399092</v>
      </c>
      <c r="C55" s="604" t="n">
        <v>3781.1206395</v>
      </c>
      <c r="D55" s="604" t="n">
        <v>22.4773249972178</v>
      </c>
      <c r="E55" s="16"/>
    </row>
    <row r="56" customFormat="false" ht="12.75" hidden="false" customHeight="true" outlineLevel="0" collapsed="false">
      <c r="A56" s="2351" t="s">
        <v>152</v>
      </c>
      <c r="B56" s="605" t="s">
        <v>120</v>
      </c>
      <c r="C56" s="605" t="s">
        <v>120</v>
      </c>
      <c r="D56" s="604" t="n">
        <v>0</v>
      </c>
      <c r="E56" s="16"/>
    </row>
    <row r="57" customFormat="false" ht="14.25" hidden="false" customHeight="true" outlineLevel="0" collapsed="false">
      <c r="A57" s="2371" t="s">
        <v>153</v>
      </c>
      <c r="B57" s="2357" t="n">
        <v>6754.65814278592</v>
      </c>
      <c r="C57" s="2357" t="n">
        <v>7459.39868418671</v>
      </c>
      <c r="D57" s="2357" t="n">
        <v>61.6068775330592</v>
      </c>
      <c r="E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92</v>
      </c>
      <c r="K1" s="112" t="s">
        <v>80</v>
      </c>
    </row>
    <row r="2" customFormat="false" ht="15.75" hidden="false" customHeight="true" outlineLevel="0" collapsed="false">
      <c r="A2" s="650" t="s">
        <v>2220</v>
      </c>
      <c r="K2" s="112" t="s">
        <v>82</v>
      </c>
    </row>
    <row r="3" customFormat="false" ht="15.75" hidden="false" customHeight="true" outlineLevel="0" collapsed="false">
      <c r="A3" s="650" t="s">
        <v>2194</v>
      </c>
      <c r="K3" s="112" t="s">
        <v>83</v>
      </c>
    </row>
    <row r="4" customFormat="false" ht="12.75" hidden="false" customHeight="true" outlineLevel="0" collapsed="false"/>
    <row r="5" customFormat="false" ht="49.5" hidden="false" customHeight="true" outlineLevel="0" collapsed="false">
      <c r="A5" s="2379" t="s">
        <v>84</v>
      </c>
      <c r="B5" s="2349" t="s">
        <v>2195</v>
      </c>
      <c r="C5" s="2349" t="s">
        <v>2196</v>
      </c>
      <c r="D5" s="2349" t="s">
        <v>2197</v>
      </c>
      <c r="E5" s="2349" t="s">
        <v>2198</v>
      </c>
      <c r="F5" s="2349" t="s">
        <v>2199</v>
      </c>
      <c r="G5" s="2349" t="s">
        <v>2200</v>
      </c>
      <c r="H5" s="2349" t="s">
        <v>2201</v>
      </c>
      <c r="I5" s="2349" t="s">
        <v>2202</v>
      </c>
      <c r="J5" s="2349" t="s">
        <v>2203</v>
      </c>
      <c r="K5" s="2349" t="s">
        <v>2204</v>
      </c>
      <c r="L5" s="16"/>
    </row>
    <row r="6" customFormat="false" ht="12.75" hidden="false" customHeight="true" outlineLevel="0" collapsed="false">
      <c r="A6" s="2379"/>
      <c r="B6" s="2350" t="s">
        <v>92</v>
      </c>
      <c r="C6" s="2350" t="s">
        <v>92</v>
      </c>
      <c r="D6" s="2350" t="s">
        <v>92</v>
      </c>
      <c r="E6" s="2350" t="s">
        <v>92</v>
      </c>
      <c r="F6" s="2350" t="s">
        <v>92</v>
      </c>
      <c r="G6" s="2350" t="s">
        <v>92</v>
      </c>
      <c r="H6" s="2350" t="s">
        <v>92</v>
      </c>
      <c r="I6" s="2350" t="s">
        <v>92</v>
      </c>
      <c r="J6" s="2350" t="s">
        <v>92</v>
      </c>
      <c r="K6" s="2350" t="s">
        <v>92</v>
      </c>
      <c r="L6" s="16"/>
    </row>
    <row r="7" customFormat="false" ht="13.5" hidden="false" customHeight="true" outlineLevel="0" collapsed="false">
      <c r="A7" s="2380" t="s">
        <v>2205</v>
      </c>
      <c r="B7" s="2381" t="n">
        <v>10.9811515629194</v>
      </c>
      <c r="C7" s="2381" t="n">
        <v>12.3158213597548</v>
      </c>
      <c r="D7" s="2381" t="n">
        <v>12.782688836914</v>
      </c>
      <c r="E7" s="2381" t="n">
        <v>15.1257746258761</v>
      </c>
      <c r="F7" s="2381" t="n">
        <v>18.3959323743598</v>
      </c>
      <c r="G7" s="2381" t="n">
        <v>24.6477525570405</v>
      </c>
      <c r="H7" s="2381" t="n">
        <v>29.2757496190507</v>
      </c>
      <c r="I7" s="2381" t="n">
        <v>29.2814973101932</v>
      </c>
      <c r="J7" s="2381" t="n">
        <v>30.6614367685923</v>
      </c>
      <c r="K7" s="2381" t="n">
        <v>31.0607385086517</v>
      </c>
      <c r="L7" s="16"/>
    </row>
    <row r="8" customFormat="false" ht="12.75" hidden="false" customHeight="true" outlineLevel="0" collapsed="false">
      <c r="A8" s="2382" t="s">
        <v>1753</v>
      </c>
      <c r="B8" s="2354" t="n">
        <v>8.91183665992988</v>
      </c>
      <c r="C8" s="2354" t="n">
        <v>9.74915325034886</v>
      </c>
      <c r="D8" s="2354" t="n">
        <v>10.3256618340601</v>
      </c>
      <c r="E8" s="2354" t="n">
        <v>12.4462641865582</v>
      </c>
      <c r="F8" s="2354" t="n">
        <v>15.5941441624882</v>
      </c>
      <c r="G8" s="2354" t="n">
        <v>21.4413078032264</v>
      </c>
      <c r="H8" s="2354" t="n">
        <v>26.181637617782</v>
      </c>
      <c r="I8" s="2354" t="n">
        <v>25.9613322884646</v>
      </c>
      <c r="J8" s="2354" t="n">
        <v>27.3445607910211</v>
      </c>
      <c r="K8" s="2354" t="n">
        <v>27.2715170188571</v>
      </c>
      <c r="L8" s="16"/>
    </row>
    <row r="9" customFormat="false" ht="12.75" hidden="false" customHeight="true" outlineLevel="0" collapsed="false">
      <c r="A9" s="2383" t="s">
        <v>1680</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83" t="s">
        <v>2221</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83" t="s">
        <v>1682</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83" t="s">
        <v>1683</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83" t="s">
        <v>168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33</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4</v>
      </c>
      <c r="B15" s="605" t="s">
        <v>135</v>
      </c>
      <c r="C15" s="605" t="s">
        <v>135</v>
      </c>
      <c r="D15" s="605" t="s">
        <v>135</v>
      </c>
      <c r="E15" s="605" t="s">
        <v>135</v>
      </c>
      <c r="F15" s="605" t="s">
        <v>135</v>
      </c>
      <c r="G15" s="605" t="s">
        <v>135</v>
      </c>
      <c r="H15" s="605" t="s">
        <v>135</v>
      </c>
      <c r="I15" s="605" t="s">
        <v>135</v>
      </c>
      <c r="J15" s="605" t="s">
        <v>135</v>
      </c>
      <c r="K15" s="605" t="s">
        <v>135</v>
      </c>
      <c r="L15" s="16"/>
    </row>
    <row r="16" customFormat="false" ht="13.5" hidden="false" customHeight="true" outlineLevel="0" collapsed="false">
      <c r="A16" s="2383" t="s">
        <v>1685</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206</v>
      </c>
      <c r="B17" s="2362" t="s">
        <v>498</v>
      </c>
      <c r="C17" s="2362" t="s">
        <v>498</v>
      </c>
      <c r="D17" s="2362" t="s">
        <v>498</v>
      </c>
      <c r="E17" s="2362" t="s">
        <v>498</v>
      </c>
      <c r="F17" s="2362" t="s">
        <v>498</v>
      </c>
      <c r="G17" s="2362" t="s">
        <v>498</v>
      </c>
      <c r="H17" s="2362" t="s">
        <v>498</v>
      </c>
      <c r="I17" s="2362" t="s">
        <v>498</v>
      </c>
      <c r="J17" s="2362" t="s">
        <v>498</v>
      </c>
      <c r="K17" s="2362" t="s">
        <v>498</v>
      </c>
      <c r="L17" s="16"/>
    </row>
    <row r="18" customFormat="false" ht="12.75" hidden="false" customHeight="true" outlineLevel="0" collapsed="false">
      <c r="A18" s="2382" t="s">
        <v>499</v>
      </c>
      <c r="B18" s="605" t="s">
        <v>498</v>
      </c>
      <c r="C18" s="605" t="s">
        <v>498</v>
      </c>
      <c r="D18" s="605" t="s">
        <v>498</v>
      </c>
      <c r="E18" s="605" t="s">
        <v>498</v>
      </c>
      <c r="F18" s="605" t="s">
        <v>498</v>
      </c>
      <c r="G18" s="605" t="s">
        <v>498</v>
      </c>
      <c r="H18" s="605" t="s">
        <v>498</v>
      </c>
      <c r="I18" s="605" t="s">
        <v>498</v>
      </c>
      <c r="J18" s="605" t="s">
        <v>498</v>
      </c>
      <c r="K18" s="605" t="s">
        <v>498</v>
      </c>
      <c r="L18" s="16"/>
    </row>
    <row r="19" customFormat="false" ht="12.75" hidden="false" customHeight="true" outlineLevel="0" collapsed="false">
      <c r="A19" s="2382" t="s">
        <v>513</v>
      </c>
      <c r="B19" s="605" t="s">
        <v>130</v>
      </c>
      <c r="C19" s="605" t="s">
        <v>130</v>
      </c>
      <c r="D19" s="605" t="s">
        <v>130</v>
      </c>
      <c r="E19" s="605" t="s">
        <v>130</v>
      </c>
      <c r="F19" s="605" t="s">
        <v>130</v>
      </c>
      <c r="G19" s="605" t="s">
        <v>130</v>
      </c>
      <c r="H19" s="605" t="s">
        <v>130</v>
      </c>
      <c r="I19" s="605" t="s">
        <v>130</v>
      </c>
      <c r="J19" s="605" t="s">
        <v>130</v>
      </c>
      <c r="K19" s="605" t="s">
        <v>130</v>
      </c>
      <c r="L19" s="16"/>
    </row>
    <row r="20" customFormat="false" ht="12.75" hidden="false" customHeight="true" outlineLevel="0" collapsed="false">
      <c r="A20" s="2382" t="s">
        <v>525</v>
      </c>
      <c r="B20" s="605" t="s">
        <v>130</v>
      </c>
      <c r="C20" s="605" t="s">
        <v>130</v>
      </c>
      <c r="D20" s="605" t="s">
        <v>130</v>
      </c>
      <c r="E20" s="605" t="s">
        <v>130</v>
      </c>
      <c r="F20" s="605" t="s">
        <v>130</v>
      </c>
      <c r="G20" s="605" t="s">
        <v>130</v>
      </c>
      <c r="H20" s="605" t="s">
        <v>130</v>
      </c>
      <c r="I20" s="605" t="s">
        <v>130</v>
      </c>
      <c r="J20" s="605" t="s">
        <v>130</v>
      </c>
      <c r="K20" s="605" t="s">
        <v>130</v>
      </c>
      <c r="L20" s="16"/>
    </row>
    <row r="21" customFormat="false" ht="12.75" hidden="false" customHeight="true" outlineLevel="0" collapsed="false">
      <c r="A21" s="2382" t="s">
        <v>532</v>
      </c>
      <c r="B21" s="1593"/>
      <c r="C21" s="1593"/>
      <c r="D21" s="1593"/>
      <c r="E21" s="1593"/>
      <c r="F21" s="1593"/>
      <c r="G21" s="1593"/>
      <c r="H21" s="1593"/>
      <c r="I21" s="1593"/>
      <c r="J21" s="1593"/>
      <c r="K21" s="1593"/>
      <c r="L21" s="16"/>
    </row>
    <row r="22" customFormat="false" ht="13.5" hidden="false" customHeight="true" outlineLevel="0" collapsed="false">
      <c r="A22" s="2382" t="s">
        <v>2207</v>
      </c>
      <c r="B22" s="1593"/>
      <c r="C22" s="1593"/>
      <c r="D22" s="1593"/>
      <c r="E22" s="1593"/>
      <c r="F22" s="1593"/>
      <c r="G22" s="1593"/>
      <c r="H22" s="1593"/>
      <c r="I22" s="1593"/>
      <c r="J22" s="1593"/>
      <c r="K22" s="1593"/>
      <c r="L22" s="16"/>
    </row>
    <row r="23" customFormat="false" ht="13.5" hidden="false" customHeight="true" outlineLevel="0" collapsed="false">
      <c r="A23" s="2382" t="s">
        <v>2208</v>
      </c>
      <c r="B23" s="1593"/>
      <c r="C23" s="1593"/>
      <c r="D23" s="1593"/>
      <c r="E23" s="1593"/>
      <c r="F23" s="1593"/>
      <c r="G23" s="1593"/>
      <c r="H23" s="1593"/>
      <c r="I23" s="1593"/>
      <c r="J23" s="1593"/>
      <c r="K23" s="1593"/>
      <c r="L23" s="16"/>
    </row>
    <row r="24" customFormat="false" ht="13.5" hidden="false" customHeight="true" outlineLevel="0" collapsed="false">
      <c r="A24" s="2382" t="s">
        <v>1691</v>
      </c>
      <c r="B24" s="2365" t="s">
        <v>130</v>
      </c>
      <c r="C24" s="2365" t="s">
        <v>130</v>
      </c>
      <c r="D24" s="2365" t="s">
        <v>130</v>
      </c>
      <c r="E24" s="2365" t="s">
        <v>130</v>
      </c>
      <c r="F24" s="2365" t="s">
        <v>130</v>
      </c>
      <c r="G24" s="2365" t="s">
        <v>130</v>
      </c>
      <c r="H24" s="2365" t="s">
        <v>130</v>
      </c>
      <c r="I24" s="2365" t="s">
        <v>130</v>
      </c>
      <c r="J24" s="2365" t="s">
        <v>130</v>
      </c>
      <c r="K24" s="2365" t="s">
        <v>130</v>
      </c>
      <c r="L24" s="16"/>
    </row>
    <row r="25" customFormat="false" ht="13.5" hidden="false" customHeight="true" outlineLevel="0" collapsed="false">
      <c r="A25" s="2384" t="s">
        <v>2209</v>
      </c>
      <c r="B25" s="2385"/>
      <c r="C25" s="2385"/>
      <c r="D25" s="2385"/>
      <c r="E25" s="2385"/>
      <c r="F25" s="2385"/>
      <c r="G25" s="2385"/>
      <c r="H25" s="2385"/>
      <c r="I25" s="2385"/>
      <c r="J25" s="2385"/>
      <c r="K25" s="2385"/>
      <c r="L25" s="16"/>
    </row>
    <row r="26" customFormat="false" ht="12.75" hidden="false" customHeight="true" outlineLevel="0" collapsed="false">
      <c r="A26" s="2380" t="s">
        <v>2222</v>
      </c>
      <c r="B26" s="2386" t="n">
        <v>200.080344296017</v>
      </c>
      <c r="C26" s="2386" t="n">
        <v>201.416550878704</v>
      </c>
      <c r="D26" s="2386" t="n">
        <v>201.019534229934</v>
      </c>
      <c r="E26" s="2386" t="n">
        <v>204.724413246943</v>
      </c>
      <c r="F26" s="2386" t="n">
        <v>199.825152637525</v>
      </c>
      <c r="G26" s="2386" t="n">
        <v>199.31081612105</v>
      </c>
      <c r="H26" s="2386" t="n">
        <v>199.839296502421</v>
      </c>
      <c r="I26" s="2386" t="n">
        <v>195.464708218917</v>
      </c>
      <c r="J26" s="2386" t="n">
        <v>196.907201362</v>
      </c>
      <c r="K26" s="2386" t="n">
        <v>189.854148308979</v>
      </c>
      <c r="L26" s="16"/>
    </row>
    <row r="27" customFormat="false" ht="12.75" hidden="false" customHeight="true" outlineLevel="0" collapsed="false">
      <c r="A27" s="2382" t="s">
        <v>1701</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82" t="s">
        <v>871</v>
      </c>
      <c r="B28" s="604" t="n">
        <v>43.6290134104912</v>
      </c>
      <c r="C28" s="604" t="n">
        <v>44.9874913224036</v>
      </c>
      <c r="D28" s="604" t="n">
        <v>46.9220595715626</v>
      </c>
      <c r="E28" s="604" t="n">
        <v>48.9301331715431</v>
      </c>
      <c r="F28" s="604" t="n">
        <v>48.6831241934646</v>
      </c>
      <c r="G28" s="604" t="n">
        <v>48.8547277846792</v>
      </c>
      <c r="H28" s="604" t="n">
        <v>49.9497042816158</v>
      </c>
      <c r="I28" s="604" t="n">
        <v>50.36320973458</v>
      </c>
      <c r="J28" s="604" t="n">
        <v>52.0671585472748</v>
      </c>
      <c r="K28" s="604" t="n">
        <v>50.889291638497</v>
      </c>
      <c r="L28" s="16"/>
    </row>
    <row r="29" customFormat="false" ht="12.75" hidden="false" customHeight="true" outlineLevel="0" collapsed="false">
      <c r="A29" s="2382" t="s">
        <v>881</v>
      </c>
      <c r="B29" s="605" t="s">
        <v>120</v>
      </c>
      <c r="C29" s="605" t="s">
        <v>120</v>
      </c>
      <c r="D29" s="605" t="s">
        <v>120</v>
      </c>
      <c r="E29" s="605" t="s">
        <v>120</v>
      </c>
      <c r="F29" s="605" t="s">
        <v>120</v>
      </c>
      <c r="G29" s="605" t="s">
        <v>120</v>
      </c>
      <c r="H29" s="605" t="s">
        <v>120</v>
      </c>
      <c r="I29" s="605" t="s">
        <v>120</v>
      </c>
      <c r="J29" s="605" t="s">
        <v>120</v>
      </c>
      <c r="K29" s="605" t="s">
        <v>120</v>
      </c>
      <c r="L29" s="16"/>
    </row>
    <row r="30" customFormat="false" ht="12.75" hidden="false" customHeight="true" outlineLevel="0" collapsed="false">
      <c r="A30" s="2382" t="s">
        <v>1813</v>
      </c>
      <c r="B30" s="605" t="s">
        <v>508</v>
      </c>
      <c r="C30" s="605" t="s">
        <v>508</v>
      </c>
      <c r="D30" s="605" t="s">
        <v>508</v>
      </c>
      <c r="E30" s="605" t="s">
        <v>508</v>
      </c>
      <c r="F30" s="605" t="s">
        <v>508</v>
      </c>
      <c r="G30" s="605" t="s">
        <v>508</v>
      </c>
      <c r="H30" s="605" t="s">
        <v>508</v>
      </c>
      <c r="I30" s="605" t="s">
        <v>508</v>
      </c>
      <c r="J30" s="605" t="s">
        <v>508</v>
      </c>
      <c r="K30" s="605" t="s">
        <v>508</v>
      </c>
      <c r="L30" s="16"/>
    </row>
    <row r="31" customFormat="false" ht="12.75" hidden="false" customHeight="true" outlineLevel="0" collapsed="false">
      <c r="A31" s="2382" t="s">
        <v>891</v>
      </c>
      <c r="B31" s="605" t="s">
        <v>121</v>
      </c>
      <c r="C31" s="605" t="s">
        <v>121</v>
      </c>
      <c r="D31" s="605" t="s">
        <v>121</v>
      </c>
      <c r="E31" s="605" t="s">
        <v>121</v>
      </c>
      <c r="F31" s="605" t="s">
        <v>121</v>
      </c>
      <c r="G31" s="605" t="s">
        <v>121</v>
      </c>
      <c r="H31" s="605" t="s">
        <v>121</v>
      </c>
      <c r="I31" s="605" t="s">
        <v>121</v>
      </c>
      <c r="J31" s="605" t="s">
        <v>121</v>
      </c>
      <c r="K31" s="605" t="s">
        <v>121</v>
      </c>
      <c r="L31" s="16"/>
    </row>
    <row r="32" customFormat="false" ht="12.75" hidden="false" customHeight="true" outlineLevel="0" collapsed="false">
      <c r="A32" s="2382" t="s">
        <v>170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91</v>
      </c>
      <c r="B33" s="2365" t="s">
        <v>121</v>
      </c>
      <c r="C33" s="2365" t="s">
        <v>121</v>
      </c>
      <c r="D33" s="2365" t="s">
        <v>121</v>
      </c>
      <c r="E33" s="2365" t="s">
        <v>121</v>
      </c>
      <c r="F33" s="2365" t="s">
        <v>121</v>
      </c>
      <c r="G33" s="2365" t="s">
        <v>121</v>
      </c>
      <c r="H33" s="2365" t="s">
        <v>121</v>
      </c>
      <c r="I33" s="2365" t="s">
        <v>121</v>
      </c>
      <c r="J33" s="2365" t="s">
        <v>121</v>
      </c>
      <c r="K33" s="2365" t="s">
        <v>121</v>
      </c>
      <c r="L33" s="16"/>
    </row>
    <row r="34" customFormat="false" ht="12.75" hidden="false" customHeight="true" outlineLevel="0" collapsed="false">
      <c r="A34" s="2380" t="s">
        <v>1704</v>
      </c>
      <c r="B34" s="2362" t="s">
        <v>135</v>
      </c>
      <c r="C34" s="2362" t="s">
        <v>135</v>
      </c>
      <c r="D34" s="2362" t="s">
        <v>135</v>
      </c>
      <c r="E34" s="2362" t="s">
        <v>135</v>
      </c>
      <c r="F34" s="2362" t="s">
        <v>135</v>
      </c>
      <c r="G34" s="2362" t="s">
        <v>135</v>
      </c>
      <c r="H34" s="2362" t="s">
        <v>135</v>
      </c>
      <c r="I34" s="2362" t="s">
        <v>135</v>
      </c>
      <c r="J34" s="2362" t="s">
        <v>135</v>
      </c>
      <c r="K34" s="2362" t="s">
        <v>135</v>
      </c>
      <c r="L34" s="16"/>
    </row>
    <row r="35" customFormat="false" ht="12.75" hidden="false" customHeight="true" outlineLevel="0" collapsed="false">
      <c r="A35" s="1729" t="s">
        <v>1185</v>
      </c>
      <c r="B35" s="605" t="s">
        <v>135</v>
      </c>
      <c r="C35" s="605" t="s">
        <v>135</v>
      </c>
      <c r="D35" s="605" t="s">
        <v>135</v>
      </c>
      <c r="E35" s="605" t="s">
        <v>135</v>
      </c>
      <c r="F35" s="605" t="s">
        <v>135</v>
      </c>
      <c r="G35" s="605" t="s">
        <v>135</v>
      </c>
      <c r="H35" s="605" t="s">
        <v>135</v>
      </c>
      <c r="I35" s="605" t="s">
        <v>135</v>
      </c>
      <c r="J35" s="605" t="s">
        <v>135</v>
      </c>
      <c r="K35" s="605" t="s">
        <v>135</v>
      </c>
      <c r="L35" s="16"/>
    </row>
    <row r="36" customFormat="false" ht="12.75" hidden="false" customHeight="true" outlineLevel="0" collapsed="false">
      <c r="A36" s="1729" t="s">
        <v>1189</v>
      </c>
      <c r="B36" s="605" t="s">
        <v>135</v>
      </c>
      <c r="C36" s="605" t="s">
        <v>135</v>
      </c>
      <c r="D36" s="605" t="s">
        <v>135</v>
      </c>
      <c r="E36" s="605" t="s">
        <v>135</v>
      </c>
      <c r="F36" s="605" t="s">
        <v>135</v>
      </c>
      <c r="G36" s="605" t="s">
        <v>135</v>
      </c>
      <c r="H36" s="605" t="s">
        <v>135</v>
      </c>
      <c r="I36" s="605" t="s">
        <v>135</v>
      </c>
      <c r="J36" s="605" t="s">
        <v>135</v>
      </c>
      <c r="K36" s="605" t="s">
        <v>135</v>
      </c>
      <c r="L36" s="16"/>
    </row>
    <row r="37" customFormat="false" ht="12.75" hidden="false" customHeight="true" outlineLevel="0" collapsed="false">
      <c r="A37" s="1729" t="s">
        <v>1192</v>
      </c>
      <c r="B37" s="605" t="s">
        <v>135</v>
      </c>
      <c r="C37" s="605" t="s">
        <v>135</v>
      </c>
      <c r="D37" s="605" t="s">
        <v>135</v>
      </c>
      <c r="E37" s="605" t="s">
        <v>135</v>
      </c>
      <c r="F37" s="605" t="s">
        <v>135</v>
      </c>
      <c r="G37" s="605" t="s">
        <v>135</v>
      </c>
      <c r="H37" s="605" t="s">
        <v>135</v>
      </c>
      <c r="I37" s="605" t="s">
        <v>135</v>
      </c>
      <c r="J37" s="605" t="s">
        <v>135</v>
      </c>
      <c r="K37" s="605" t="s">
        <v>135</v>
      </c>
      <c r="L37" s="16"/>
    </row>
    <row r="38" customFormat="false" ht="12.75" hidden="false" customHeight="true" outlineLevel="0" collapsed="false">
      <c r="A38" s="1729" t="s">
        <v>1195</v>
      </c>
      <c r="B38" s="605" t="s">
        <v>508</v>
      </c>
      <c r="C38" s="605" t="s">
        <v>508</v>
      </c>
      <c r="D38" s="605" t="s">
        <v>508</v>
      </c>
      <c r="E38" s="605" t="s">
        <v>508</v>
      </c>
      <c r="F38" s="605" t="s">
        <v>508</v>
      </c>
      <c r="G38" s="605" t="s">
        <v>508</v>
      </c>
      <c r="H38" s="605" t="s">
        <v>508</v>
      </c>
      <c r="I38" s="605" t="s">
        <v>508</v>
      </c>
      <c r="J38" s="605" t="s">
        <v>508</v>
      </c>
      <c r="K38" s="605" t="s">
        <v>508</v>
      </c>
      <c r="L38" s="16"/>
    </row>
    <row r="39" customFormat="false" ht="12.75" hidden="false" customHeight="true" outlineLevel="0" collapsed="false">
      <c r="A39" s="1729" t="s">
        <v>1706</v>
      </c>
      <c r="B39" s="605" t="s">
        <v>135</v>
      </c>
      <c r="C39" s="605" t="s">
        <v>135</v>
      </c>
      <c r="D39" s="605" t="s">
        <v>135</v>
      </c>
      <c r="E39" s="605" t="s">
        <v>135</v>
      </c>
      <c r="F39" s="605" t="s">
        <v>135</v>
      </c>
      <c r="G39" s="605" t="s">
        <v>135</v>
      </c>
      <c r="H39" s="605" t="s">
        <v>135</v>
      </c>
      <c r="I39" s="605" t="s">
        <v>135</v>
      </c>
      <c r="J39" s="605" t="s">
        <v>135</v>
      </c>
      <c r="K39" s="605" t="s">
        <v>135</v>
      </c>
      <c r="L39" s="16"/>
    </row>
    <row r="40" customFormat="false" ht="12.75" hidden="false" customHeight="true" outlineLevel="0" collapsed="false">
      <c r="A40" s="1729" t="s">
        <v>1201</v>
      </c>
      <c r="B40" s="605" t="s">
        <v>508</v>
      </c>
      <c r="C40" s="605" t="s">
        <v>508</v>
      </c>
      <c r="D40" s="605" t="s">
        <v>508</v>
      </c>
      <c r="E40" s="605" t="s">
        <v>508</v>
      </c>
      <c r="F40" s="605" t="s">
        <v>508</v>
      </c>
      <c r="G40" s="605" t="s">
        <v>508</v>
      </c>
      <c r="H40" s="605" t="s">
        <v>508</v>
      </c>
      <c r="I40" s="605" t="s">
        <v>508</v>
      </c>
      <c r="J40" s="605" t="s">
        <v>508</v>
      </c>
      <c r="K40" s="605" t="s">
        <v>508</v>
      </c>
      <c r="L40" s="16"/>
    </row>
    <row r="41" customFormat="false" ht="13.5" hidden="false" customHeight="true" outlineLevel="0" collapsed="false">
      <c r="A41" s="2363" t="s">
        <v>1707</v>
      </c>
      <c r="B41" s="2365" t="s">
        <v>508</v>
      </c>
      <c r="C41" s="2365" t="s">
        <v>508</v>
      </c>
      <c r="D41" s="2365" t="s">
        <v>508</v>
      </c>
      <c r="E41" s="2365" t="s">
        <v>508</v>
      </c>
      <c r="F41" s="2365" t="s">
        <v>508</v>
      </c>
      <c r="G41" s="2365" t="s">
        <v>508</v>
      </c>
      <c r="H41" s="2365" t="s">
        <v>508</v>
      </c>
      <c r="I41" s="2365" t="s">
        <v>508</v>
      </c>
      <c r="J41" s="2365" t="s">
        <v>508</v>
      </c>
      <c r="K41" s="2365" t="s">
        <v>508</v>
      </c>
      <c r="L41" s="16"/>
    </row>
    <row r="42" customFormat="false" ht="12.75" hidden="false" customHeight="true" outlineLevel="0" collapsed="false">
      <c r="A42" s="2384" t="s">
        <v>1708</v>
      </c>
      <c r="B42" s="2362" t="n">
        <v>54.7536101722333</v>
      </c>
      <c r="C42" s="2362" t="n">
        <v>56.0733754103142</v>
      </c>
      <c r="D42" s="2362" t="n">
        <v>56.7753097020878</v>
      </c>
      <c r="E42" s="2362" t="n">
        <v>57.6877628964307</v>
      </c>
      <c r="F42" s="2362" t="n">
        <v>56.2465810284248</v>
      </c>
      <c r="G42" s="2362" t="n">
        <v>54.7579769621912</v>
      </c>
      <c r="H42" s="2362" t="n">
        <v>54.8745643498171</v>
      </c>
      <c r="I42" s="2362" t="n">
        <v>52.7819345460629</v>
      </c>
      <c r="J42" s="2362" t="n">
        <v>51.2774231760725</v>
      </c>
      <c r="K42" s="2362" t="n">
        <v>52.9791530806831</v>
      </c>
      <c r="L42" s="16"/>
    </row>
    <row r="43" customFormat="false" ht="12.75" hidden="false" customHeight="true" outlineLevel="0" collapsed="false">
      <c r="A43" s="2382" t="s">
        <v>151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71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711</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82" t="s">
        <v>812</v>
      </c>
      <c r="B46" s="2365" t="s">
        <v>120</v>
      </c>
      <c r="C46" s="2365" t="s">
        <v>120</v>
      </c>
      <c r="D46" s="2365" t="s">
        <v>120</v>
      </c>
      <c r="E46" s="2365" t="s">
        <v>120</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212</v>
      </c>
      <c r="B47" s="2362" t="s">
        <v>121</v>
      </c>
      <c r="C47" s="2362" t="s">
        <v>121</v>
      </c>
      <c r="D47" s="2362" t="s">
        <v>121</v>
      </c>
      <c r="E47" s="2362" t="s">
        <v>121</v>
      </c>
      <c r="F47" s="2362" t="s">
        <v>121</v>
      </c>
      <c r="G47" s="2362" t="s">
        <v>121</v>
      </c>
      <c r="H47" s="2362" t="s">
        <v>121</v>
      </c>
      <c r="I47" s="2362" t="s">
        <v>121</v>
      </c>
      <c r="J47" s="2362" t="s">
        <v>121</v>
      </c>
      <c r="K47" s="2362" t="s">
        <v>121</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23</v>
      </c>
      <c r="B49" s="2368" t="n">
        <v>265.815106031169</v>
      </c>
      <c r="C49" s="2368" t="n">
        <v>269.805747648773</v>
      </c>
      <c r="D49" s="2368" t="n">
        <v>270.577532768936</v>
      </c>
      <c r="E49" s="2368" t="n">
        <v>277.53795076925</v>
      </c>
      <c r="F49" s="2368" t="n">
        <v>274.467666040309</v>
      </c>
      <c r="G49" s="2368" t="n">
        <v>278.716545640282</v>
      </c>
      <c r="H49" s="2368" t="n">
        <v>283.989610471289</v>
      </c>
      <c r="I49" s="2368" t="n">
        <v>277.528140075173</v>
      </c>
      <c r="J49" s="2368" t="n">
        <v>278.846061306665</v>
      </c>
      <c r="K49" s="2368" t="n">
        <v>273.894039898314</v>
      </c>
      <c r="L49" s="16"/>
    </row>
    <row r="50" customFormat="false" ht="14.25" hidden="false" customHeight="true" outlineLevel="0" collapsed="false">
      <c r="A50" s="2366" t="s">
        <v>2224</v>
      </c>
      <c r="B50" s="2368" t="n">
        <v>265.815106031169</v>
      </c>
      <c r="C50" s="2368" t="n">
        <v>269.805747648773</v>
      </c>
      <c r="D50" s="2368" t="n">
        <v>270.577532768936</v>
      </c>
      <c r="E50" s="2368" t="n">
        <v>277.53795076925</v>
      </c>
      <c r="F50" s="2368" t="n">
        <v>274.467666040309</v>
      </c>
      <c r="G50" s="2368" t="n">
        <v>278.716545640282</v>
      </c>
      <c r="H50" s="2368" t="n">
        <v>283.989610471289</v>
      </c>
      <c r="I50" s="2368" t="n">
        <v>277.528140075173</v>
      </c>
      <c r="J50" s="2368" t="n">
        <v>278.846061306665</v>
      </c>
      <c r="K50" s="2368" t="n">
        <v>273.894039898314</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46</v>
      </c>
      <c r="B52" s="418"/>
      <c r="C52" s="418"/>
      <c r="D52" s="418"/>
      <c r="E52" s="418"/>
      <c r="F52" s="418"/>
      <c r="G52" s="418"/>
      <c r="H52" s="418"/>
      <c r="I52" s="418"/>
      <c r="J52" s="418"/>
      <c r="K52" s="418"/>
      <c r="L52" s="16"/>
    </row>
    <row r="53" customFormat="false" ht="12.75" hidden="false" customHeight="true" outlineLevel="0" collapsed="false">
      <c r="A53" s="2388" t="s">
        <v>149</v>
      </c>
      <c r="B53" s="2354" t="n">
        <v>0.0966261355422863</v>
      </c>
      <c r="C53" s="2354" t="n">
        <v>0.0886639124551272</v>
      </c>
      <c r="D53" s="2354" t="n">
        <v>0.0945240003645559</v>
      </c>
      <c r="E53" s="2354" t="n">
        <v>0.125496681235763</v>
      </c>
      <c r="F53" s="2354" t="n">
        <v>0.139756742776196</v>
      </c>
      <c r="G53" s="2354" t="n">
        <v>0.148828262655427</v>
      </c>
      <c r="H53" s="2354" t="n">
        <v>0.147208205814268</v>
      </c>
      <c r="I53" s="2354" t="n">
        <v>0.139551867290715</v>
      </c>
      <c r="J53" s="2354" t="n">
        <v>0.142781206026801</v>
      </c>
      <c r="K53" s="2354" t="n">
        <v>0.140237900048081</v>
      </c>
      <c r="L53" s="16"/>
    </row>
    <row r="54" customFormat="false" ht="12.75" hidden="false" customHeight="true" outlineLevel="0" collapsed="false">
      <c r="A54" s="2383" t="s">
        <v>150</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83" t="s">
        <v>151</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8" t="s">
        <v>152</v>
      </c>
      <c r="B56" s="605" t="s">
        <v>120</v>
      </c>
      <c r="C56" s="605" t="s">
        <v>120</v>
      </c>
      <c r="D56" s="605" t="s">
        <v>120</v>
      </c>
      <c r="E56" s="605" t="s">
        <v>120</v>
      </c>
      <c r="F56" s="605" t="s">
        <v>120</v>
      </c>
      <c r="G56" s="605" t="s">
        <v>120</v>
      </c>
      <c r="H56" s="605" t="s">
        <v>120</v>
      </c>
      <c r="I56" s="605" t="s">
        <v>120</v>
      </c>
      <c r="J56" s="605" t="s">
        <v>120</v>
      </c>
      <c r="K56" s="605" t="s">
        <v>120</v>
      </c>
      <c r="L56" s="16"/>
    </row>
    <row r="57" customFormat="false" ht="14.25" hidden="false" customHeight="true" outlineLevel="0" collapsed="false">
      <c r="A57" s="2389" t="s">
        <v>153</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92</v>
      </c>
      <c r="C1" s="112" t="s">
        <v>80</v>
      </c>
    </row>
    <row r="2" customFormat="false" ht="15.75" hidden="false" customHeight="true" outlineLevel="0" collapsed="false">
      <c r="A2" s="650" t="s">
        <v>2220</v>
      </c>
      <c r="C2" s="112" t="s">
        <v>82</v>
      </c>
    </row>
    <row r="3" customFormat="false" ht="15.75" hidden="false" customHeight="true" outlineLevel="0" collapsed="false">
      <c r="A3" s="650" t="s">
        <v>2216</v>
      </c>
      <c r="C3" s="112" t="s">
        <v>83</v>
      </c>
    </row>
    <row r="4" customFormat="false" ht="12.75" hidden="false" customHeight="true" outlineLevel="0" collapsed="false"/>
    <row r="5" customFormat="false" ht="49.5" hidden="false" customHeight="true" outlineLevel="0" collapsed="false">
      <c r="A5" s="2379" t="s">
        <v>84</v>
      </c>
      <c r="B5" s="2349" t="s">
        <v>2217</v>
      </c>
      <c r="C5" s="2349" t="s">
        <v>2218</v>
      </c>
      <c r="D5" s="2372" t="s">
        <v>2219</v>
      </c>
      <c r="E5" s="16"/>
    </row>
    <row r="6" customFormat="false" ht="12.75" hidden="false" customHeight="true" outlineLevel="0" collapsed="false">
      <c r="A6" s="2379"/>
      <c r="B6" s="2350" t="s">
        <v>92</v>
      </c>
      <c r="C6" s="2350" t="s">
        <v>92</v>
      </c>
      <c r="D6" s="2373" t="s">
        <v>1552</v>
      </c>
      <c r="E6" s="16"/>
    </row>
    <row r="7" customFormat="false" ht="13.5" hidden="false" customHeight="true" outlineLevel="0" collapsed="false">
      <c r="A7" s="2380" t="s">
        <v>2205</v>
      </c>
      <c r="B7" s="2381" t="n">
        <v>30.7354223477192</v>
      </c>
      <c r="C7" s="2381" t="n">
        <v>32.0744995456757</v>
      </c>
      <c r="D7" s="2391" t="n">
        <v>192.086848650584</v>
      </c>
      <c r="E7" s="16"/>
    </row>
    <row r="8" customFormat="false" ht="12.75" hidden="false" customHeight="true" outlineLevel="0" collapsed="false">
      <c r="A8" s="2382" t="s">
        <v>1753</v>
      </c>
      <c r="B8" s="2354" t="n">
        <v>26.7629058404022</v>
      </c>
      <c r="C8" s="2354" t="n">
        <v>27.9260618065425</v>
      </c>
      <c r="D8" s="2375" t="n">
        <v>213.359219565883</v>
      </c>
      <c r="E8" s="16"/>
    </row>
    <row r="9" customFormat="false" ht="12.75" hidden="false" customHeight="true" outlineLevel="0" collapsed="false">
      <c r="A9" s="2383" t="s">
        <v>1680</v>
      </c>
      <c r="B9" s="604" t="n">
        <v>15.299028316217</v>
      </c>
      <c r="C9" s="604" t="n">
        <v>16.1758223752461</v>
      </c>
      <c r="D9" s="604" t="n">
        <v>1335.99822090338</v>
      </c>
      <c r="E9" s="16"/>
    </row>
    <row r="10" customFormat="false" ht="12.75" hidden="false" customHeight="true" outlineLevel="0" collapsed="false">
      <c r="A10" s="2383" t="s">
        <v>2221</v>
      </c>
      <c r="B10" s="604" t="n">
        <v>1.56851964883535</v>
      </c>
      <c r="C10" s="604" t="n">
        <v>1.61290126618951</v>
      </c>
      <c r="D10" s="604" t="n">
        <v>127.533569976067</v>
      </c>
      <c r="E10" s="16"/>
    </row>
    <row r="11" customFormat="false" ht="12.75" hidden="false" customHeight="true" outlineLevel="0" collapsed="false">
      <c r="A11" s="2383" t="s">
        <v>1682</v>
      </c>
      <c r="B11" s="604" t="n">
        <v>1.96368467013808</v>
      </c>
      <c r="C11" s="604" t="n">
        <v>1.84648898466379</v>
      </c>
      <c r="D11" s="604" t="n">
        <v>-32.0632791594863</v>
      </c>
      <c r="E11" s="16"/>
    </row>
    <row r="12" customFormat="false" ht="12.75" hidden="false" customHeight="true" outlineLevel="0" collapsed="false">
      <c r="A12" s="2383" t="s">
        <v>1683</v>
      </c>
      <c r="B12" s="604" t="n">
        <v>7.9254756912434</v>
      </c>
      <c r="C12" s="604" t="n">
        <v>8.28330431194673</v>
      </c>
      <c r="D12" s="604" t="n">
        <v>90.2989098423295</v>
      </c>
      <c r="E12" s="16"/>
    </row>
    <row r="13" customFormat="false" ht="12.75" hidden="false" customHeight="true" outlineLevel="0" collapsed="false">
      <c r="A13" s="2383" t="s">
        <v>1684</v>
      </c>
      <c r="B13" s="604" t="n">
        <v>0.00619751396839155</v>
      </c>
      <c r="C13" s="604" t="n">
        <v>0.00754486849637293</v>
      </c>
      <c r="D13" s="604" t="n">
        <v>30.4887833397279</v>
      </c>
      <c r="E13" s="16"/>
    </row>
    <row r="14" customFormat="false" ht="12.75" hidden="false" customHeight="true" outlineLevel="0" collapsed="false">
      <c r="A14" s="2382" t="s">
        <v>133</v>
      </c>
      <c r="B14" s="2354" t="n">
        <v>3.97251650731697</v>
      </c>
      <c r="C14" s="2354" t="n">
        <v>4.14843773913315</v>
      </c>
      <c r="D14" s="2375" t="n">
        <v>100.473970063229</v>
      </c>
      <c r="E14" s="16"/>
    </row>
    <row r="15" customFormat="false" ht="12.75" hidden="false" customHeight="true" outlineLevel="0" collapsed="false">
      <c r="A15" s="2383" t="s">
        <v>134</v>
      </c>
      <c r="B15" s="605" t="s">
        <v>135</v>
      </c>
      <c r="C15" s="605" t="s">
        <v>135</v>
      </c>
      <c r="D15" s="604" t="n">
        <v>0</v>
      </c>
      <c r="E15" s="16"/>
    </row>
    <row r="16" customFormat="false" ht="13.5" hidden="false" customHeight="true" outlineLevel="0" collapsed="false">
      <c r="A16" s="2383" t="s">
        <v>1685</v>
      </c>
      <c r="B16" s="2357" t="n">
        <v>3.97251650731697</v>
      </c>
      <c r="C16" s="2357" t="n">
        <v>4.14843773913315</v>
      </c>
      <c r="D16" s="2357" t="n">
        <v>100.473970063229</v>
      </c>
      <c r="E16" s="16"/>
    </row>
    <row r="17" customFormat="false" ht="12.75" hidden="false" customHeight="true" outlineLevel="0" collapsed="false">
      <c r="A17" s="2380" t="s">
        <v>2206</v>
      </c>
      <c r="B17" s="2362" t="s">
        <v>498</v>
      </c>
      <c r="C17" s="2362" t="s">
        <v>498</v>
      </c>
      <c r="D17" s="2377" t="n">
        <v>0</v>
      </c>
      <c r="E17" s="16"/>
    </row>
    <row r="18" customFormat="false" ht="12.75" hidden="false" customHeight="true" outlineLevel="0" collapsed="false">
      <c r="A18" s="2382" t="s">
        <v>499</v>
      </c>
      <c r="B18" s="605" t="s">
        <v>498</v>
      </c>
      <c r="C18" s="605" t="s">
        <v>498</v>
      </c>
      <c r="D18" s="604" t="n">
        <v>0</v>
      </c>
      <c r="E18" s="16"/>
    </row>
    <row r="19" customFormat="false" ht="12.75" hidden="false" customHeight="true" outlineLevel="0" collapsed="false">
      <c r="A19" s="2382" t="s">
        <v>513</v>
      </c>
      <c r="B19" s="605" t="s">
        <v>130</v>
      </c>
      <c r="C19" s="605" t="s">
        <v>130</v>
      </c>
      <c r="D19" s="604" t="n">
        <v>0</v>
      </c>
      <c r="E19" s="16"/>
    </row>
    <row r="20" customFormat="false" ht="12.75" hidden="false" customHeight="true" outlineLevel="0" collapsed="false">
      <c r="A20" s="2382" t="s">
        <v>525</v>
      </c>
      <c r="B20" s="605" t="s">
        <v>130</v>
      </c>
      <c r="C20" s="605" t="s">
        <v>130</v>
      </c>
      <c r="D20" s="604" t="n">
        <v>0</v>
      </c>
      <c r="E20" s="16"/>
    </row>
    <row r="21" customFormat="false" ht="12.75" hidden="false" customHeight="true" outlineLevel="0" collapsed="false">
      <c r="A21" s="2382" t="s">
        <v>532</v>
      </c>
      <c r="B21" s="1593"/>
      <c r="C21" s="1593"/>
      <c r="D21" s="1593"/>
      <c r="E21" s="16"/>
    </row>
    <row r="22" customFormat="false" ht="13.5" hidden="false" customHeight="true" outlineLevel="0" collapsed="false">
      <c r="A22" s="2382" t="s">
        <v>2207</v>
      </c>
      <c r="B22" s="1593"/>
      <c r="C22" s="1593"/>
      <c r="D22" s="1593"/>
      <c r="E22" s="16"/>
    </row>
    <row r="23" customFormat="false" ht="13.5" hidden="false" customHeight="true" outlineLevel="0" collapsed="false">
      <c r="A23" s="2382" t="s">
        <v>2208</v>
      </c>
      <c r="B23" s="1593"/>
      <c r="C23" s="1593"/>
      <c r="D23" s="1593"/>
      <c r="E23" s="16"/>
    </row>
    <row r="24" customFormat="false" ht="13.5" hidden="false" customHeight="true" outlineLevel="0" collapsed="false">
      <c r="A24" s="2382" t="s">
        <v>1691</v>
      </c>
      <c r="B24" s="2365" t="s">
        <v>130</v>
      </c>
      <c r="C24" s="2365" t="s">
        <v>130</v>
      </c>
      <c r="D24" s="2357" t="n">
        <v>0</v>
      </c>
      <c r="E24" s="16"/>
    </row>
    <row r="25" customFormat="false" ht="13.5" hidden="false" customHeight="true" outlineLevel="0" collapsed="false">
      <c r="A25" s="2384" t="s">
        <v>2209</v>
      </c>
      <c r="B25" s="2385"/>
      <c r="C25" s="2385"/>
      <c r="D25" s="2392"/>
      <c r="E25" s="16"/>
    </row>
    <row r="26" customFormat="false" ht="12.75" hidden="false" customHeight="true" outlineLevel="0" collapsed="false">
      <c r="A26" s="2380" t="s">
        <v>2222</v>
      </c>
      <c r="B26" s="2386" t="n">
        <v>191.249383482183</v>
      </c>
      <c r="C26" s="2386" t="n">
        <v>195.498286651785</v>
      </c>
      <c r="D26" s="2393" t="n">
        <v>-2.29010883620467</v>
      </c>
      <c r="E26" s="16"/>
    </row>
    <row r="27" customFormat="false" ht="12.75" hidden="false" customHeight="true" outlineLevel="0" collapsed="false">
      <c r="A27" s="2382" t="s">
        <v>1701</v>
      </c>
      <c r="B27" s="604" t="n">
        <v>138.009334128136</v>
      </c>
      <c r="C27" s="604" t="n">
        <v>140.641748489877</v>
      </c>
      <c r="D27" s="604" t="n">
        <v>-10.0551867900127</v>
      </c>
      <c r="E27" s="16"/>
    </row>
    <row r="28" customFormat="false" ht="12.75" hidden="false" customHeight="true" outlineLevel="0" collapsed="false">
      <c r="A28" s="2382" t="s">
        <v>871</v>
      </c>
      <c r="B28" s="604" t="n">
        <v>53.1123033427975</v>
      </c>
      <c r="C28" s="604" t="n">
        <v>54.7222894402827</v>
      </c>
      <c r="D28" s="604" t="n">
        <v>25.4263737880534</v>
      </c>
      <c r="E28" s="16"/>
    </row>
    <row r="29" customFormat="false" ht="12.75" hidden="false" customHeight="true" outlineLevel="0" collapsed="false">
      <c r="A29" s="2382" t="s">
        <v>881</v>
      </c>
      <c r="B29" s="605" t="s">
        <v>120</v>
      </c>
      <c r="C29" s="605" t="s">
        <v>120</v>
      </c>
      <c r="D29" s="604" t="n">
        <v>0</v>
      </c>
      <c r="E29" s="16"/>
    </row>
    <row r="30" customFormat="false" ht="12.75" hidden="false" customHeight="true" outlineLevel="0" collapsed="false">
      <c r="A30" s="2382" t="s">
        <v>1813</v>
      </c>
      <c r="B30" s="605" t="s">
        <v>508</v>
      </c>
      <c r="C30" s="605" t="s">
        <v>508</v>
      </c>
      <c r="D30" s="604" t="n">
        <v>0</v>
      </c>
      <c r="E30" s="16"/>
    </row>
    <row r="31" customFormat="false" ht="12.75" hidden="false" customHeight="true" outlineLevel="0" collapsed="false">
      <c r="A31" s="2382" t="s">
        <v>891</v>
      </c>
      <c r="B31" s="605" t="s">
        <v>121</v>
      </c>
      <c r="C31" s="605" t="s">
        <v>121</v>
      </c>
      <c r="D31" s="604" t="n">
        <v>0</v>
      </c>
      <c r="E31" s="16"/>
    </row>
    <row r="32" customFormat="false" ht="12.75" hidden="false" customHeight="true" outlineLevel="0" collapsed="false">
      <c r="A32" s="2382" t="s">
        <v>1703</v>
      </c>
      <c r="B32" s="604" t="n">
        <v>0.12774601125</v>
      </c>
      <c r="C32" s="604" t="n">
        <v>0.134248721625</v>
      </c>
      <c r="D32" s="604" t="n">
        <v>54.5916729102002</v>
      </c>
      <c r="E32" s="16"/>
    </row>
    <row r="33" customFormat="false" ht="13.5" hidden="false" customHeight="true" outlineLevel="0" collapsed="false">
      <c r="A33" s="2382" t="s">
        <v>1691</v>
      </c>
      <c r="B33" s="2365" t="s">
        <v>121</v>
      </c>
      <c r="C33" s="2365" t="s">
        <v>121</v>
      </c>
      <c r="D33" s="2357" t="n">
        <v>0</v>
      </c>
      <c r="E33" s="16"/>
    </row>
    <row r="34" customFormat="false" ht="12.75" hidden="false" customHeight="true" outlineLevel="0" collapsed="false">
      <c r="A34" s="2380" t="s">
        <v>1704</v>
      </c>
      <c r="B34" s="2362" t="s">
        <v>135</v>
      </c>
      <c r="C34" s="2362" t="s">
        <v>135</v>
      </c>
      <c r="D34" s="2377" t="n">
        <v>0</v>
      </c>
      <c r="E34" s="16"/>
    </row>
    <row r="35" customFormat="false" ht="12.75" hidden="false" customHeight="true" outlineLevel="0" collapsed="false">
      <c r="A35" s="1729" t="s">
        <v>1185</v>
      </c>
      <c r="B35" s="605" t="s">
        <v>135</v>
      </c>
      <c r="C35" s="605" t="s">
        <v>135</v>
      </c>
      <c r="D35" s="604" t="n">
        <v>0</v>
      </c>
      <c r="E35" s="16"/>
    </row>
    <row r="36" customFormat="false" ht="12.75" hidden="false" customHeight="true" outlineLevel="0" collapsed="false">
      <c r="A36" s="1729" t="s">
        <v>1189</v>
      </c>
      <c r="B36" s="605" t="s">
        <v>135</v>
      </c>
      <c r="C36" s="605" t="s">
        <v>135</v>
      </c>
      <c r="D36" s="604" t="n">
        <v>0</v>
      </c>
      <c r="E36" s="16"/>
    </row>
    <row r="37" customFormat="false" ht="12.75" hidden="false" customHeight="true" outlineLevel="0" collapsed="false">
      <c r="A37" s="1729" t="s">
        <v>1192</v>
      </c>
      <c r="B37" s="605" t="s">
        <v>135</v>
      </c>
      <c r="C37" s="605" t="s">
        <v>135</v>
      </c>
      <c r="D37" s="604" t="n">
        <v>0</v>
      </c>
      <c r="E37" s="16"/>
    </row>
    <row r="38" customFormat="false" ht="12.75" hidden="false" customHeight="true" outlineLevel="0" collapsed="false">
      <c r="A38" s="1729" t="s">
        <v>1195</v>
      </c>
      <c r="B38" s="605" t="s">
        <v>508</v>
      </c>
      <c r="C38" s="605" t="s">
        <v>508</v>
      </c>
      <c r="D38" s="604" t="n">
        <v>0</v>
      </c>
      <c r="E38" s="16"/>
    </row>
    <row r="39" customFormat="false" ht="12.75" hidden="false" customHeight="true" outlineLevel="0" collapsed="false">
      <c r="A39" s="1729" t="s">
        <v>1706</v>
      </c>
      <c r="B39" s="605" t="s">
        <v>135</v>
      </c>
      <c r="C39" s="605" t="s">
        <v>135</v>
      </c>
      <c r="D39" s="604" t="n">
        <v>0</v>
      </c>
      <c r="E39" s="16"/>
    </row>
    <row r="40" customFormat="false" ht="12.75" hidden="false" customHeight="true" outlineLevel="0" collapsed="false">
      <c r="A40" s="1729" t="s">
        <v>1201</v>
      </c>
      <c r="B40" s="605" t="s">
        <v>508</v>
      </c>
      <c r="C40" s="605" t="s">
        <v>508</v>
      </c>
      <c r="D40" s="604" t="n">
        <v>0</v>
      </c>
      <c r="E40" s="16"/>
    </row>
    <row r="41" customFormat="false" ht="13.5" hidden="false" customHeight="true" outlineLevel="0" collapsed="false">
      <c r="A41" s="2363" t="s">
        <v>1707</v>
      </c>
      <c r="B41" s="2365" t="s">
        <v>508</v>
      </c>
      <c r="C41" s="2365" t="s">
        <v>508</v>
      </c>
      <c r="D41" s="2357" t="n">
        <v>0</v>
      </c>
      <c r="E41" s="16"/>
    </row>
    <row r="42" customFormat="false" ht="12.75" hidden="false" customHeight="true" outlineLevel="0" collapsed="false">
      <c r="A42" s="2384" t="s">
        <v>1708</v>
      </c>
      <c r="B42" s="2362" t="n">
        <v>53.4432998073823</v>
      </c>
      <c r="C42" s="2362" t="n">
        <v>54.3913328979644</v>
      </c>
      <c r="D42" s="2377" t="n">
        <v>-0.661650022947139</v>
      </c>
      <c r="E42" s="16"/>
    </row>
    <row r="43" customFormat="false" ht="12.75" hidden="false" customHeight="true" outlineLevel="0" collapsed="false">
      <c r="A43" s="2382" t="s">
        <v>1518</v>
      </c>
      <c r="B43" s="604" t="n">
        <v>51.1039674656609</v>
      </c>
      <c r="C43" s="604" t="n">
        <v>52.0104974949081</v>
      </c>
      <c r="D43" s="604" t="n">
        <v>-1.99726476636992</v>
      </c>
      <c r="E43" s="16"/>
    </row>
    <row r="44" customFormat="false" ht="12.75" hidden="false" customHeight="true" outlineLevel="0" collapsed="false">
      <c r="A44" s="2382" t="s">
        <v>1710</v>
      </c>
      <c r="B44" s="604" t="n">
        <v>2.1223125</v>
      </c>
      <c r="C44" s="604" t="n">
        <v>2.1654</v>
      </c>
      <c r="D44" s="604" t="n">
        <v>49.411374453201</v>
      </c>
      <c r="E44" s="16"/>
    </row>
    <row r="45" customFormat="false" ht="12.75" hidden="false" customHeight="true" outlineLevel="0" collapsed="false">
      <c r="A45" s="2382" t="s">
        <v>1711</v>
      </c>
      <c r="B45" s="604" t="n">
        <v>0.216855881721414</v>
      </c>
      <c r="C45" s="604" t="n">
        <v>0.215326323056326</v>
      </c>
      <c r="D45" s="604" t="n">
        <v>-7.92823772499252</v>
      </c>
      <c r="E45" s="16"/>
    </row>
    <row r="46" customFormat="false" ht="13.5" hidden="false" customHeight="true" outlineLevel="0" collapsed="false">
      <c r="A46" s="2382" t="s">
        <v>812</v>
      </c>
      <c r="B46" s="2357" t="n">
        <v>0.00016396</v>
      </c>
      <c r="C46" s="2357" t="n">
        <v>0.00010908</v>
      </c>
      <c r="D46" s="2357" t="n">
        <v>100</v>
      </c>
      <c r="E46" s="16"/>
    </row>
    <row r="47" customFormat="false" ht="12.75" hidden="false" customHeight="true" outlineLevel="0" collapsed="false">
      <c r="A47" s="2387" t="s">
        <v>2212</v>
      </c>
      <c r="B47" s="2362" t="s">
        <v>121</v>
      </c>
      <c r="C47" s="2362" t="s">
        <v>121</v>
      </c>
      <c r="D47" s="2377" t="n">
        <v>0</v>
      </c>
      <c r="E47" s="16"/>
    </row>
    <row r="48" customFormat="false" ht="13.5" hidden="false" customHeight="true" outlineLevel="0" collapsed="false">
      <c r="A48" s="349"/>
      <c r="B48" s="2365"/>
      <c r="C48" s="2365"/>
      <c r="D48" s="2365"/>
      <c r="E48" s="16"/>
    </row>
    <row r="49" customFormat="false" ht="14.25" hidden="false" customHeight="true" outlineLevel="0" collapsed="false">
      <c r="A49" s="2366" t="s">
        <v>2223</v>
      </c>
      <c r="B49" s="2368" t="n">
        <v>275.428105637285</v>
      </c>
      <c r="C49" s="2368" t="n">
        <v>281.964119095425</v>
      </c>
      <c r="D49" s="2378" t="n">
        <v>6.07528041027204</v>
      </c>
      <c r="E49" s="16"/>
    </row>
    <row r="50" customFormat="false" ht="14.25" hidden="false" customHeight="true" outlineLevel="0" collapsed="false">
      <c r="A50" s="2366" t="s">
        <v>2224</v>
      </c>
      <c r="B50" s="2368" t="n">
        <v>275.428105637285</v>
      </c>
      <c r="C50" s="2368" t="n">
        <v>281.964119095425</v>
      </c>
      <c r="D50" s="2378" t="n">
        <v>6.07528041027204</v>
      </c>
      <c r="E50" s="16"/>
    </row>
    <row r="51" customFormat="false" ht="13.5" hidden="false" customHeight="true" outlineLevel="0" collapsed="false">
      <c r="A51" s="2369"/>
      <c r="B51" s="2365"/>
      <c r="C51" s="2365"/>
      <c r="D51" s="2365"/>
      <c r="E51" s="16"/>
    </row>
    <row r="52" customFormat="false" ht="12.75" hidden="false" customHeight="true" outlineLevel="0" collapsed="false">
      <c r="A52" s="2384" t="s">
        <v>1946</v>
      </c>
      <c r="B52" s="418"/>
      <c r="C52" s="418"/>
      <c r="D52" s="2394"/>
      <c r="E52" s="16"/>
    </row>
    <row r="53" customFormat="false" ht="12.75" hidden="false" customHeight="true" outlineLevel="0" collapsed="false">
      <c r="A53" s="2388" t="s">
        <v>149</v>
      </c>
      <c r="B53" s="2354" t="n">
        <v>0.147619866652693</v>
      </c>
      <c r="C53" s="2354" t="n">
        <v>0.137660266353231</v>
      </c>
      <c r="D53" s="2375" t="n">
        <v>42.4669066817711</v>
      </c>
      <c r="E53" s="16"/>
    </row>
    <row r="54" customFormat="false" ht="12.75" hidden="false" customHeight="true" outlineLevel="0" collapsed="false">
      <c r="A54" s="2383" t="s">
        <v>150</v>
      </c>
      <c r="B54" s="604" t="n">
        <v>0.0479395328063602</v>
      </c>
      <c r="C54" s="604" t="n">
        <v>0.0517566875896094</v>
      </c>
      <c r="D54" s="604" t="n">
        <v>66.0167665459505</v>
      </c>
      <c r="E54" s="16"/>
    </row>
    <row r="55" customFormat="false" ht="12.75" hidden="false" customHeight="true" outlineLevel="0" collapsed="false">
      <c r="A55" s="2383" t="s">
        <v>151</v>
      </c>
      <c r="B55" s="604" t="n">
        <v>0.0996803338463325</v>
      </c>
      <c r="C55" s="604" t="n">
        <v>0.0859035787636213</v>
      </c>
      <c r="D55" s="604" t="n">
        <v>31.2495764942939</v>
      </c>
      <c r="E55" s="16"/>
    </row>
    <row r="56" customFormat="false" ht="12.75" hidden="false" customHeight="true" outlineLevel="0" collapsed="false">
      <c r="A56" s="2388" t="s">
        <v>152</v>
      </c>
      <c r="B56" s="605" t="s">
        <v>120</v>
      </c>
      <c r="C56" s="605" t="s">
        <v>120</v>
      </c>
      <c r="D56" s="604" t="n">
        <v>0</v>
      </c>
      <c r="E56" s="16"/>
    </row>
    <row r="57" customFormat="false" ht="14.25" hidden="false" customHeight="true" outlineLevel="0" collapsed="false">
      <c r="A57" s="2389" t="s">
        <v>153</v>
      </c>
      <c r="B57" s="2390"/>
      <c r="C57" s="2390"/>
      <c r="D57" s="2390"/>
      <c r="E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2</v>
      </c>
      <c r="K1" s="112" t="s">
        <v>80</v>
      </c>
    </row>
    <row r="2" customFormat="false" ht="15.75" hidden="false" customHeight="true" outlineLevel="0" collapsed="false">
      <c r="A2" s="650" t="s">
        <v>2225</v>
      </c>
      <c r="K2" s="112" t="s">
        <v>82</v>
      </c>
    </row>
    <row r="3" customFormat="false" ht="15.75" hidden="false" customHeight="true" outlineLevel="0" collapsed="false">
      <c r="A3" s="650" t="s">
        <v>2194</v>
      </c>
      <c r="K3" s="112" t="s">
        <v>83</v>
      </c>
    </row>
    <row r="4" customFormat="false" ht="12.75" hidden="false" customHeight="true" outlineLevel="0" collapsed="false"/>
    <row r="5" customFormat="false" ht="60" hidden="false" customHeight="true" outlineLevel="0" collapsed="false">
      <c r="A5" s="2395" t="s">
        <v>84</v>
      </c>
      <c r="B5" s="2349" t="s">
        <v>2195</v>
      </c>
      <c r="C5" s="2349" t="s">
        <v>2196</v>
      </c>
      <c r="D5" s="2349" t="s">
        <v>2197</v>
      </c>
      <c r="E5" s="2349" t="s">
        <v>2198</v>
      </c>
      <c r="F5" s="2349" t="s">
        <v>2199</v>
      </c>
      <c r="G5" s="2349" t="s">
        <v>2200</v>
      </c>
      <c r="H5" s="2349" t="s">
        <v>2201</v>
      </c>
      <c r="I5" s="2349" t="s">
        <v>2202</v>
      </c>
      <c r="J5" s="2349" t="s">
        <v>2203</v>
      </c>
      <c r="K5" s="2349" t="s">
        <v>2204</v>
      </c>
      <c r="L5" s="16"/>
    </row>
    <row r="6" customFormat="false" ht="12.75" hidden="false" customHeight="true" outlineLevel="0" collapsed="false">
      <c r="A6" s="2395"/>
      <c r="B6" s="2350" t="s">
        <v>92</v>
      </c>
      <c r="C6" s="2350" t="s">
        <v>92</v>
      </c>
      <c r="D6" s="2350" t="s">
        <v>92</v>
      </c>
      <c r="E6" s="2350" t="s">
        <v>92</v>
      </c>
      <c r="F6" s="2350" t="s">
        <v>92</v>
      </c>
      <c r="G6" s="2350" t="s">
        <v>92</v>
      </c>
      <c r="H6" s="2350" t="s">
        <v>92</v>
      </c>
      <c r="I6" s="2350" t="s">
        <v>92</v>
      </c>
      <c r="J6" s="2350" t="s">
        <v>92</v>
      </c>
      <c r="K6" s="2350" t="s">
        <v>92</v>
      </c>
      <c r="L6" s="16"/>
    </row>
    <row r="7" customFormat="false" ht="12" hidden="false" customHeight="true" outlineLevel="0" collapsed="false">
      <c r="A7" s="2384" t="s">
        <v>2205</v>
      </c>
      <c r="B7" s="2359" t="n">
        <v>1.313548637019</v>
      </c>
      <c r="C7" s="2359" t="n">
        <v>1.45106381238629</v>
      </c>
      <c r="D7" s="2359" t="n">
        <v>1.40032623678154</v>
      </c>
      <c r="E7" s="2359" t="n">
        <v>1.43814933991874</v>
      </c>
      <c r="F7" s="2359" t="n">
        <v>1.49521839711008</v>
      </c>
      <c r="G7" s="2359" t="n">
        <v>1.51378265820355</v>
      </c>
      <c r="H7" s="2359" t="n">
        <v>1.70657997993967</v>
      </c>
      <c r="I7" s="2359" t="n">
        <v>1.61163408587463</v>
      </c>
      <c r="J7" s="2359" t="n">
        <v>1.55316785510431</v>
      </c>
      <c r="K7" s="2359" t="n">
        <v>1.53932343238842</v>
      </c>
      <c r="L7" s="16"/>
    </row>
    <row r="8" customFormat="false" ht="12" hidden="false" customHeight="true" outlineLevel="0" collapsed="false">
      <c r="A8" s="2382" t="s">
        <v>1753</v>
      </c>
      <c r="B8" s="2354" t="n">
        <v>1.311091180123</v>
      </c>
      <c r="C8" s="2354" t="n">
        <v>1.44643816699429</v>
      </c>
      <c r="D8" s="2354" t="n">
        <v>1.39556235751654</v>
      </c>
      <c r="E8" s="2354" t="n">
        <v>1.43395642452374</v>
      </c>
      <c r="F8" s="2354" t="n">
        <v>1.49122399923808</v>
      </c>
      <c r="G8" s="2354" t="n">
        <v>1.51058601671855</v>
      </c>
      <c r="H8" s="2354" t="n">
        <v>1.70308871822195</v>
      </c>
      <c r="I8" s="2354" t="n">
        <v>1.60685572492163</v>
      </c>
      <c r="J8" s="2354" t="n">
        <v>1.54961771813631</v>
      </c>
      <c r="K8" s="2354" t="n">
        <v>1.53181080514542</v>
      </c>
      <c r="L8" s="16"/>
    </row>
    <row r="9" customFormat="false" ht="12" hidden="false" customHeight="true" outlineLevel="0" collapsed="false">
      <c r="A9" s="2383" t="s">
        <v>1680</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83" t="s">
        <v>2221</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83" t="s">
        <v>1682</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83" t="s">
        <v>1683</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83" t="s">
        <v>168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33</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4</v>
      </c>
      <c r="B15" s="605" t="s">
        <v>130</v>
      </c>
      <c r="C15" s="605" t="s">
        <v>130</v>
      </c>
      <c r="D15" s="605" t="s">
        <v>130</v>
      </c>
      <c r="E15" s="605" t="s">
        <v>130</v>
      </c>
      <c r="F15" s="605" t="s">
        <v>130</v>
      </c>
      <c r="G15" s="605" t="s">
        <v>130</v>
      </c>
      <c r="H15" s="605" t="s">
        <v>130</v>
      </c>
      <c r="I15" s="605" t="s">
        <v>130</v>
      </c>
      <c r="J15" s="605" t="s">
        <v>130</v>
      </c>
      <c r="K15" s="605" t="s">
        <v>130</v>
      </c>
      <c r="L15" s="16"/>
    </row>
    <row r="16" customFormat="false" ht="12.75" hidden="false" customHeight="true" outlineLevel="0" collapsed="false">
      <c r="A16" s="2383" t="s">
        <v>1685</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206</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9</v>
      </c>
      <c r="B18" s="605" t="s">
        <v>498</v>
      </c>
      <c r="C18" s="605" t="s">
        <v>498</v>
      </c>
      <c r="D18" s="605" t="s">
        <v>498</v>
      </c>
      <c r="E18" s="605" t="s">
        <v>498</v>
      </c>
      <c r="F18" s="605" t="s">
        <v>498</v>
      </c>
      <c r="G18" s="605" t="s">
        <v>498</v>
      </c>
      <c r="H18" s="605" t="s">
        <v>498</v>
      </c>
      <c r="I18" s="605" t="s">
        <v>498</v>
      </c>
      <c r="J18" s="605" t="s">
        <v>498</v>
      </c>
      <c r="K18" s="605" t="s">
        <v>498</v>
      </c>
      <c r="L18" s="16"/>
    </row>
    <row r="19" customFormat="false" ht="12" hidden="false" customHeight="true" outlineLevel="0" collapsed="false">
      <c r="A19" s="2382" t="s">
        <v>513</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25</v>
      </c>
      <c r="B20" s="605" t="s">
        <v>120</v>
      </c>
      <c r="C20" s="605" t="s">
        <v>120</v>
      </c>
      <c r="D20" s="605" t="s">
        <v>120</v>
      </c>
      <c r="E20" s="605" t="s">
        <v>120</v>
      </c>
      <c r="F20" s="605" t="s">
        <v>120</v>
      </c>
      <c r="G20" s="605" t="s">
        <v>120</v>
      </c>
      <c r="H20" s="605" t="s">
        <v>120</v>
      </c>
      <c r="I20" s="605" t="s">
        <v>120</v>
      </c>
      <c r="J20" s="605" t="s">
        <v>120</v>
      </c>
      <c r="K20" s="605" t="s">
        <v>120</v>
      </c>
      <c r="L20" s="16"/>
    </row>
    <row r="21" customFormat="false" ht="12" hidden="false" customHeight="true" outlineLevel="0" collapsed="false">
      <c r="A21" s="2382" t="s">
        <v>532</v>
      </c>
      <c r="B21" s="1593"/>
      <c r="C21" s="1593"/>
      <c r="D21" s="1593"/>
      <c r="E21" s="1593"/>
      <c r="F21" s="1593"/>
      <c r="G21" s="1593"/>
      <c r="H21" s="1593"/>
      <c r="I21" s="1593"/>
      <c r="J21" s="1593"/>
      <c r="K21" s="1593"/>
      <c r="L21" s="16"/>
    </row>
    <row r="22" customFormat="false" ht="13.5" hidden="false" customHeight="true" outlineLevel="0" collapsed="false">
      <c r="A22" s="2382" t="s">
        <v>2207</v>
      </c>
      <c r="B22" s="1593"/>
      <c r="C22" s="1593"/>
      <c r="D22" s="1593"/>
      <c r="E22" s="1593"/>
      <c r="F22" s="1593"/>
      <c r="G22" s="1593"/>
      <c r="H22" s="1593"/>
      <c r="I22" s="1593"/>
      <c r="J22" s="1593"/>
      <c r="K22" s="1593"/>
      <c r="L22" s="16"/>
    </row>
    <row r="23" customFormat="false" ht="13.5" hidden="false" customHeight="true" outlineLevel="0" collapsed="false">
      <c r="A23" s="2382" t="s">
        <v>2208</v>
      </c>
      <c r="B23" s="1593"/>
      <c r="C23" s="1593"/>
      <c r="D23" s="1593"/>
      <c r="E23" s="1593"/>
      <c r="F23" s="1593"/>
      <c r="G23" s="1593"/>
      <c r="H23" s="1593"/>
      <c r="I23" s="1593"/>
      <c r="J23" s="1593"/>
      <c r="K23" s="1593"/>
      <c r="L23" s="16"/>
    </row>
    <row r="24" customFormat="false" ht="12.75" hidden="false" customHeight="true" outlineLevel="0" collapsed="false">
      <c r="A24" s="2382" t="s">
        <v>1691</v>
      </c>
      <c r="B24" s="2365" t="s">
        <v>130</v>
      </c>
      <c r="C24" s="2365" t="s">
        <v>130</v>
      </c>
      <c r="D24" s="2365" t="s">
        <v>130</v>
      </c>
      <c r="E24" s="2365" t="s">
        <v>130</v>
      </c>
      <c r="F24" s="2365" t="s">
        <v>130</v>
      </c>
      <c r="G24" s="2365" t="s">
        <v>130</v>
      </c>
      <c r="H24" s="2365" t="s">
        <v>130</v>
      </c>
      <c r="I24" s="2365" t="s">
        <v>130</v>
      </c>
      <c r="J24" s="2365" t="s">
        <v>130</v>
      </c>
      <c r="K24" s="2365" t="s">
        <v>130</v>
      </c>
      <c r="L24" s="16"/>
    </row>
    <row r="25" customFormat="false" ht="12.75" hidden="false" customHeight="true" outlineLevel="0" collapsed="false">
      <c r="A25" s="2384" t="s">
        <v>2209</v>
      </c>
      <c r="B25" s="2365" t="s">
        <v>508</v>
      </c>
      <c r="C25" s="2365" t="s">
        <v>508</v>
      </c>
      <c r="D25" s="2365" t="s">
        <v>508</v>
      </c>
      <c r="E25" s="2365" t="s">
        <v>508</v>
      </c>
      <c r="F25" s="2365" t="s">
        <v>508</v>
      </c>
      <c r="G25" s="2365" t="s">
        <v>508</v>
      </c>
      <c r="H25" s="2365" t="s">
        <v>508</v>
      </c>
      <c r="I25" s="2365" t="s">
        <v>508</v>
      </c>
      <c r="J25" s="2365" t="s">
        <v>508</v>
      </c>
      <c r="K25" s="2365" t="s">
        <v>508</v>
      </c>
      <c r="L25" s="16"/>
    </row>
    <row r="26" customFormat="false" ht="12" hidden="false" customHeight="true" outlineLevel="0" collapsed="false">
      <c r="A26" s="2384" t="s">
        <v>1700</v>
      </c>
      <c r="B26" s="2359" t="n">
        <v>29.3814386387378</v>
      </c>
      <c r="C26" s="2359" t="n">
        <v>28.8703134487677</v>
      </c>
      <c r="D26" s="2359" t="n">
        <v>27.896563626393</v>
      </c>
      <c r="E26" s="2359" t="n">
        <v>27.2984268474513</v>
      </c>
      <c r="F26" s="2359" t="n">
        <v>26.6770632191936</v>
      </c>
      <c r="G26" s="2359" t="n">
        <v>26.023517482089</v>
      </c>
      <c r="H26" s="2359" t="n">
        <v>25.2859299567096</v>
      </c>
      <c r="I26" s="2359" t="n">
        <v>24.6255594792298</v>
      </c>
      <c r="J26" s="2359" t="n">
        <v>24.4645051331047</v>
      </c>
      <c r="K26" s="2359" t="n">
        <v>23.4313453456783</v>
      </c>
      <c r="L26" s="16"/>
    </row>
    <row r="27" customFormat="false" ht="12" hidden="false" customHeight="true" outlineLevel="0" collapsed="false">
      <c r="A27" s="2382" t="s">
        <v>1701</v>
      </c>
      <c r="B27" s="1593"/>
      <c r="C27" s="1593"/>
      <c r="D27" s="1593"/>
      <c r="E27" s="1593"/>
      <c r="F27" s="1593"/>
      <c r="G27" s="1593"/>
      <c r="H27" s="1593"/>
      <c r="I27" s="1593"/>
      <c r="J27" s="1593"/>
      <c r="K27" s="1593"/>
      <c r="L27" s="16"/>
    </row>
    <row r="28" customFormat="false" ht="12" hidden="false" customHeight="true" outlineLevel="0" collapsed="false">
      <c r="A28" s="2382" t="s">
        <v>871</v>
      </c>
      <c r="B28" s="604" t="n">
        <v>1.91829669279903</v>
      </c>
      <c r="C28" s="604" t="n">
        <v>1.90269445318423</v>
      </c>
      <c r="D28" s="604" t="n">
        <v>1.91339810004956</v>
      </c>
      <c r="E28" s="604" t="n">
        <v>1.91197882909816</v>
      </c>
      <c r="F28" s="604" t="n">
        <v>1.86434926284307</v>
      </c>
      <c r="G28" s="604" t="n">
        <v>1.79752172058758</v>
      </c>
      <c r="H28" s="604" t="n">
        <v>1.80159278985989</v>
      </c>
      <c r="I28" s="604" t="n">
        <v>1.81484922250549</v>
      </c>
      <c r="J28" s="604" t="n">
        <v>1.84550502802183</v>
      </c>
      <c r="K28" s="604" t="n">
        <v>1.79701770430219</v>
      </c>
      <c r="L28" s="16"/>
    </row>
    <row r="29" customFormat="false" ht="12" hidden="false" customHeight="true" outlineLevel="0" collapsed="false">
      <c r="A29" s="2382" t="s">
        <v>881</v>
      </c>
      <c r="B29" s="1593"/>
      <c r="C29" s="1593"/>
      <c r="D29" s="1593"/>
      <c r="E29" s="1593"/>
      <c r="F29" s="1593"/>
      <c r="G29" s="1593"/>
      <c r="H29" s="1593"/>
      <c r="I29" s="1593"/>
      <c r="J29" s="1593"/>
      <c r="K29" s="1593"/>
      <c r="L29" s="16"/>
    </row>
    <row r="30" customFormat="false" ht="12" hidden="false" customHeight="true" outlineLevel="0" collapsed="false">
      <c r="A30" s="2382" t="s">
        <v>1813</v>
      </c>
      <c r="B30" s="604" t="n">
        <v>27.4608905165137</v>
      </c>
      <c r="C30" s="604" t="n">
        <v>26.9652781510459</v>
      </c>
      <c r="D30" s="604" t="n">
        <v>25.9809274040934</v>
      </c>
      <c r="E30" s="604" t="n">
        <v>25.3840042239407</v>
      </c>
      <c r="F30" s="604" t="n">
        <v>24.810357314563</v>
      </c>
      <c r="G30" s="604" t="n">
        <v>24.2233286769764</v>
      </c>
      <c r="H30" s="604" t="n">
        <v>23.4816850495497</v>
      </c>
      <c r="I30" s="604" t="n">
        <v>22.8078988013993</v>
      </c>
      <c r="J30" s="604" t="n">
        <v>22.6154607312204</v>
      </c>
      <c r="K30" s="604" t="n">
        <v>21.6309654376886</v>
      </c>
      <c r="L30" s="16"/>
    </row>
    <row r="31" customFormat="false" ht="12" hidden="false" customHeight="true" outlineLevel="0" collapsed="false">
      <c r="A31" s="2382" t="s">
        <v>891</v>
      </c>
      <c r="B31" s="605" t="s">
        <v>121</v>
      </c>
      <c r="C31" s="605" t="s">
        <v>121</v>
      </c>
      <c r="D31" s="605" t="s">
        <v>121</v>
      </c>
      <c r="E31" s="605" t="s">
        <v>121</v>
      </c>
      <c r="F31" s="605" t="s">
        <v>121</v>
      </c>
      <c r="G31" s="605" t="s">
        <v>121</v>
      </c>
      <c r="H31" s="605" t="s">
        <v>121</v>
      </c>
      <c r="I31" s="605" t="s">
        <v>121</v>
      </c>
      <c r="J31" s="605" t="s">
        <v>121</v>
      </c>
      <c r="K31" s="605" t="s">
        <v>121</v>
      </c>
      <c r="L31" s="16"/>
    </row>
    <row r="32" customFormat="false" ht="12" hidden="false" customHeight="true" outlineLevel="0" collapsed="false">
      <c r="A32" s="2382" t="s">
        <v>170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91</v>
      </c>
      <c r="B33" s="2365" t="s">
        <v>121</v>
      </c>
      <c r="C33" s="2365" t="s">
        <v>121</v>
      </c>
      <c r="D33" s="2365" t="s">
        <v>121</v>
      </c>
      <c r="E33" s="2365" t="s">
        <v>121</v>
      </c>
      <c r="F33" s="2365" t="s">
        <v>121</v>
      </c>
      <c r="G33" s="2365" t="s">
        <v>121</v>
      </c>
      <c r="H33" s="2365" t="s">
        <v>121</v>
      </c>
      <c r="I33" s="2365" t="s">
        <v>121</v>
      </c>
      <c r="J33" s="2365" t="s">
        <v>121</v>
      </c>
      <c r="K33" s="2365" t="s">
        <v>121</v>
      </c>
      <c r="L33" s="16"/>
    </row>
    <row r="34" customFormat="false" ht="12" hidden="false" customHeight="true" outlineLevel="0" collapsed="false">
      <c r="A34" s="2384" t="s">
        <v>1704</v>
      </c>
      <c r="B34" s="2359" t="n">
        <v>0.0612425702378327</v>
      </c>
      <c r="C34" s="2359" t="n">
        <v>0.0548662622987408</v>
      </c>
      <c r="D34" s="2359" t="n">
        <v>0.0581297636123284</v>
      </c>
      <c r="E34" s="2359" t="n">
        <v>0.0490197170067287</v>
      </c>
      <c r="F34" s="2359" t="n">
        <v>0.0547749934486488</v>
      </c>
      <c r="G34" s="2359" t="n">
        <v>0.0477971664858415</v>
      </c>
      <c r="H34" s="2359" t="n">
        <v>0.049549944601412</v>
      </c>
      <c r="I34" s="2359" t="n">
        <v>0.0466065630958589</v>
      </c>
      <c r="J34" s="2359" t="n">
        <v>0.0460201224827059</v>
      </c>
      <c r="K34" s="2359" t="n">
        <v>0.0599364584074102</v>
      </c>
      <c r="L34" s="16"/>
    </row>
    <row r="35" customFormat="false" ht="12.75" hidden="false" customHeight="true" outlineLevel="0" collapsed="false">
      <c r="A35" s="1729" t="s">
        <v>1185</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89</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92</v>
      </c>
      <c r="B37" s="605" t="s">
        <v>135</v>
      </c>
      <c r="C37" s="605" t="s">
        <v>135</v>
      </c>
      <c r="D37" s="605" t="s">
        <v>135</v>
      </c>
      <c r="E37" s="605" t="s">
        <v>135</v>
      </c>
      <c r="F37" s="605" t="s">
        <v>135</v>
      </c>
      <c r="G37" s="605" t="s">
        <v>135</v>
      </c>
      <c r="H37" s="605" t="s">
        <v>135</v>
      </c>
      <c r="I37" s="605" t="s">
        <v>135</v>
      </c>
      <c r="J37" s="605" t="s">
        <v>135</v>
      </c>
      <c r="K37" s="605" t="s">
        <v>135</v>
      </c>
      <c r="L37" s="16"/>
    </row>
    <row r="38" customFormat="false" ht="12" hidden="false" customHeight="true" outlineLevel="0" collapsed="false">
      <c r="A38" s="1729" t="s">
        <v>1195</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29" t="s">
        <v>1706</v>
      </c>
      <c r="B39" s="605" t="s">
        <v>135</v>
      </c>
      <c r="C39" s="605" t="s">
        <v>135</v>
      </c>
      <c r="D39" s="605" t="s">
        <v>135</v>
      </c>
      <c r="E39" s="605" t="s">
        <v>135</v>
      </c>
      <c r="F39" s="605" t="s">
        <v>135</v>
      </c>
      <c r="G39" s="605" t="s">
        <v>135</v>
      </c>
      <c r="H39" s="605" t="s">
        <v>135</v>
      </c>
      <c r="I39" s="605" t="s">
        <v>135</v>
      </c>
      <c r="J39" s="605" t="s">
        <v>135</v>
      </c>
      <c r="K39" s="605" t="s">
        <v>135</v>
      </c>
      <c r="L39" s="16"/>
    </row>
    <row r="40" customFormat="false" ht="13.5" hidden="false" customHeight="true" outlineLevel="0" collapsed="false">
      <c r="A40" s="1729" t="s">
        <v>1201</v>
      </c>
      <c r="B40" s="605" t="s">
        <v>508</v>
      </c>
      <c r="C40" s="605" t="s">
        <v>508</v>
      </c>
      <c r="D40" s="605" t="s">
        <v>508</v>
      </c>
      <c r="E40" s="605" t="s">
        <v>508</v>
      </c>
      <c r="F40" s="605" t="s">
        <v>508</v>
      </c>
      <c r="G40" s="605" t="s">
        <v>508</v>
      </c>
      <c r="H40" s="605" t="s">
        <v>508</v>
      </c>
      <c r="I40" s="605" t="s">
        <v>508</v>
      </c>
      <c r="J40" s="605" t="s">
        <v>508</v>
      </c>
      <c r="K40" s="605" t="s">
        <v>508</v>
      </c>
      <c r="L40" s="16"/>
    </row>
    <row r="41" customFormat="false" ht="12.75" hidden="false" customHeight="true" outlineLevel="0" collapsed="false">
      <c r="A41" s="2363" t="s">
        <v>1707</v>
      </c>
      <c r="B41" s="2365" t="s">
        <v>508</v>
      </c>
      <c r="C41" s="2365" t="s">
        <v>508</v>
      </c>
      <c r="D41" s="2365" t="s">
        <v>508</v>
      </c>
      <c r="E41" s="2365" t="s">
        <v>508</v>
      </c>
      <c r="F41" s="2365" t="s">
        <v>508</v>
      </c>
      <c r="G41" s="2365" t="s">
        <v>508</v>
      </c>
      <c r="H41" s="2365" t="s">
        <v>508</v>
      </c>
      <c r="I41" s="2365" t="s">
        <v>508</v>
      </c>
      <c r="J41" s="2365" t="s">
        <v>508</v>
      </c>
      <c r="K41" s="2365" t="s">
        <v>508</v>
      </c>
      <c r="L41" s="16"/>
    </row>
    <row r="42" customFormat="false" ht="12" hidden="false" customHeight="true" outlineLevel="0" collapsed="false">
      <c r="A42" s="2384" t="s">
        <v>1708</v>
      </c>
      <c r="B42" s="2359" t="n">
        <v>0.395764487270915</v>
      </c>
      <c r="C42" s="2359" t="n">
        <v>0.386174813652969</v>
      </c>
      <c r="D42" s="2359" t="n">
        <v>0.348727864746386</v>
      </c>
      <c r="E42" s="2359" t="n">
        <v>0.405730546250577</v>
      </c>
      <c r="F42" s="2359" t="n">
        <v>0.439317379853746</v>
      </c>
      <c r="G42" s="2359" t="n">
        <v>0.409759568302054</v>
      </c>
      <c r="H42" s="2359" t="n">
        <v>0.351913813898289</v>
      </c>
      <c r="I42" s="2359" t="n">
        <v>0.333994390417639</v>
      </c>
      <c r="J42" s="2359" t="n">
        <v>0.340643356220404</v>
      </c>
      <c r="K42" s="2359" t="n">
        <v>0.330550950452231</v>
      </c>
      <c r="L42" s="16"/>
    </row>
    <row r="43" customFormat="false" ht="12" hidden="false" customHeight="true" outlineLevel="0" collapsed="false">
      <c r="A43" s="2382" t="s">
        <v>1518</v>
      </c>
      <c r="B43" s="1593"/>
      <c r="C43" s="1593"/>
      <c r="D43" s="1593"/>
      <c r="E43" s="1593"/>
      <c r="F43" s="1593"/>
      <c r="G43" s="1593"/>
      <c r="H43" s="1593"/>
      <c r="I43" s="1593"/>
      <c r="J43" s="1593"/>
      <c r="K43" s="1593"/>
      <c r="L43" s="16"/>
    </row>
    <row r="44" customFormat="false" ht="12" hidden="false" customHeight="true" outlineLevel="0" collapsed="false">
      <c r="A44" s="2382" t="s">
        <v>1710</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71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812</v>
      </c>
      <c r="B46" s="2365" t="s">
        <v>120</v>
      </c>
      <c r="C46" s="2365" t="s">
        <v>120</v>
      </c>
      <c r="D46" s="2365" t="s">
        <v>120</v>
      </c>
      <c r="E46" s="2365" t="s">
        <v>120</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212</v>
      </c>
      <c r="B47" s="2359" t="s">
        <v>121</v>
      </c>
      <c r="C47" s="2359" t="s">
        <v>121</v>
      </c>
      <c r="D47" s="2359" t="s">
        <v>121</v>
      </c>
      <c r="E47" s="2359" t="s">
        <v>121</v>
      </c>
      <c r="F47" s="2359" t="s">
        <v>121</v>
      </c>
      <c r="G47" s="2359" t="s">
        <v>121</v>
      </c>
      <c r="H47" s="2359" t="s">
        <v>121</v>
      </c>
      <c r="I47" s="2359" t="s">
        <v>121</v>
      </c>
      <c r="J47" s="2359" t="s">
        <v>121</v>
      </c>
      <c r="K47" s="2359" t="s">
        <v>121</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26</v>
      </c>
      <c r="B49" s="2368" t="n">
        <v>34.5161943332655</v>
      </c>
      <c r="C49" s="2368" t="n">
        <v>33.8425303371057</v>
      </c>
      <c r="D49" s="2368" t="n">
        <v>32.4250114915332</v>
      </c>
      <c r="E49" s="2368" t="n">
        <v>31.7555944506274</v>
      </c>
      <c r="F49" s="2368" t="n">
        <v>31.2680219896061</v>
      </c>
      <c r="G49" s="2368" t="n">
        <v>30.9104968750805</v>
      </c>
      <c r="H49" s="2368" t="n">
        <v>30.085333695149</v>
      </c>
      <c r="I49" s="2368" t="n">
        <v>29.3540105186179</v>
      </c>
      <c r="J49" s="2368" t="n">
        <v>29.0059844669122</v>
      </c>
      <c r="K49" s="2368" t="n">
        <v>28.4263161869264</v>
      </c>
      <c r="L49" s="16"/>
    </row>
    <row r="50" customFormat="false" ht="14.25" hidden="false" customHeight="true" outlineLevel="0" collapsed="false">
      <c r="A50" s="2366" t="s">
        <v>2227</v>
      </c>
      <c r="B50" s="2368" t="n">
        <v>34.4549517630277</v>
      </c>
      <c r="C50" s="2368" t="n">
        <v>33.7876640748069</v>
      </c>
      <c r="D50" s="2368" t="n">
        <v>32.3668817279209</v>
      </c>
      <c r="E50" s="2368" t="n">
        <v>31.7065747336207</v>
      </c>
      <c r="F50" s="2368" t="n">
        <v>31.2132469961574</v>
      </c>
      <c r="G50" s="2368" t="n">
        <v>30.8626997085946</v>
      </c>
      <c r="H50" s="2368" t="n">
        <v>30.0357837505476</v>
      </c>
      <c r="I50" s="2368" t="n">
        <v>29.3074039555221</v>
      </c>
      <c r="J50" s="2368" t="n">
        <v>28.9599643444295</v>
      </c>
      <c r="K50" s="2368" t="n">
        <v>28.366379728519</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46</v>
      </c>
      <c r="B52" s="1593"/>
      <c r="C52" s="1593"/>
      <c r="D52" s="1593"/>
      <c r="E52" s="1593"/>
      <c r="F52" s="1593"/>
      <c r="G52" s="1593"/>
      <c r="H52" s="1593"/>
      <c r="I52" s="1593"/>
      <c r="J52" s="1593"/>
      <c r="K52" s="1593"/>
      <c r="L52" s="16"/>
    </row>
    <row r="53" customFormat="false" ht="12" hidden="false" customHeight="true" outlineLevel="0" collapsed="false">
      <c r="A53" s="2388" t="s">
        <v>149</v>
      </c>
      <c r="B53" s="2359" t="n">
        <v>0.253094813068367</v>
      </c>
      <c r="C53" s="2359" t="n">
        <v>0.229368849395756</v>
      </c>
      <c r="D53" s="2359" t="n">
        <v>0.246230908667842</v>
      </c>
      <c r="E53" s="2359" t="n">
        <v>0.336678452385855</v>
      </c>
      <c r="F53" s="2359" t="n">
        <v>0.375207138923095</v>
      </c>
      <c r="G53" s="2359" t="n">
        <v>0.391215762626779</v>
      </c>
      <c r="H53" s="2359" t="n">
        <v>0.379909946246117</v>
      </c>
      <c r="I53" s="2359" t="n">
        <v>0.356262098922956</v>
      </c>
      <c r="J53" s="2359" t="n">
        <v>0.360516989686722</v>
      </c>
      <c r="K53" s="2359" t="n">
        <v>0.34944339078534</v>
      </c>
      <c r="L53" s="16"/>
    </row>
    <row r="54" customFormat="false" ht="12" hidden="false" customHeight="true" outlineLevel="0" collapsed="false">
      <c r="A54" s="2383" t="s">
        <v>150</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83" t="s">
        <v>151</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8" t="s">
        <v>152</v>
      </c>
      <c r="B56" s="2396" t="s">
        <v>120</v>
      </c>
      <c r="C56" s="2396" t="s">
        <v>120</v>
      </c>
      <c r="D56" s="2396" t="s">
        <v>120</v>
      </c>
      <c r="E56" s="2396" t="s">
        <v>120</v>
      </c>
      <c r="F56" s="2396" t="s">
        <v>120</v>
      </c>
      <c r="G56" s="2396" t="s">
        <v>120</v>
      </c>
      <c r="H56" s="2396" t="s">
        <v>120</v>
      </c>
      <c r="I56" s="2396" t="s">
        <v>120</v>
      </c>
      <c r="J56" s="2396" t="s">
        <v>120</v>
      </c>
      <c r="K56" s="2396" t="s">
        <v>120</v>
      </c>
      <c r="L56" s="16"/>
    </row>
    <row r="57" customFormat="false" ht="14.25" hidden="false" customHeight="true" outlineLevel="0" collapsed="false">
      <c r="A57" s="2389" t="s">
        <v>153</v>
      </c>
      <c r="B57" s="1593"/>
      <c r="C57" s="1593"/>
      <c r="D57" s="1593"/>
      <c r="E57" s="1593"/>
      <c r="F57" s="1593"/>
      <c r="G57" s="1593"/>
      <c r="H57" s="1593"/>
      <c r="I57" s="1593"/>
      <c r="J57" s="1593"/>
      <c r="K57" s="1593"/>
      <c r="L57" s="16"/>
    </row>
    <row r="58" customFormat="false" ht="12" hidden="false" customHeight="true" outlineLevel="0" collapsed="false">
      <c r="A58" s="716"/>
      <c r="B58" s="725"/>
      <c r="C58" s="725"/>
    </row>
    <row r="59" customFormat="false" ht="12" hidden="false" customHeight="true" outlineLevel="0" collapsed="false">
      <c r="A59" s="109" t="s">
        <v>221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2</v>
      </c>
      <c r="C1" s="112" t="s">
        <v>80</v>
      </c>
    </row>
    <row r="2" customFormat="false" ht="15.75" hidden="false" customHeight="true" outlineLevel="0" collapsed="false">
      <c r="A2" s="650" t="s">
        <v>2225</v>
      </c>
      <c r="C2" s="112" t="s">
        <v>82</v>
      </c>
    </row>
    <row r="3" customFormat="false" ht="15.75" hidden="false" customHeight="true" outlineLevel="0" collapsed="false">
      <c r="A3" s="650" t="s">
        <v>2216</v>
      </c>
      <c r="C3" s="112" t="s">
        <v>83</v>
      </c>
    </row>
    <row r="4" customFormat="false" ht="12.75" hidden="false" customHeight="true" outlineLevel="0" collapsed="false"/>
    <row r="5" customFormat="false" ht="60" hidden="false" customHeight="true" outlineLevel="0" collapsed="false">
      <c r="A5" s="2395" t="s">
        <v>84</v>
      </c>
      <c r="B5" s="2349" t="s">
        <v>2217</v>
      </c>
      <c r="C5" s="2349" t="s">
        <v>2218</v>
      </c>
      <c r="D5" s="2372" t="s">
        <v>2219</v>
      </c>
      <c r="E5" s="16"/>
    </row>
    <row r="6" customFormat="false" ht="12.75" hidden="false" customHeight="true" outlineLevel="0" collapsed="false">
      <c r="A6" s="2395"/>
      <c r="B6" s="2350" t="s">
        <v>92</v>
      </c>
      <c r="C6" s="2350" t="s">
        <v>92</v>
      </c>
      <c r="D6" s="2373" t="s">
        <v>1552</v>
      </c>
      <c r="E6" s="16"/>
    </row>
    <row r="7" customFormat="false" ht="12" hidden="false" customHeight="true" outlineLevel="0" collapsed="false">
      <c r="A7" s="2384" t="s">
        <v>2205</v>
      </c>
      <c r="B7" s="2359" t="n">
        <v>1.48452842419527</v>
      </c>
      <c r="C7" s="2359" t="n">
        <v>1.50338444448614</v>
      </c>
      <c r="D7" s="2376" t="n">
        <v>14.4521338698167</v>
      </c>
      <c r="E7" s="16"/>
    </row>
    <row r="8" customFormat="false" ht="12" hidden="false" customHeight="true" outlineLevel="0" collapsed="false">
      <c r="A8" s="2382" t="s">
        <v>1753</v>
      </c>
      <c r="B8" s="2354" t="n">
        <v>1.47958856769327</v>
      </c>
      <c r="C8" s="2354" t="n">
        <v>1.49810746950714</v>
      </c>
      <c r="D8" s="2375" t="n">
        <v>14.2641711133007</v>
      </c>
      <c r="E8" s="16"/>
    </row>
    <row r="9" customFormat="false" ht="12" hidden="false" customHeight="true" outlineLevel="0" collapsed="false">
      <c r="A9" s="2383" t="s">
        <v>1680</v>
      </c>
      <c r="B9" s="604" t="n">
        <v>0.474096044819519</v>
      </c>
      <c r="C9" s="604" t="n">
        <v>0.491789048135895</v>
      </c>
      <c r="D9" s="604" t="n">
        <v>26.864065697946</v>
      </c>
      <c r="E9" s="16"/>
    </row>
    <row r="10" customFormat="false" ht="12.75" hidden="false" customHeight="true" outlineLevel="0" collapsed="false">
      <c r="A10" s="2383" t="s">
        <v>2221</v>
      </c>
      <c r="B10" s="604" t="n">
        <v>0.193937686498915</v>
      </c>
      <c r="C10" s="604" t="n">
        <v>0.1968293377997</v>
      </c>
      <c r="D10" s="604" t="n">
        <v>10.852214664199</v>
      </c>
      <c r="E10" s="16"/>
    </row>
    <row r="11" customFormat="false" ht="12" hidden="false" customHeight="true" outlineLevel="0" collapsed="false">
      <c r="A11" s="2383" t="s">
        <v>1682</v>
      </c>
      <c r="B11" s="604" t="n">
        <v>0.49422685048816</v>
      </c>
      <c r="C11" s="604" t="n">
        <v>0.479509183457927</v>
      </c>
      <c r="D11" s="604" t="n">
        <v>25.8018154569657</v>
      </c>
      <c r="E11" s="16"/>
    </row>
    <row r="12" customFormat="false" ht="12" hidden="false" customHeight="true" outlineLevel="0" collapsed="false">
      <c r="A12" s="2383" t="s">
        <v>1683</v>
      </c>
      <c r="B12" s="604" t="n">
        <v>0.313812834845482</v>
      </c>
      <c r="C12" s="604" t="n">
        <v>0.326974207848104</v>
      </c>
      <c r="D12" s="604" t="n">
        <v>-9.40818228299325</v>
      </c>
      <c r="E12" s="16"/>
    </row>
    <row r="13" customFormat="false" ht="12" hidden="false" customHeight="true" outlineLevel="0" collapsed="false">
      <c r="A13" s="2383" t="s">
        <v>1684</v>
      </c>
      <c r="B13" s="604" t="n">
        <v>0.00351515104118905</v>
      </c>
      <c r="C13" s="604" t="n">
        <v>0.00300569226551198</v>
      </c>
      <c r="D13" s="604" t="n">
        <v>-20.6314036393282</v>
      </c>
      <c r="E13" s="16"/>
    </row>
    <row r="14" customFormat="false" ht="12" hidden="false" customHeight="true" outlineLevel="0" collapsed="false">
      <c r="A14" s="2382" t="s">
        <v>133</v>
      </c>
      <c r="B14" s="2354" t="n">
        <v>0.004939856502</v>
      </c>
      <c r="C14" s="2354" t="n">
        <v>0.005276974979</v>
      </c>
      <c r="D14" s="2375" t="n">
        <v>114.733165313676</v>
      </c>
      <c r="E14" s="16"/>
    </row>
    <row r="15" customFormat="false" ht="12" hidden="false" customHeight="true" outlineLevel="0" collapsed="false">
      <c r="A15" s="2383" t="s">
        <v>134</v>
      </c>
      <c r="B15" s="605" t="s">
        <v>130</v>
      </c>
      <c r="C15" s="605" t="s">
        <v>130</v>
      </c>
      <c r="D15" s="604" t="n">
        <v>0</v>
      </c>
      <c r="E15" s="16"/>
    </row>
    <row r="16" customFormat="false" ht="12.75" hidden="false" customHeight="true" outlineLevel="0" collapsed="false">
      <c r="A16" s="2383" t="s">
        <v>1685</v>
      </c>
      <c r="B16" s="2357" t="n">
        <v>0.004939856502</v>
      </c>
      <c r="C16" s="2357" t="n">
        <v>0.005276974979</v>
      </c>
      <c r="D16" s="2357" t="n">
        <v>114.733165313676</v>
      </c>
      <c r="E16" s="16"/>
    </row>
    <row r="17" customFormat="false" ht="12" hidden="false" customHeight="true" outlineLevel="0" collapsed="false">
      <c r="A17" s="2384" t="s">
        <v>2206</v>
      </c>
      <c r="B17" s="2359" t="n">
        <v>3.237108</v>
      </c>
      <c r="C17" s="2359" t="n">
        <v>2.855832</v>
      </c>
      <c r="D17" s="2376" t="n">
        <v>-15.1111111111111</v>
      </c>
      <c r="E17" s="16"/>
    </row>
    <row r="18" customFormat="false" ht="12" hidden="false" customHeight="true" outlineLevel="0" collapsed="false">
      <c r="A18" s="2382" t="s">
        <v>499</v>
      </c>
      <c r="B18" s="605" t="s">
        <v>498</v>
      </c>
      <c r="C18" s="605" t="s">
        <v>498</v>
      </c>
      <c r="D18" s="604" t="n">
        <v>0</v>
      </c>
      <c r="E18" s="16"/>
    </row>
    <row r="19" customFormat="false" ht="12" hidden="false" customHeight="true" outlineLevel="0" collapsed="false">
      <c r="A19" s="2382" t="s">
        <v>513</v>
      </c>
      <c r="B19" s="604" t="n">
        <v>3.237108</v>
      </c>
      <c r="C19" s="604" t="n">
        <v>2.855832</v>
      </c>
      <c r="D19" s="604" t="n">
        <v>-15.1111111111111</v>
      </c>
      <c r="E19" s="16"/>
    </row>
    <row r="20" customFormat="false" ht="12" hidden="false" customHeight="true" outlineLevel="0" collapsed="false">
      <c r="A20" s="2382" t="s">
        <v>525</v>
      </c>
      <c r="B20" s="605" t="s">
        <v>120</v>
      </c>
      <c r="C20" s="605" t="s">
        <v>120</v>
      </c>
      <c r="D20" s="604" t="n">
        <v>0</v>
      </c>
      <c r="E20" s="16"/>
    </row>
    <row r="21" customFormat="false" ht="12" hidden="false" customHeight="true" outlineLevel="0" collapsed="false">
      <c r="A21" s="2382" t="s">
        <v>532</v>
      </c>
      <c r="B21" s="1593"/>
      <c r="C21" s="1593"/>
      <c r="D21" s="1593"/>
      <c r="E21" s="16"/>
    </row>
    <row r="22" customFormat="false" ht="13.5" hidden="false" customHeight="true" outlineLevel="0" collapsed="false">
      <c r="A22" s="2382" t="s">
        <v>2207</v>
      </c>
      <c r="B22" s="1593"/>
      <c r="C22" s="1593"/>
      <c r="D22" s="1593"/>
      <c r="E22" s="16"/>
    </row>
    <row r="23" customFormat="false" ht="13.5" hidden="false" customHeight="true" outlineLevel="0" collapsed="false">
      <c r="A23" s="2382" t="s">
        <v>2208</v>
      </c>
      <c r="B23" s="1593"/>
      <c r="C23" s="1593"/>
      <c r="D23" s="1593"/>
      <c r="E23" s="16"/>
    </row>
    <row r="24" customFormat="false" ht="12.75" hidden="false" customHeight="true" outlineLevel="0" collapsed="false">
      <c r="A24" s="2382" t="s">
        <v>1691</v>
      </c>
      <c r="B24" s="2365" t="s">
        <v>130</v>
      </c>
      <c r="C24" s="2365" t="s">
        <v>130</v>
      </c>
      <c r="D24" s="2357" t="n">
        <v>0</v>
      </c>
      <c r="E24" s="16"/>
    </row>
    <row r="25" customFormat="false" ht="12.75" hidden="false" customHeight="true" outlineLevel="0" collapsed="false">
      <c r="A25" s="2384" t="s">
        <v>2209</v>
      </c>
      <c r="B25" s="2365" t="s">
        <v>508</v>
      </c>
      <c r="C25" s="2365" t="s">
        <v>508</v>
      </c>
      <c r="D25" s="2357" t="n">
        <v>0</v>
      </c>
      <c r="E25" s="16"/>
    </row>
    <row r="26" customFormat="false" ht="12" hidden="false" customHeight="true" outlineLevel="0" collapsed="false">
      <c r="A26" s="2384" t="s">
        <v>1700</v>
      </c>
      <c r="B26" s="2359" t="n">
        <v>22.5605353288285</v>
      </c>
      <c r="C26" s="2359" t="n">
        <v>21.7774984725473</v>
      </c>
      <c r="D26" s="2376" t="n">
        <v>-25.8800811617342</v>
      </c>
      <c r="E26" s="16"/>
    </row>
    <row r="27" customFormat="false" ht="12" hidden="false" customHeight="true" outlineLevel="0" collapsed="false">
      <c r="A27" s="2382" t="s">
        <v>1701</v>
      </c>
      <c r="B27" s="1593"/>
      <c r="C27" s="1593"/>
      <c r="D27" s="1593"/>
      <c r="E27" s="16"/>
    </row>
    <row r="28" customFormat="false" ht="12" hidden="false" customHeight="true" outlineLevel="0" collapsed="false">
      <c r="A28" s="2382" t="s">
        <v>871</v>
      </c>
      <c r="B28" s="604" t="n">
        <v>1.71019302684483</v>
      </c>
      <c r="C28" s="604" t="n">
        <v>1.71667120574698</v>
      </c>
      <c r="D28" s="604" t="n">
        <v>-10.5106518615663</v>
      </c>
      <c r="E28" s="16"/>
    </row>
    <row r="29" customFormat="false" ht="12" hidden="false" customHeight="true" outlineLevel="0" collapsed="false">
      <c r="A29" s="2382" t="s">
        <v>881</v>
      </c>
      <c r="B29" s="1593"/>
      <c r="C29" s="1593"/>
      <c r="D29" s="1593"/>
      <c r="E29" s="16"/>
    </row>
    <row r="30" customFormat="false" ht="12" hidden="false" customHeight="true" outlineLevel="0" collapsed="false">
      <c r="A30" s="2382" t="s">
        <v>1813</v>
      </c>
      <c r="B30" s="604" t="n">
        <v>20.8470303683587</v>
      </c>
      <c r="C30" s="604" t="n">
        <v>20.0573467443878</v>
      </c>
      <c r="D30" s="604" t="n">
        <v>-26.9603193227611</v>
      </c>
      <c r="E30" s="16"/>
    </row>
    <row r="31" customFormat="false" ht="12" hidden="false" customHeight="true" outlineLevel="0" collapsed="false">
      <c r="A31" s="2382" t="s">
        <v>891</v>
      </c>
      <c r="B31" s="605" t="s">
        <v>121</v>
      </c>
      <c r="C31" s="605" t="s">
        <v>121</v>
      </c>
      <c r="D31" s="604" t="n">
        <v>0</v>
      </c>
      <c r="E31" s="16"/>
    </row>
    <row r="32" customFormat="false" ht="12" hidden="false" customHeight="true" outlineLevel="0" collapsed="false">
      <c r="A32" s="2382" t="s">
        <v>1703</v>
      </c>
      <c r="B32" s="604" t="n">
        <v>0.003311933625</v>
      </c>
      <c r="C32" s="604" t="n">
        <v>0.0034805224125</v>
      </c>
      <c r="D32" s="604" t="n">
        <v>54.5916729102001</v>
      </c>
      <c r="E32" s="16"/>
    </row>
    <row r="33" customFormat="false" ht="12.75" hidden="false" customHeight="true" outlineLevel="0" collapsed="false">
      <c r="A33" s="2382" t="s">
        <v>1691</v>
      </c>
      <c r="B33" s="2365" t="s">
        <v>121</v>
      </c>
      <c r="C33" s="2365" t="s">
        <v>121</v>
      </c>
      <c r="D33" s="2357" t="n">
        <v>0</v>
      </c>
      <c r="E33" s="16"/>
    </row>
    <row r="34" customFormat="false" ht="12" hidden="false" customHeight="true" outlineLevel="0" collapsed="false">
      <c r="A34" s="2384" t="s">
        <v>1704</v>
      </c>
      <c r="B34" s="2359" t="n">
        <v>0.0638854424069408</v>
      </c>
      <c r="C34" s="2359" t="n">
        <v>0.0520490508606911</v>
      </c>
      <c r="D34" s="2376" t="n">
        <v>-15.0116485010982</v>
      </c>
      <c r="E34" s="16"/>
    </row>
    <row r="35" customFormat="false" ht="12.75" hidden="false" customHeight="true" outlineLevel="0" collapsed="false">
      <c r="A35" s="1729" t="s">
        <v>1185</v>
      </c>
      <c r="B35" s="604" t="n">
        <v>0.0442879798414388</v>
      </c>
      <c r="C35" s="604" t="n">
        <v>0.0436431761661758</v>
      </c>
      <c r="D35" s="604" t="n">
        <v>-13.5993551651486</v>
      </c>
      <c r="E35" s="16"/>
    </row>
    <row r="36" customFormat="false" ht="12.75" hidden="false" customHeight="true" outlineLevel="0" collapsed="false">
      <c r="A36" s="1729" t="s">
        <v>1189</v>
      </c>
      <c r="B36" s="604" t="n">
        <v>0.0191620458988354</v>
      </c>
      <c r="C36" s="604" t="n">
        <v>0.00797045802784861</v>
      </c>
      <c r="D36" s="604" t="n">
        <v>-22.5762851013032</v>
      </c>
      <c r="E36" s="16"/>
    </row>
    <row r="37" customFormat="false" ht="12.75" hidden="false" customHeight="true" outlineLevel="0" collapsed="false">
      <c r="A37" s="1729" t="s">
        <v>1192</v>
      </c>
      <c r="B37" s="605" t="s">
        <v>135</v>
      </c>
      <c r="C37" s="605" t="s">
        <v>135</v>
      </c>
      <c r="D37" s="604" t="n">
        <v>0</v>
      </c>
      <c r="E37" s="16"/>
    </row>
    <row r="38" customFormat="false" ht="12" hidden="false" customHeight="true" outlineLevel="0" collapsed="false">
      <c r="A38" s="1729" t="s">
        <v>1195</v>
      </c>
      <c r="B38" s="604" t="n">
        <v>0.000435416666666667</v>
      </c>
      <c r="C38" s="604" t="n">
        <v>0.000435416666666667</v>
      </c>
      <c r="D38" s="604" t="n">
        <v>0</v>
      </c>
      <c r="E38" s="16"/>
    </row>
    <row r="39" customFormat="false" ht="12" hidden="false" customHeight="true" outlineLevel="0" collapsed="false">
      <c r="A39" s="1729" t="s">
        <v>1706</v>
      </c>
      <c r="B39" s="605" t="s">
        <v>135</v>
      </c>
      <c r="C39" s="605" t="s">
        <v>135</v>
      </c>
      <c r="D39" s="604" t="n">
        <v>0</v>
      </c>
      <c r="E39" s="16"/>
    </row>
    <row r="40" customFormat="false" ht="13.5" hidden="false" customHeight="true" outlineLevel="0" collapsed="false">
      <c r="A40" s="1729" t="s">
        <v>1201</v>
      </c>
      <c r="B40" s="605" t="s">
        <v>508</v>
      </c>
      <c r="C40" s="605" t="s">
        <v>508</v>
      </c>
      <c r="D40" s="604" t="n">
        <v>0</v>
      </c>
      <c r="E40" s="16"/>
    </row>
    <row r="41" customFormat="false" ht="12.75" hidden="false" customHeight="true" outlineLevel="0" collapsed="false">
      <c r="A41" s="2363" t="s">
        <v>1707</v>
      </c>
      <c r="B41" s="2365" t="s">
        <v>508</v>
      </c>
      <c r="C41" s="2365" t="s">
        <v>508</v>
      </c>
      <c r="D41" s="2357" t="n">
        <v>0</v>
      </c>
      <c r="E41" s="16"/>
    </row>
    <row r="42" customFormat="false" ht="12" hidden="false" customHeight="true" outlineLevel="0" collapsed="false">
      <c r="A42" s="2384" t="s">
        <v>1708</v>
      </c>
      <c r="B42" s="2359" t="n">
        <v>0.35188978139284</v>
      </c>
      <c r="C42" s="2359" t="n">
        <v>0.33198278357791</v>
      </c>
      <c r="D42" s="2376" t="n">
        <v>-16.1160755308862</v>
      </c>
      <c r="E42" s="16"/>
    </row>
    <row r="43" customFormat="false" ht="12" hidden="false" customHeight="true" outlineLevel="0" collapsed="false">
      <c r="A43" s="2382" t="s">
        <v>1518</v>
      </c>
      <c r="B43" s="1593"/>
      <c r="C43" s="1593"/>
      <c r="D43" s="1593"/>
      <c r="E43" s="16"/>
    </row>
    <row r="44" customFormat="false" ht="12" hidden="false" customHeight="true" outlineLevel="0" collapsed="false">
      <c r="A44" s="2382" t="s">
        <v>1710</v>
      </c>
      <c r="B44" s="604" t="n">
        <v>0.348197409414137</v>
      </c>
      <c r="C44" s="604" t="n">
        <v>0.328296413850551</v>
      </c>
      <c r="D44" s="604" t="n">
        <v>-16.1616421455138</v>
      </c>
      <c r="E44" s="16"/>
    </row>
    <row r="45" customFormat="false" ht="12" hidden="false" customHeight="true" outlineLevel="0" collapsed="false">
      <c r="A45" s="2382" t="s">
        <v>1711</v>
      </c>
      <c r="B45" s="604" t="n">
        <v>0.0036103919787023</v>
      </c>
      <c r="C45" s="604" t="n">
        <v>0.00363182972735853</v>
      </c>
      <c r="D45" s="604" t="n">
        <v>-13.1535217272945</v>
      </c>
      <c r="E45" s="16"/>
    </row>
    <row r="46" customFormat="false" ht="12.75" hidden="false" customHeight="true" outlineLevel="0" collapsed="false">
      <c r="A46" s="2382" t="s">
        <v>812</v>
      </c>
      <c r="B46" s="2357" t="n">
        <v>8.198E-005</v>
      </c>
      <c r="C46" s="2357" t="n">
        <v>5.454E-005</v>
      </c>
      <c r="D46" s="2357" t="n">
        <v>100</v>
      </c>
      <c r="E46" s="16"/>
    </row>
    <row r="47" customFormat="false" ht="12.75" hidden="false" customHeight="true" outlineLevel="0" collapsed="false">
      <c r="A47" s="2387" t="s">
        <v>2212</v>
      </c>
      <c r="B47" s="2359" t="s">
        <v>121</v>
      </c>
      <c r="C47" s="2359" t="s">
        <v>121</v>
      </c>
      <c r="D47" s="2376" t="n">
        <v>0</v>
      </c>
      <c r="E47" s="16"/>
    </row>
    <row r="48" customFormat="false" ht="13.5" hidden="false" customHeight="true" outlineLevel="0" collapsed="false">
      <c r="A48" s="349"/>
      <c r="B48" s="2365"/>
      <c r="C48" s="2365"/>
      <c r="D48" s="2365"/>
      <c r="E48" s="16"/>
    </row>
    <row r="49" customFormat="false" ht="14.25" hidden="false" customHeight="true" outlineLevel="0" collapsed="false">
      <c r="A49" s="2366" t="s">
        <v>2226</v>
      </c>
      <c r="B49" s="2368" t="n">
        <v>27.6979469768235</v>
      </c>
      <c r="C49" s="2368" t="n">
        <v>26.520746751472</v>
      </c>
      <c r="D49" s="2378" t="n">
        <v>-23.1643370198775</v>
      </c>
      <c r="E49" s="16"/>
    </row>
    <row r="50" customFormat="false" ht="14.25" hidden="false" customHeight="true" outlineLevel="0" collapsed="false">
      <c r="A50" s="2366" t="s">
        <v>2227</v>
      </c>
      <c r="B50" s="2368" t="n">
        <v>27.6340615344166</v>
      </c>
      <c r="C50" s="2368" t="n">
        <v>26.4686977006113</v>
      </c>
      <c r="D50" s="2378" t="n">
        <v>-23.178828161896</v>
      </c>
      <c r="E50" s="16"/>
    </row>
    <row r="51" customFormat="false" ht="12.75" hidden="false" customHeight="true" outlineLevel="0" collapsed="false">
      <c r="A51" s="349"/>
      <c r="B51" s="2365"/>
      <c r="C51" s="2365"/>
      <c r="D51" s="2365"/>
      <c r="E51" s="16"/>
    </row>
    <row r="52" customFormat="false" ht="12" hidden="false" customHeight="true" outlineLevel="0" collapsed="false">
      <c r="A52" s="2384" t="s">
        <v>1946</v>
      </c>
      <c r="B52" s="1593"/>
      <c r="C52" s="1593"/>
      <c r="D52" s="1593"/>
      <c r="E52" s="16"/>
    </row>
    <row r="53" customFormat="false" ht="12" hidden="false" customHeight="true" outlineLevel="0" collapsed="false">
      <c r="A53" s="2388" t="s">
        <v>149</v>
      </c>
      <c r="B53" s="2359" t="n">
        <v>0.360064408978221</v>
      </c>
      <c r="C53" s="2359" t="n">
        <v>0.320486842632006</v>
      </c>
      <c r="D53" s="2376" t="n">
        <v>26.6271871582905</v>
      </c>
      <c r="E53" s="16"/>
    </row>
    <row r="54" customFormat="false" ht="12" hidden="false" customHeight="true" outlineLevel="0" collapsed="false">
      <c r="A54" s="2383" t="s">
        <v>150</v>
      </c>
      <c r="B54" s="604" t="n">
        <v>0.0821762012227198</v>
      </c>
      <c r="C54" s="604" t="n">
        <v>0.0823798624364074</v>
      </c>
      <c r="D54" s="604" t="n">
        <v>39.5491840371625</v>
      </c>
      <c r="E54" s="16"/>
    </row>
    <row r="55" customFormat="false" ht="12" hidden="false" customHeight="true" outlineLevel="0" collapsed="false">
      <c r="A55" s="2383" t="s">
        <v>151</v>
      </c>
      <c r="B55" s="604" t="n">
        <v>0.277888207755501</v>
      </c>
      <c r="C55" s="604" t="n">
        <v>0.238106980195599</v>
      </c>
      <c r="D55" s="604" t="n">
        <v>22.6963688005391</v>
      </c>
      <c r="E55" s="16"/>
    </row>
    <row r="56" customFormat="false" ht="12" hidden="false" customHeight="true" outlineLevel="0" collapsed="false">
      <c r="A56" s="2388" t="s">
        <v>152</v>
      </c>
      <c r="B56" s="2396" t="s">
        <v>120</v>
      </c>
      <c r="C56" s="2396" t="s">
        <v>120</v>
      </c>
      <c r="D56" s="407" t="n">
        <v>0</v>
      </c>
      <c r="E56" s="16"/>
    </row>
    <row r="57" customFormat="false" ht="14.25" hidden="false" customHeight="true" outlineLevel="0" collapsed="false">
      <c r="A57" s="2389" t="s">
        <v>153</v>
      </c>
      <c r="B57" s="1593"/>
      <c r="C57" s="1593"/>
      <c r="D57" s="1593"/>
      <c r="E57" s="16"/>
    </row>
    <row r="58" customFormat="false" ht="12" hidden="false" customHeight="true" outlineLevel="0" collapsed="false">
      <c r="A58" s="716"/>
      <c r="B58" s="725"/>
      <c r="C58" s="725"/>
    </row>
    <row r="59" customFormat="false" ht="12" hidden="false" customHeight="true" outlineLevel="0" collapsed="false">
      <c r="A59" s="109" t="s">
        <v>221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2</v>
      </c>
      <c r="K1" s="112" t="s">
        <v>80</v>
      </c>
    </row>
    <row r="2" customFormat="false" ht="17.25" hidden="false" customHeight="true" outlineLevel="0" collapsed="false">
      <c r="A2" s="650" t="s">
        <v>2228</v>
      </c>
      <c r="K2" s="112" t="s">
        <v>82</v>
      </c>
    </row>
    <row r="3" customFormat="false" ht="15.75" hidden="false" customHeight="true" outlineLevel="0" collapsed="false">
      <c r="A3" s="650" t="s">
        <v>2194</v>
      </c>
      <c r="K3" s="112" t="s">
        <v>83</v>
      </c>
    </row>
    <row r="4" customFormat="false" ht="13.5" hidden="false" customHeight="true" outlineLevel="0" collapsed="false">
      <c r="C4" s="1040"/>
    </row>
    <row r="5" customFormat="false" ht="12.75" hidden="false" customHeight="true" outlineLevel="0" collapsed="false">
      <c r="A5" s="2397" t="s">
        <v>84</v>
      </c>
      <c r="B5" s="2398" t="s">
        <v>2195</v>
      </c>
      <c r="C5" s="2398" t="s">
        <v>2196</v>
      </c>
      <c r="D5" s="2398" t="s">
        <v>2197</v>
      </c>
      <c r="E5" s="2398" t="s">
        <v>2198</v>
      </c>
      <c r="F5" s="2398" t="s">
        <v>2199</v>
      </c>
      <c r="G5" s="2398" t="s">
        <v>2200</v>
      </c>
      <c r="H5" s="2398" t="s">
        <v>2201</v>
      </c>
      <c r="I5" s="2398" t="s">
        <v>2202</v>
      </c>
      <c r="J5" s="2398" t="s">
        <v>2203</v>
      </c>
      <c r="K5" s="2398" t="s">
        <v>2204</v>
      </c>
      <c r="L5" s="16"/>
    </row>
    <row r="6" customFormat="false" ht="27" hidden="false" customHeight="true" outlineLevel="0" collapsed="false">
      <c r="A6" s="2397"/>
      <c r="B6" s="2399" t="s">
        <v>92</v>
      </c>
      <c r="C6" s="2399" t="s">
        <v>92</v>
      </c>
      <c r="D6" s="2399" t="s">
        <v>92</v>
      </c>
      <c r="E6" s="2399" t="s">
        <v>92</v>
      </c>
      <c r="F6" s="2399" t="s">
        <v>92</v>
      </c>
      <c r="G6" s="2399" t="s">
        <v>92</v>
      </c>
      <c r="H6" s="2399" t="s">
        <v>92</v>
      </c>
      <c r="I6" s="2399" t="s">
        <v>92</v>
      </c>
      <c r="J6" s="2399" t="s">
        <v>92</v>
      </c>
      <c r="K6" s="2399" t="s">
        <v>92</v>
      </c>
      <c r="L6" s="16"/>
    </row>
    <row r="7" customFormat="false" ht="16.5" hidden="false" customHeight="true" outlineLevel="0" collapsed="false">
      <c r="A7" s="2400" t="s">
        <v>2229</v>
      </c>
      <c r="B7" s="2401" t="s">
        <v>135</v>
      </c>
      <c r="C7" s="2401" t="s">
        <v>135</v>
      </c>
      <c r="D7" s="2401" t="n">
        <v>3.436</v>
      </c>
      <c r="E7" s="2401" t="n">
        <v>93.9338</v>
      </c>
      <c r="F7" s="2401" t="n">
        <v>134.56103312275</v>
      </c>
      <c r="G7" s="2401" t="n">
        <v>217.777150638496</v>
      </c>
      <c r="H7" s="2401" t="n">
        <v>329.436219963362</v>
      </c>
      <c r="I7" s="2401" t="n">
        <v>324.800655866108</v>
      </c>
      <c r="J7" s="2401" t="n">
        <v>413.135660052227</v>
      </c>
      <c r="K7" s="2401" t="n">
        <v>508.607667523629</v>
      </c>
      <c r="L7" s="16"/>
    </row>
    <row r="8" customFormat="false" ht="12.75" hidden="false" customHeight="true" outlineLevel="0" collapsed="false">
      <c r="A8" s="2402" t="s">
        <v>636</v>
      </c>
      <c r="B8" s="341" t="s">
        <v>135</v>
      </c>
      <c r="C8" s="341" t="s">
        <v>135</v>
      </c>
      <c r="D8" s="341" t="s">
        <v>135</v>
      </c>
      <c r="E8" s="341" t="s">
        <v>135</v>
      </c>
      <c r="F8" s="341" t="s">
        <v>135</v>
      </c>
      <c r="G8" s="341" t="s">
        <v>135</v>
      </c>
      <c r="H8" s="341" t="s">
        <v>135</v>
      </c>
      <c r="I8" s="341" t="s">
        <v>135</v>
      </c>
      <c r="J8" s="341" t="s">
        <v>135</v>
      </c>
      <c r="K8" s="341" t="s">
        <v>135</v>
      </c>
      <c r="L8" s="16"/>
    </row>
    <row r="9" customFormat="false" ht="12.75" hidden="false" customHeight="true" outlineLevel="0" collapsed="false">
      <c r="A9" s="2402" t="s">
        <v>637</v>
      </c>
      <c r="B9" s="341" t="s">
        <v>135</v>
      </c>
      <c r="C9" s="341" t="s">
        <v>135</v>
      </c>
      <c r="D9" s="341" t="s">
        <v>135</v>
      </c>
      <c r="E9" s="341" t="s">
        <v>135</v>
      </c>
      <c r="F9" s="341" t="s">
        <v>135</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402" t="s">
        <v>638</v>
      </c>
      <c r="B10" s="341" t="s">
        <v>135</v>
      </c>
      <c r="C10" s="341" t="s">
        <v>135</v>
      </c>
      <c r="D10" s="341" t="s">
        <v>135</v>
      </c>
      <c r="E10" s="341" t="s">
        <v>135</v>
      </c>
      <c r="F10" s="341" t="s">
        <v>135</v>
      </c>
      <c r="G10" s="341" t="s">
        <v>135</v>
      </c>
      <c r="H10" s="341" t="s">
        <v>135</v>
      </c>
      <c r="I10" s="341" t="s">
        <v>135</v>
      </c>
      <c r="J10" s="341" t="s">
        <v>135</v>
      </c>
      <c r="K10" s="341" t="s">
        <v>135</v>
      </c>
      <c r="L10" s="16"/>
    </row>
    <row r="11" customFormat="false" ht="12.75" hidden="false" customHeight="true" outlineLevel="0" collapsed="false">
      <c r="A11" s="2402" t="s">
        <v>639</v>
      </c>
      <c r="B11" s="341" t="s">
        <v>135</v>
      </c>
      <c r="C11" s="341" t="s">
        <v>135</v>
      </c>
      <c r="D11" s="341" t="s">
        <v>135</v>
      </c>
      <c r="E11" s="341" t="s">
        <v>135</v>
      </c>
      <c r="F11" s="341" t="s">
        <v>135</v>
      </c>
      <c r="G11" s="341" t="s">
        <v>135</v>
      </c>
      <c r="H11" s="341" t="s">
        <v>135</v>
      </c>
      <c r="I11" s="341" t="s">
        <v>135</v>
      </c>
      <c r="J11" s="341" t="s">
        <v>135</v>
      </c>
      <c r="K11" s="341" t="s">
        <v>135</v>
      </c>
      <c r="L11" s="16"/>
    </row>
    <row r="12" customFormat="false" ht="12.75" hidden="false" customHeight="true" outlineLevel="0" collapsed="false">
      <c r="A12" s="2402" t="s">
        <v>640</v>
      </c>
      <c r="B12" s="341" t="s">
        <v>135</v>
      </c>
      <c r="C12" s="341" t="s">
        <v>135</v>
      </c>
      <c r="D12" s="341" t="s">
        <v>135</v>
      </c>
      <c r="E12" s="341" t="s">
        <v>135</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402" t="s">
        <v>641</v>
      </c>
      <c r="B13" s="341" t="s">
        <v>135</v>
      </c>
      <c r="C13" s="341" t="s">
        <v>135</v>
      </c>
      <c r="D13" s="341" t="s">
        <v>135</v>
      </c>
      <c r="E13" s="341" t="s">
        <v>135</v>
      </c>
      <c r="F13" s="341" t="s">
        <v>135</v>
      </c>
      <c r="G13" s="341" t="s">
        <v>135</v>
      </c>
      <c r="H13" s="341" t="s">
        <v>135</v>
      </c>
      <c r="I13" s="341" t="s">
        <v>135</v>
      </c>
      <c r="J13" s="341" t="s">
        <v>135</v>
      </c>
      <c r="K13" s="341" t="s">
        <v>135</v>
      </c>
      <c r="L13" s="16"/>
    </row>
    <row r="14" customFormat="false" ht="12.75" hidden="false" customHeight="true" outlineLevel="0" collapsed="false">
      <c r="A14" s="2402" t="s">
        <v>642</v>
      </c>
      <c r="B14" s="341" t="s">
        <v>135</v>
      </c>
      <c r="C14" s="341" t="s">
        <v>135</v>
      </c>
      <c r="D14" s="341" t="n">
        <v>0.00232</v>
      </c>
      <c r="E14" s="341" t="n">
        <v>0.069026</v>
      </c>
      <c r="F14" s="341" t="n">
        <v>0.0974212870175</v>
      </c>
      <c r="G14" s="341" t="n">
        <v>0.15012712972192</v>
      </c>
      <c r="H14" s="341" t="n">
        <v>0.203837775013644</v>
      </c>
      <c r="I14" s="341" t="n">
        <v>0.172527782716189</v>
      </c>
      <c r="J14" s="341" t="n">
        <v>0.210861689372943</v>
      </c>
      <c r="K14" s="341" t="n">
        <v>0.229325640704534</v>
      </c>
      <c r="L14" s="16"/>
    </row>
    <row r="15" customFormat="false" ht="12.75" hidden="false" customHeight="true" outlineLevel="0" collapsed="false">
      <c r="A15" s="2402" t="s">
        <v>643</v>
      </c>
      <c r="B15" s="341" t="s">
        <v>135</v>
      </c>
      <c r="C15" s="341" t="s">
        <v>135</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44</v>
      </c>
      <c r="B16" s="341" t="s">
        <v>135</v>
      </c>
      <c r="C16" s="341" t="s">
        <v>135</v>
      </c>
      <c r="D16" s="341" t="s">
        <v>135</v>
      </c>
      <c r="E16" s="341" t="s">
        <v>135</v>
      </c>
      <c r="F16" s="341" t="s">
        <v>135</v>
      </c>
      <c r="G16" s="341" t="s">
        <v>135</v>
      </c>
      <c r="H16" s="341" t="s">
        <v>135</v>
      </c>
      <c r="I16" s="341" t="s">
        <v>135</v>
      </c>
      <c r="J16" s="341" t="s">
        <v>135</v>
      </c>
      <c r="K16" s="341" t="s">
        <v>135</v>
      </c>
      <c r="L16" s="16"/>
    </row>
    <row r="17" customFormat="false" ht="12.75" hidden="false" customHeight="true" outlineLevel="0" collapsed="false">
      <c r="A17" s="2402" t="s">
        <v>645</v>
      </c>
      <c r="B17" s="341" t="s">
        <v>135</v>
      </c>
      <c r="C17" s="341" t="s">
        <v>135</v>
      </c>
      <c r="D17" s="341" t="s">
        <v>135</v>
      </c>
      <c r="E17" s="341" t="s">
        <v>135</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402" t="s">
        <v>646</v>
      </c>
      <c r="B18" s="341" t="s">
        <v>135</v>
      </c>
      <c r="C18" s="341" t="s">
        <v>135</v>
      </c>
      <c r="D18" s="341" t="s">
        <v>135</v>
      </c>
      <c r="E18" s="341" t="s">
        <v>135</v>
      </c>
      <c r="F18" s="341" t="s">
        <v>135</v>
      </c>
      <c r="G18" s="341" t="s">
        <v>135</v>
      </c>
      <c r="H18" s="341" t="s">
        <v>135</v>
      </c>
      <c r="I18" s="341" t="s">
        <v>135</v>
      </c>
      <c r="J18" s="341" t="s">
        <v>135</v>
      </c>
      <c r="K18" s="341" t="s">
        <v>135</v>
      </c>
      <c r="L18" s="16"/>
    </row>
    <row r="19" customFormat="false" ht="12.75" hidden="false" customHeight="true" outlineLevel="0" collapsed="false">
      <c r="A19" s="2403" t="s">
        <v>647</v>
      </c>
      <c r="B19" s="2396" t="s">
        <v>135</v>
      </c>
      <c r="C19" s="2396" t="s">
        <v>135</v>
      </c>
      <c r="D19" s="2396" t="s">
        <v>135</v>
      </c>
      <c r="E19" s="2396" t="s">
        <v>135</v>
      </c>
      <c r="F19" s="2396" t="s">
        <v>135</v>
      </c>
      <c r="G19" s="2396" t="s">
        <v>135</v>
      </c>
      <c r="H19" s="2396" t="s">
        <v>135</v>
      </c>
      <c r="I19" s="2396" t="s">
        <v>135</v>
      </c>
      <c r="J19" s="2396" t="s">
        <v>135</v>
      </c>
      <c r="K19" s="2396" t="s">
        <v>135</v>
      </c>
      <c r="L19" s="16"/>
    </row>
    <row r="20" customFormat="false" ht="12.75" hidden="false" customHeight="true" outlineLevel="0" collapsed="false">
      <c r="A20" s="2404" t="s">
        <v>648</v>
      </c>
      <c r="B20" s="2405" t="s">
        <v>135</v>
      </c>
      <c r="C20" s="2405" t="s">
        <v>135</v>
      </c>
      <c r="D20" s="2405" t="s">
        <v>135</v>
      </c>
      <c r="E20" s="2405" t="s">
        <v>135</v>
      </c>
      <c r="F20" s="2405" t="s">
        <v>135</v>
      </c>
      <c r="G20" s="2405" t="s">
        <v>135</v>
      </c>
      <c r="H20" s="2405" t="s">
        <v>135</v>
      </c>
      <c r="I20" s="2405" t="s">
        <v>135</v>
      </c>
      <c r="J20" s="2405" t="s">
        <v>135</v>
      </c>
      <c r="K20" s="2405" t="s">
        <v>135</v>
      </c>
      <c r="L20" s="16"/>
    </row>
    <row r="21" customFormat="false" ht="14.25" hidden="false" customHeight="true" outlineLevel="0" collapsed="false">
      <c r="A21" s="2406" t="s">
        <v>2230</v>
      </c>
      <c r="B21" s="2396" t="s">
        <v>135</v>
      </c>
      <c r="C21" s="2396" t="s">
        <v>135</v>
      </c>
      <c r="D21" s="2396" t="s">
        <v>135</v>
      </c>
      <c r="E21" s="2396" t="s">
        <v>135</v>
      </c>
      <c r="F21" s="2396" t="s">
        <v>135</v>
      </c>
      <c r="G21" s="2396" t="s">
        <v>135</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231</v>
      </c>
      <c r="B23" s="2410" t="s">
        <v>135</v>
      </c>
      <c r="C23" s="2410" t="s">
        <v>135</v>
      </c>
      <c r="D23" s="2410" t="s">
        <v>135</v>
      </c>
      <c r="E23" s="2410" t="s">
        <v>135</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232</v>
      </c>
      <c r="B24" s="341" t="s">
        <v>135</v>
      </c>
      <c r="C24" s="341" t="s">
        <v>135</v>
      </c>
      <c r="D24" s="341" t="s">
        <v>135</v>
      </c>
      <c r="E24" s="341" t="s">
        <v>135</v>
      </c>
      <c r="F24" s="341" t="s">
        <v>135</v>
      </c>
      <c r="G24" s="341" t="s">
        <v>135</v>
      </c>
      <c r="H24" s="341" t="s">
        <v>135</v>
      </c>
      <c r="I24" s="341" t="s">
        <v>135</v>
      </c>
      <c r="J24" s="341" t="s">
        <v>135</v>
      </c>
      <c r="K24" s="341" t="s">
        <v>135</v>
      </c>
      <c r="L24" s="16"/>
    </row>
    <row r="25" customFormat="false" ht="13.5" hidden="false" customHeight="true" outlineLevel="0" collapsed="false">
      <c r="A25" s="2403" t="s">
        <v>2233</v>
      </c>
      <c r="B25" s="2396" t="s">
        <v>135</v>
      </c>
      <c r="C25" s="2396" t="s">
        <v>135</v>
      </c>
      <c r="D25" s="2396" t="s">
        <v>135</v>
      </c>
      <c r="E25" s="2396" t="s">
        <v>135</v>
      </c>
      <c r="F25" s="2396" t="s">
        <v>135</v>
      </c>
      <c r="G25" s="2396" t="s">
        <v>135</v>
      </c>
      <c r="H25" s="2396" t="s">
        <v>135</v>
      </c>
      <c r="I25" s="2396" t="s">
        <v>135</v>
      </c>
      <c r="J25" s="2396" t="s">
        <v>135</v>
      </c>
      <c r="K25" s="2396" t="s">
        <v>135</v>
      </c>
      <c r="L25" s="16"/>
    </row>
    <row r="26" customFormat="false" ht="13.5" hidden="false" customHeight="true" outlineLevel="0" collapsed="false">
      <c r="A26" s="2403" t="s">
        <v>2234</v>
      </c>
      <c r="B26" s="2396" t="s">
        <v>135</v>
      </c>
      <c r="C26" s="2396" t="s">
        <v>135</v>
      </c>
      <c r="D26" s="2396" t="s">
        <v>135</v>
      </c>
      <c r="E26" s="2396" t="s">
        <v>135</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235</v>
      </c>
      <c r="B27" s="2396" t="s">
        <v>135</v>
      </c>
      <c r="C27" s="2396" t="s">
        <v>135</v>
      </c>
      <c r="D27" s="2396" t="s">
        <v>135</v>
      </c>
      <c r="E27" s="2396" t="s">
        <v>135</v>
      </c>
      <c r="F27" s="2396" t="s">
        <v>135</v>
      </c>
      <c r="G27" s="2396" t="s">
        <v>135</v>
      </c>
      <c r="H27" s="2396" t="s">
        <v>135</v>
      </c>
      <c r="I27" s="2396" t="s">
        <v>135</v>
      </c>
      <c r="J27" s="2396" t="s">
        <v>135</v>
      </c>
      <c r="K27" s="2396" t="s">
        <v>135</v>
      </c>
      <c r="L27" s="16"/>
    </row>
    <row r="28" customFormat="false" ht="13.5" hidden="false" customHeight="true" outlineLevel="0" collapsed="false">
      <c r="A28" s="2403" t="s">
        <v>2236</v>
      </c>
      <c r="B28" s="2396" t="s">
        <v>135</v>
      </c>
      <c r="C28" s="2396" t="s">
        <v>135</v>
      </c>
      <c r="D28" s="2396" t="s">
        <v>135</v>
      </c>
      <c r="E28" s="2396" t="s">
        <v>135</v>
      </c>
      <c r="F28" s="2396" t="s">
        <v>135</v>
      </c>
      <c r="G28" s="2396" t="s">
        <v>135</v>
      </c>
      <c r="H28" s="2396" t="s">
        <v>135</v>
      </c>
      <c r="I28" s="2396" t="s">
        <v>135</v>
      </c>
      <c r="J28" s="2396" t="s">
        <v>135</v>
      </c>
      <c r="K28" s="2396" t="s">
        <v>135</v>
      </c>
      <c r="L28" s="16"/>
    </row>
    <row r="29" customFormat="false" ht="13.5" hidden="false" customHeight="true" outlineLevel="0" collapsed="false">
      <c r="A29" s="2403" t="s">
        <v>2237</v>
      </c>
      <c r="B29" s="2396" t="s">
        <v>135</v>
      </c>
      <c r="C29" s="2396" t="s">
        <v>135</v>
      </c>
      <c r="D29" s="2396" t="s">
        <v>135</v>
      </c>
      <c r="E29" s="2396" t="s">
        <v>135</v>
      </c>
      <c r="F29" s="2396" t="s">
        <v>135</v>
      </c>
      <c r="G29" s="2396" t="s">
        <v>135</v>
      </c>
      <c r="H29" s="2396" t="s">
        <v>135</v>
      </c>
      <c r="I29" s="2396" t="s">
        <v>135</v>
      </c>
      <c r="J29" s="2396" t="s">
        <v>135</v>
      </c>
      <c r="K29" s="2396" t="s">
        <v>135</v>
      </c>
      <c r="L29" s="16"/>
    </row>
    <row r="30" customFormat="false" ht="13.5" hidden="false" customHeight="true" outlineLevel="0" collapsed="false">
      <c r="A30" s="2404" t="s">
        <v>2238</v>
      </c>
      <c r="B30" s="2405" t="s">
        <v>135</v>
      </c>
      <c r="C30" s="2405" t="s">
        <v>135</v>
      </c>
      <c r="D30" s="2405" t="s">
        <v>135</v>
      </c>
      <c r="E30" s="2405" t="s">
        <v>135</v>
      </c>
      <c r="F30" s="2405" t="s">
        <v>135</v>
      </c>
      <c r="G30" s="2405" t="s">
        <v>135</v>
      </c>
      <c r="H30" s="2405" t="s">
        <v>135</v>
      </c>
      <c r="I30" s="2405" t="s">
        <v>135</v>
      </c>
      <c r="J30" s="2405" t="s">
        <v>135</v>
      </c>
      <c r="K30" s="2405" t="s">
        <v>135</v>
      </c>
      <c r="L30" s="16"/>
    </row>
    <row r="31" customFormat="false" ht="14.25" hidden="false" customHeight="true" outlineLevel="0" collapsed="false">
      <c r="A31" s="2406" t="s">
        <v>2239</v>
      </c>
      <c r="B31" s="2396" t="s">
        <v>135</v>
      </c>
      <c r="C31" s="2396" t="s">
        <v>135</v>
      </c>
      <c r="D31" s="2396" t="s">
        <v>135</v>
      </c>
      <c r="E31" s="2396" t="s">
        <v>135</v>
      </c>
      <c r="F31" s="2396" t="s">
        <v>135</v>
      </c>
      <c r="G31" s="2396" t="s">
        <v>135</v>
      </c>
      <c r="H31" s="2396" t="s">
        <v>135</v>
      </c>
      <c r="I31" s="2396" t="s">
        <v>135</v>
      </c>
      <c r="J31" s="2396" t="s">
        <v>135</v>
      </c>
      <c r="K31" s="2396" t="s">
        <v>135</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240</v>
      </c>
      <c r="B33" s="2410" t="n">
        <v>44.454</v>
      </c>
      <c r="C33" s="2410" t="n">
        <v>63.5023</v>
      </c>
      <c r="D33" s="2410" t="n">
        <v>89.2741721008404</v>
      </c>
      <c r="E33" s="2410" t="n">
        <v>101.30099855042</v>
      </c>
      <c r="F33" s="2410" t="n">
        <v>122.202844786502</v>
      </c>
      <c r="G33" s="2410" t="n">
        <v>107.527792276216</v>
      </c>
      <c r="H33" s="2410" t="n">
        <v>61.1270444733862</v>
      </c>
      <c r="I33" s="2410" t="n">
        <v>73.2424445489454</v>
      </c>
      <c r="J33" s="2410" t="n">
        <v>59.612122493263</v>
      </c>
      <c r="K33" s="2410" t="n">
        <v>65.4519708573014</v>
      </c>
      <c r="L33" s="16"/>
    </row>
    <row r="34" customFormat="false" ht="14.25" hidden="false" customHeight="true" outlineLevel="0" collapsed="false">
      <c r="A34" s="2411" t="s">
        <v>2241</v>
      </c>
      <c r="B34" s="2412" t="n">
        <v>0.00186</v>
      </c>
      <c r="C34" s="2412" t="n">
        <v>0.002657</v>
      </c>
      <c r="D34" s="2412" t="n">
        <v>0.00373532100840336</v>
      </c>
      <c r="E34" s="2412" t="n">
        <v>0.00423853550420168</v>
      </c>
      <c r="F34" s="2412" t="n">
        <v>0.00511308974002101</v>
      </c>
      <c r="G34" s="2412" t="n">
        <v>0.00449907080653624</v>
      </c>
      <c r="H34" s="2412" t="n">
        <v>0.00255761692357264</v>
      </c>
      <c r="I34" s="2412" t="n">
        <v>0.00306453742882617</v>
      </c>
      <c r="J34" s="2412" t="n">
        <v>0.00249423106666372</v>
      </c>
      <c r="K34" s="2412" t="n">
        <v>0.00273857618649797</v>
      </c>
      <c r="L34" s="16"/>
    </row>
    <row r="35" customFormat="false" ht="15" hidden="false" customHeight="true" outlineLevel="0" collapsed="false"/>
    <row r="36" customFormat="false" ht="15" hidden="false" customHeight="true" outlineLevel="0" collapsed="false">
      <c r="A36" s="109" t="s">
        <v>22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92</v>
      </c>
      <c r="C1" s="112" t="s">
        <v>80</v>
      </c>
    </row>
    <row r="2" customFormat="false" ht="17.25" hidden="false" customHeight="true" outlineLevel="0" collapsed="false">
      <c r="A2" s="650" t="s">
        <v>2228</v>
      </c>
      <c r="C2" s="112" t="s">
        <v>82</v>
      </c>
    </row>
    <row r="3" customFormat="false" ht="15.75" hidden="false" customHeight="true" outlineLevel="0" collapsed="false">
      <c r="A3" s="650" t="s">
        <v>2216</v>
      </c>
      <c r="C3" s="112" t="s">
        <v>83</v>
      </c>
    </row>
    <row r="4" customFormat="false" ht="13.5" hidden="false" customHeight="true" outlineLevel="0" collapsed="false">
      <c r="C4" s="1040"/>
    </row>
    <row r="5" customFormat="false" ht="36" hidden="false" customHeight="true" outlineLevel="0" collapsed="false">
      <c r="A5" s="2397" t="s">
        <v>84</v>
      </c>
      <c r="B5" s="2398" t="s">
        <v>2217</v>
      </c>
      <c r="C5" s="2398" t="s">
        <v>2218</v>
      </c>
      <c r="D5" s="2413" t="s">
        <v>2219</v>
      </c>
      <c r="E5" s="16"/>
    </row>
    <row r="6" customFormat="false" ht="27" hidden="false" customHeight="true" outlineLevel="0" collapsed="false">
      <c r="A6" s="2397"/>
      <c r="B6" s="2399" t="s">
        <v>92</v>
      </c>
      <c r="C6" s="2399" t="s">
        <v>92</v>
      </c>
      <c r="D6" s="2414" t="s">
        <v>1552</v>
      </c>
      <c r="E6" s="16"/>
    </row>
    <row r="7" customFormat="false" ht="16.5" hidden="false" customHeight="true" outlineLevel="0" collapsed="false">
      <c r="A7" s="2400" t="s">
        <v>2229</v>
      </c>
      <c r="B7" s="2401" t="n">
        <v>612.955157020101</v>
      </c>
      <c r="C7" s="2401" t="n">
        <v>660.353149589143</v>
      </c>
      <c r="D7" s="2415" t="n">
        <v>100</v>
      </c>
      <c r="E7" s="16"/>
    </row>
    <row r="8" customFormat="false" ht="12.75" hidden="false" customHeight="true" outlineLevel="0" collapsed="false">
      <c r="A8" s="2402" t="s">
        <v>636</v>
      </c>
      <c r="B8" s="341" t="s">
        <v>135</v>
      </c>
      <c r="C8" s="341" t="s">
        <v>135</v>
      </c>
      <c r="D8" s="2416" t="n">
        <v>0</v>
      </c>
      <c r="E8" s="16"/>
    </row>
    <row r="9" customFormat="false" ht="12.75" hidden="false" customHeight="true" outlineLevel="0" collapsed="false">
      <c r="A9" s="2402" t="s">
        <v>637</v>
      </c>
      <c r="B9" s="341" t="n">
        <v>0.00583754002038125</v>
      </c>
      <c r="C9" s="341" t="n">
        <v>0.0112119160183431</v>
      </c>
      <c r="D9" s="2416" t="n">
        <v>100</v>
      </c>
      <c r="E9" s="16"/>
    </row>
    <row r="10" customFormat="false" ht="12.75" hidden="false" customHeight="true" outlineLevel="0" collapsed="false">
      <c r="A10" s="2402" t="s">
        <v>638</v>
      </c>
      <c r="B10" s="341" t="s">
        <v>135</v>
      </c>
      <c r="C10" s="341" t="s">
        <v>135</v>
      </c>
      <c r="D10" s="2416" t="n">
        <v>0</v>
      </c>
      <c r="E10" s="16"/>
    </row>
    <row r="11" customFormat="false" ht="12.75" hidden="false" customHeight="true" outlineLevel="0" collapsed="false">
      <c r="A11" s="2402" t="s">
        <v>639</v>
      </c>
      <c r="B11" s="341" t="s">
        <v>135</v>
      </c>
      <c r="C11" s="341" t="s">
        <v>135</v>
      </c>
      <c r="D11" s="2416" t="n">
        <v>0</v>
      </c>
      <c r="E11" s="16"/>
    </row>
    <row r="12" customFormat="false" ht="12.75" hidden="false" customHeight="true" outlineLevel="0" collapsed="false">
      <c r="A12" s="2402" t="s">
        <v>640</v>
      </c>
      <c r="B12" s="341" t="n">
        <v>0.0437543060096946</v>
      </c>
      <c r="C12" s="341" t="n">
        <v>0.0499630430506074</v>
      </c>
      <c r="D12" s="2416" t="n">
        <v>100</v>
      </c>
      <c r="E12" s="16"/>
    </row>
    <row r="13" customFormat="false" ht="12.75" hidden="false" customHeight="true" outlineLevel="0" collapsed="false">
      <c r="A13" s="2402" t="s">
        <v>641</v>
      </c>
      <c r="B13" s="341" t="s">
        <v>135</v>
      </c>
      <c r="C13" s="341" t="s">
        <v>135</v>
      </c>
      <c r="D13" s="2416" t="n">
        <v>0</v>
      </c>
      <c r="E13" s="16"/>
    </row>
    <row r="14" customFormat="false" ht="12.75" hidden="false" customHeight="true" outlineLevel="0" collapsed="false">
      <c r="A14" s="2402" t="s">
        <v>642</v>
      </c>
      <c r="B14" s="341" t="n">
        <v>0.254619172166632</v>
      </c>
      <c r="C14" s="341" t="n">
        <v>0.27265399035389</v>
      </c>
      <c r="D14" s="2416" t="n">
        <v>100</v>
      </c>
      <c r="E14" s="16"/>
    </row>
    <row r="15" customFormat="false" ht="12.75" hidden="false" customHeight="true" outlineLevel="0" collapsed="false">
      <c r="A15" s="2402" t="s">
        <v>643</v>
      </c>
      <c r="B15" s="341" t="n">
        <v>0.0167545451153</v>
      </c>
      <c r="C15" s="341" t="n">
        <v>0.01340739750411</v>
      </c>
      <c r="D15" s="2416" t="n">
        <v>100</v>
      </c>
      <c r="E15" s="16"/>
    </row>
    <row r="16" customFormat="false" ht="12.75" hidden="false" customHeight="true" outlineLevel="0" collapsed="false">
      <c r="A16" s="2402" t="s">
        <v>644</v>
      </c>
      <c r="B16" s="341" t="s">
        <v>135</v>
      </c>
      <c r="C16" s="341" t="s">
        <v>135</v>
      </c>
      <c r="D16" s="2416" t="n">
        <v>0</v>
      </c>
      <c r="E16" s="16"/>
    </row>
    <row r="17" customFormat="false" ht="12.75" hidden="false" customHeight="true" outlineLevel="0" collapsed="false">
      <c r="A17" s="2402" t="s">
        <v>645</v>
      </c>
      <c r="B17" s="341" t="n">
        <v>0.0403344692041896</v>
      </c>
      <c r="C17" s="341" t="n">
        <v>0.0412628105423588</v>
      </c>
      <c r="D17" s="2416" t="n">
        <v>100</v>
      </c>
      <c r="E17" s="16"/>
    </row>
    <row r="18" customFormat="false" ht="12.75" hidden="false" customHeight="true" outlineLevel="0" collapsed="false">
      <c r="A18" s="2402" t="s">
        <v>646</v>
      </c>
      <c r="B18" s="341" t="s">
        <v>135</v>
      </c>
      <c r="C18" s="341" t="s">
        <v>135</v>
      </c>
      <c r="D18" s="2416" t="n">
        <v>0</v>
      </c>
      <c r="E18" s="16"/>
    </row>
    <row r="19" customFormat="false" ht="12.75" hidden="false" customHeight="true" outlineLevel="0" collapsed="false">
      <c r="A19" s="2403" t="s">
        <v>647</v>
      </c>
      <c r="B19" s="2396" t="s">
        <v>135</v>
      </c>
      <c r="C19" s="2396" t="s">
        <v>135</v>
      </c>
      <c r="D19" s="407" t="n">
        <v>0</v>
      </c>
      <c r="E19" s="16"/>
    </row>
    <row r="20" customFormat="false" ht="12.75" hidden="false" customHeight="true" outlineLevel="0" collapsed="false">
      <c r="A20" s="2404" t="s">
        <v>648</v>
      </c>
      <c r="B20" s="2405" t="s">
        <v>135</v>
      </c>
      <c r="C20" s="2405" t="s">
        <v>135</v>
      </c>
      <c r="D20" s="409" t="n">
        <v>0</v>
      </c>
      <c r="E20" s="16"/>
    </row>
    <row r="21" customFormat="false" ht="14.25" hidden="false" customHeight="true" outlineLevel="0" collapsed="false">
      <c r="A21" s="2406" t="s">
        <v>2230</v>
      </c>
      <c r="B21" s="2396" t="n">
        <v>0.027156071025</v>
      </c>
      <c r="C21" s="2396" t="n">
        <v>0.0429804639225</v>
      </c>
      <c r="D21" s="407" t="n">
        <v>100</v>
      </c>
      <c r="E21" s="16"/>
    </row>
    <row r="22" customFormat="false" ht="13.5" hidden="false" customHeight="true" outlineLevel="0" collapsed="false">
      <c r="A22" s="2407"/>
      <c r="B22" s="2408"/>
      <c r="C22" s="2408"/>
      <c r="D22" s="2417"/>
      <c r="E22" s="16"/>
    </row>
    <row r="23" customFormat="false" ht="15.75" hidden="false" customHeight="true" outlineLevel="0" collapsed="false">
      <c r="A23" s="2409" t="s">
        <v>2231</v>
      </c>
      <c r="B23" s="2410" t="n">
        <v>17.8903893525</v>
      </c>
      <c r="C23" s="2410" t="n">
        <v>22.1271604169</v>
      </c>
      <c r="D23" s="2418" t="n">
        <v>100</v>
      </c>
      <c r="E23" s="16"/>
    </row>
    <row r="24" customFormat="false" ht="13.5" hidden="false" customHeight="true" outlineLevel="0" collapsed="false">
      <c r="A24" s="2402" t="s">
        <v>2232</v>
      </c>
      <c r="B24" s="341" t="s">
        <v>135</v>
      </c>
      <c r="C24" s="341" t="s">
        <v>135</v>
      </c>
      <c r="D24" s="2416" t="n">
        <v>0</v>
      </c>
      <c r="E24" s="16"/>
    </row>
    <row r="25" customFormat="false" ht="13.5" hidden="false" customHeight="true" outlineLevel="0" collapsed="false">
      <c r="A25" s="2403" t="s">
        <v>2233</v>
      </c>
      <c r="B25" s="2396" t="s">
        <v>135</v>
      </c>
      <c r="C25" s="2396" t="s">
        <v>135</v>
      </c>
      <c r="D25" s="407" t="n">
        <v>0</v>
      </c>
      <c r="E25" s="16"/>
    </row>
    <row r="26" customFormat="false" ht="13.5" hidden="false" customHeight="true" outlineLevel="0" collapsed="false">
      <c r="A26" s="2403" t="s">
        <v>2234</v>
      </c>
      <c r="B26" s="2396" t="n">
        <v>0.0025557699075</v>
      </c>
      <c r="C26" s="2396" t="n">
        <v>0.0031610229167</v>
      </c>
      <c r="D26" s="407" t="n">
        <v>100</v>
      </c>
      <c r="E26" s="16"/>
    </row>
    <row r="27" customFormat="false" ht="13.5" hidden="false" customHeight="true" outlineLevel="0" collapsed="false">
      <c r="A27" s="2403" t="s">
        <v>2235</v>
      </c>
      <c r="B27" s="2396" t="s">
        <v>135</v>
      </c>
      <c r="C27" s="2396" t="s">
        <v>135</v>
      </c>
      <c r="D27" s="407" t="n">
        <v>0</v>
      </c>
      <c r="E27" s="16"/>
    </row>
    <row r="28" customFormat="false" ht="13.5" hidden="false" customHeight="true" outlineLevel="0" collapsed="false">
      <c r="A28" s="2403" t="s">
        <v>2236</v>
      </c>
      <c r="B28" s="2396" t="s">
        <v>135</v>
      </c>
      <c r="C28" s="2396" t="s">
        <v>135</v>
      </c>
      <c r="D28" s="407" t="n">
        <v>0</v>
      </c>
      <c r="E28" s="16"/>
    </row>
    <row r="29" customFormat="false" ht="13.5" hidden="false" customHeight="true" outlineLevel="0" collapsed="false">
      <c r="A29" s="2403" t="s">
        <v>2237</v>
      </c>
      <c r="B29" s="2396" t="s">
        <v>135</v>
      </c>
      <c r="C29" s="2396" t="s">
        <v>135</v>
      </c>
      <c r="D29" s="407" t="n">
        <v>0</v>
      </c>
      <c r="E29" s="16"/>
    </row>
    <row r="30" customFormat="false" ht="13.5" hidden="false" customHeight="true" outlineLevel="0" collapsed="false">
      <c r="A30" s="2404" t="s">
        <v>2238</v>
      </c>
      <c r="B30" s="2405" t="s">
        <v>135</v>
      </c>
      <c r="C30" s="2405" t="s">
        <v>135</v>
      </c>
      <c r="D30" s="409" t="n">
        <v>0</v>
      </c>
      <c r="E30" s="16"/>
    </row>
    <row r="31" customFormat="false" ht="14.25" hidden="false" customHeight="true" outlineLevel="0" collapsed="false">
      <c r="A31" s="2406" t="s">
        <v>2239</v>
      </c>
      <c r="B31" s="2396" t="s">
        <v>135</v>
      </c>
      <c r="C31" s="2396" t="s">
        <v>135</v>
      </c>
      <c r="D31" s="407" t="n">
        <v>0</v>
      </c>
      <c r="E31" s="16"/>
    </row>
    <row r="32" customFormat="false" ht="13.5" hidden="false" customHeight="true" outlineLevel="0" collapsed="false">
      <c r="A32" s="2407"/>
      <c r="B32" s="2408"/>
      <c r="C32" s="2408"/>
      <c r="D32" s="2417"/>
      <c r="E32" s="16"/>
    </row>
    <row r="33" customFormat="false" ht="15.75" hidden="false" customHeight="true" outlineLevel="0" collapsed="false">
      <c r="A33" s="2409" t="s">
        <v>2240</v>
      </c>
      <c r="B33" s="2410" t="n">
        <v>59.3083875323854</v>
      </c>
      <c r="C33" s="2410" t="n">
        <v>30.4834591957087</v>
      </c>
      <c r="D33" s="2418" t="n">
        <v>-31.4269600132525</v>
      </c>
      <c r="E33" s="16"/>
    </row>
    <row r="34" customFormat="false" ht="14.25" hidden="false" customHeight="true" outlineLevel="0" collapsed="false">
      <c r="A34" s="2411" t="s">
        <v>2241</v>
      </c>
      <c r="B34" s="2412" t="n">
        <v>0.00248152249089479</v>
      </c>
      <c r="C34" s="2412" t="n">
        <v>0.0012754585437535</v>
      </c>
      <c r="D34" s="2419" t="n">
        <v>-31.4269600132525</v>
      </c>
      <c r="E34" s="16"/>
    </row>
    <row r="35" customFormat="false" ht="15" hidden="false" customHeight="true" outlineLevel="0" collapsed="false"/>
    <row r="36" customFormat="false" ht="15" hidden="false" customHeight="true" outlineLevel="0" collapsed="false">
      <c r="A36" s="109" t="s">
        <v>22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242</v>
      </c>
      <c r="B1" s="382"/>
      <c r="K1" s="112" t="s">
        <v>80</v>
      </c>
    </row>
    <row r="2" customFormat="false" ht="14.25" hidden="false" customHeight="true" outlineLevel="0" collapsed="false">
      <c r="A2" s="650" t="s">
        <v>2243</v>
      </c>
      <c r="B2" s="382"/>
      <c r="K2" s="112" t="s">
        <v>82</v>
      </c>
    </row>
    <row r="3" customFormat="false" ht="14.25" hidden="false" customHeight="true" outlineLevel="0" collapsed="false">
      <c r="A3" s="650" t="s">
        <v>2194</v>
      </c>
      <c r="B3" s="382"/>
      <c r="K3" s="112" t="s">
        <v>83</v>
      </c>
    </row>
    <row r="4" customFormat="false" ht="12.75" hidden="false" customHeight="true" outlineLevel="0" collapsed="false">
      <c r="A4" s="768"/>
      <c r="B4" s="382"/>
      <c r="C4" s="382"/>
    </row>
    <row r="5" customFormat="false" ht="12.75" hidden="false" customHeight="true" outlineLevel="0" collapsed="false">
      <c r="A5" s="2420" t="s">
        <v>2244</v>
      </c>
      <c r="B5" s="2349" t="s">
        <v>2195</v>
      </c>
      <c r="C5" s="2349" t="s">
        <v>2196</v>
      </c>
      <c r="D5" s="2349" t="s">
        <v>2197</v>
      </c>
      <c r="E5" s="2349" t="s">
        <v>2198</v>
      </c>
      <c r="F5" s="2349" t="s">
        <v>2199</v>
      </c>
      <c r="G5" s="2349" t="s">
        <v>2200</v>
      </c>
      <c r="H5" s="2349" t="s">
        <v>2201</v>
      </c>
      <c r="I5" s="2349" t="s">
        <v>2202</v>
      </c>
      <c r="J5" s="2349" t="s">
        <v>2203</v>
      </c>
      <c r="K5" s="2349" t="s">
        <v>2204</v>
      </c>
      <c r="L5" s="16"/>
    </row>
    <row r="6" customFormat="false" ht="18" hidden="false" customHeight="true" outlineLevel="0" collapsed="false">
      <c r="A6" s="2420"/>
      <c r="B6" s="2350" t="s">
        <v>2245</v>
      </c>
      <c r="C6" s="2350" t="s">
        <v>2245</v>
      </c>
      <c r="D6" s="2350" t="s">
        <v>2245</v>
      </c>
      <c r="E6" s="2350" t="s">
        <v>2245</v>
      </c>
      <c r="F6" s="2350" t="s">
        <v>2245</v>
      </c>
      <c r="G6" s="2350" t="s">
        <v>2245</v>
      </c>
      <c r="H6" s="2350" t="s">
        <v>2245</v>
      </c>
      <c r="I6" s="2350" t="s">
        <v>2245</v>
      </c>
      <c r="J6" s="2350" t="s">
        <v>2245</v>
      </c>
      <c r="K6" s="2350" t="s">
        <v>2245</v>
      </c>
      <c r="L6" s="16"/>
    </row>
    <row r="7" customFormat="false" ht="14.25" hidden="false" customHeight="true" outlineLevel="0" collapsed="false">
      <c r="A7" s="2421" t="s">
        <v>2246</v>
      </c>
      <c r="B7" s="2422" t="n">
        <v>56949.0509185111</v>
      </c>
      <c r="C7" s="2422" t="n">
        <v>66715.414980752</v>
      </c>
      <c r="D7" s="2422" t="n">
        <v>62708.039291416</v>
      </c>
      <c r="E7" s="2422" t="n">
        <v>61728.3207649109</v>
      </c>
      <c r="F7" s="2422" t="n">
        <v>67148.1270312807</v>
      </c>
      <c r="G7" s="2422" t="n">
        <v>63533.1019572022</v>
      </c>
      <c r="H7" s="2422" t="n">
        <v>76006.9027958868</v>
      </c>
      <c r="I7" s="2422" t="n">
        <v>67718.3067140868</v>
      </c>
      <c r="J7" s="2422" t="n">
        <v>62629.8040410705</v>
      </c>
      <c r="K7" s="2422" t="n">
        <v>61834.5320225265</v>
      </c>
      <c r="L7" s="16"/>
    </row>
    <row r="8" customFormat="false" ht="13.5" hidden="false" customHeight="true" outlineLevel="0" collapsed="false">
      <c r="A8" s="2421" t="s">
        <v>2247</v>
      </c>
      <c r="B8" s="2422" t="n">
        <v>54141.7963243253</v>
      </c>
      <c r="C8" s="2422" t="n">
        <v>64834.7397660385</v>
      </c>
      <c r="D8" s="2422" t="n">
        <v>59104.745969305</v>
      </c>
      <c r="E8" s="2422" t="n">
        <v>61298.4735595436</v>
      </c>
      <c r="F8" s="2422" t="n">
        <v>64898.0817131434</v>
      </c>
      <c r="G8" s="2422" t="n">
        <v>61977.2472225858</v>
      </c>
      <c r="H8" s="2422" t="n">
        <v>75613.6706977696</v>
      </c>
      <c r="I8" s="2422" t="n">
        <v>66162.5288701499</v>
      </c>
      <c r="J8" s="2422" t="n">
        <v>62032.8072210468</v>
      </c>
      <c r="K8" s="2422" t="n">
        <v>59354.2914776791</v>
      </c>
      <c r="L8" s="16"/>
    </row>
    <row r="9" customFormat="false" ht="13.5" hidden="false" customHeight="true" outlineLevel="0" collapsed="false">
      <c r="A9" s="2421" t="s">
        <v>2248</v>
      </c>
      <c r="B9" s="2422" t="n">
        <v>5582.11722665456</v>
      </c>
      <c r="C9" s="2422" t="n">
        <v>5665.92070062424</v>
      </c>
      <c r="D9" s="2422" t="n">
        <v>5682.12818814765</v>
      </c>
      <c r="E9" s="2422" t="n">
        <v>5828.29696615424</v>
      </c>
      <c r="F9" s="2422" t="n">
        <v>5763.82098684649</v>
      </c>
      <c r="G9" s="2422" t="n">
        <v>5853.04745844591</v>
      </c>
      <c r="H9" s="2422" t="n">
        <v>5963.78181989707</v>
      </c>
      <c r="I9" s="2422" t="n">
        <v>5828.09094157864</v>
      </c>
      <c r="J9" s="2422" t="n">
        <v>5855.76728743997</v>
      </c>
      <c r="K9" s="2422" t="n">
        <v>5751.77483786459</v>
      </c>
      <c r="L9" s="16"/>
    </row>
    <row r="10" customFormat="false" ht="13.5" hidden="false" customHeight="true" outlineLevel="0" collapsed="false">
      <c r="A10" s="2423" t="s">
        <v>2249</v>
      </c>
      <c r="B10" s="2422" t="n">
        <v>5582.11722665456</v>
      </c>
      <c r="C10" s="2422" t="n">
        <v>5665.92070062424</v>
      </c>
      <c r="D10" s="2422" t="n">
        <v>5682.12818814765</v>
      </c>
      <c r="E10" s="2422" t="n">
        <v>5828.29696615424</v>
      </c>
      <c r="F10" s="2422" t="n">
        <v>5763.82098684649</v>
      </c>
      <c r="G10" s="2422" t="n">
        <v>5853.04745844591</v>
      </c>
      <c r="H10" s="2422" t="n">
        <v>5963.78181989707</v>
      </c>
      <c r="I10" s="2422" t="n">
        <v>5828.09094157864</v>
      </c>
      <c r="J10" s="2422" t="n">
        <v>5855.76728743997</v>
      </c>
      <c r="K10" s="2422" t="n">
        <v>5751.77483786459</v>
      </c>
      <c r="L10" s="16"/>
    </row>
    <row r="11" customFormat="false" ht="13.5" hidden="false" customHeight="true" outlineLevel="0" collapsed="false">
      <c r="A11" s="2423" t="s">
        <v>2250</v>
      </c>
      <c r="B11" s="2422" t="n">
        <v>10700.0202433123</v>
      </c>
      <c r="C11" s="2422" t="n">
        <v>10491.1844045028</v>
      </c>
      <c r="D11" s="2422" t="n">
        <v>10051.7535623753</v>
      </c>
      <c r="E11" s="2422" t="n">
        <v>9844.23427969449</v>
      </c>
      <c r="F11" s="2422" t="n">
        <v>9693.08681677788</v>
      </c>
      <c r="G11" s="2422" t="n">
        <v>9582.25403127494</v>
      </c>
      <c r="H11" s="2422" t="n">
        <v>9326.45344549618</v>
      </c>
      <c r="I11" s="2422" t="n">
        <v>9099.74326077156</v>
      </c>
      <c r="J11" s="2422" t="n">
        <v>8991.85518474277</v>
      </c>
      <c r="K11" s="2422" t="n">
        <v>8812.15801794718</v>
      </c>
      <c r="L11" s="16"/>
    </row>
    <row r="12" customFormat="false" ht="13.5" hidden="false" customHeight="true" outlineLevel="0" collapsed="false">
      <c r="A12" s="2423" t="s">
        <v>2251</v>
      </c>
      <c r="B12" s="2422" t="n">
        <v>10681.0350465386</v>
      </c>
      <c r="C12" s="2422" t="n">
        <v>10474.1758631902</v>
      </c>
      <c r="D12" s="2422" t="n">
        <v>10033.7333356555</v>
      </c>
      <c r="E12" s="2422" t="n">
        <v>9829.03816742241</v>
      </c>
      <c r="F12" s="2422" t="n">
        <v>9676.1065688088</v>
      </c>
      <c r="G12" s="2422" t="n">
        <v>9567.43690966433</v>
      </c>
      <c r="H12" s="2422" t="n">
        <v>9311.09296266974</v>
      </c>
      <c r="I12" s="2422" t="n">
        <v>9085.29522621185</v>
      </c>
      <c r="J12" s="2422" t="n">
        <v>8977.58894677313</v>
      </c>
      <c r="K12" s="2422" t="n">
        <v>8793.57771584088</v>
      </c>
      <c r="L12" s="16"/>
    </row>
    <row r="13" customFormat="false" ht="12.75" hidden="false" customHeight="true" outlineLevel="0" collapsed="false">
      <c r="A13" s="2423" t="s">
        <v>736</v>
      </c>
      <c r="B13" s="2422" t="s">
        <v>135</v>
      </c>
      <c r="C13" s="2422" t="s">
        <v>135</v>
      </c>
      <c r="D13" s="2422" t="n">
        <v>3.436</v>
      </c>
      <c r="E13" s="2422" t="n">
        <v>93.9338</v>
      </c>
      <c r="F13" s="2422" t="n">
        <v>134.56103312275</v>
      </c>
      <c r="G13" s="2422" t="n">
        <v>217.777150638496</v>
      </c>
      <c r="H13" s="2422" t="n">
        <v>329.436219963362</v>
      </c>
      <c r="I13" s="2422" t="n">
        <v>324.800655866108</v>
      </c>
      <c r="J13" s="2422" t="n">
        <v>413.135660052227</v>
      </c>
      <c r="K13" s="2422" t="n">
        <v>508.607667523629</v>
      </c>
      <c r="L13" s="16"/>
    </row>
    <row r="14" customFormat="false" ht="12.75" hidden="false" customHeight="true" outlineLevel="0" collapsed="false">
      <c r="A14" s="2423" t="s">
        <v>739</v>
      </c>
      <c r="B14" s="2422" t="s">
        <v>135</v>
      </c>
      <c r="C14" s="2422" t="s">
        <v>135</v>
      </c>
      <c r="D14" s="2422" t="s">
        <v>135</v>
      </c>
      <c r="E14" s="2422" t="s">
        <v>135</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252</v>
      </c>
      <c r="B15" s="2422" t="n">
        <v>44.454</v>
      </c>
      <c r="C15" s="2422" t="n">
        <v>63.5023</v>
      </c>
      <c r="D15" s="2422" t="n">
        <v>89.2741721008404</v>
      </c>
      <c r="E15" s="2422" t="n">
        <v>101.30099855042</v>
      </c>
      <c r="F15" s="2422" t="n">
        <v>122.202844786502</v>
      </c>
      <c r="G15" s="2422" t="n">
        <v>107.527792276216</v>
      </c>
      <c r="H15" s="2422" t="n">
        <v>61.1270444733862</v>
      </c>
      <c r="I15" s="2422" t="n">
        <v>73.2424445489454</v>
      </c>
      <c r="J15" s="2422" t="n">
        <v>59.612122493263</v>
      </c>
      <c r="K15" s="2422" t="n">
        <v>65.4519708573014</v>
      </c>
      <c r="L15" s="16"/>
    </row>
    <row r="16" customFormat="false" ht="12.75" hidden="false" customHeight="true" outlineLevel="0" collapsed="false">
      <c r="A16" s="2424" t="s">
        <v>2253</v>
      </c>
      <c r="B16" s="2425" t="n">
        <v>73275.642388478</v>
      </c>
      <c r="C16" s="2425" t="n">
        <v>82936.022385879</v>
      </c>
      <c r="D16" s="2425" t="n">
        <v>78534.6312140398</v>
      </c>
      <c r="E16" s="2425" t="n">
        <v>77596.08680931</v>
      </c>
      <c r="F16" s="2425" t="n">
        <v>82861.8512128144</v>
      </c>
      <c r="G16" s="2425" t="n">
        <v>79294.2106398377</v>
      </c>
      <c r="H16" s="2425" t="n">
        <v>91689.3608507168</v>
      </c>
      <c r="I16" s="2425" t="n">
        <v>83048.302589352</v>
      </c>
      <c r="J16" s="2425" t="n">
        <v>77959.2710110487</v>
      </c>
      <c r="K16" s="2425" t="n">
        <v>76985.0060604442</v>
      </c>
      <c r="L16" s="16"/>
    </row>
    <row r="17" customFormat="false" ht="13.5" hidden="false" customHeight="true" outlineLevel="0" collapsed="false">
      <c r="A17" s="2426" t="s">
        <v>2254</v>
      </c>
      <c r="B17" s="2427" t="n">
        <v>70449.4025975184</v>
      </c>
      <c r="C17" s="2427" t="n">
        <v>81038.3386298528</v>
      </c>
      <c r="D17" s="2427" t="n">
        <v>74913.317665209</v>
      </c>
      <c r="E17" s="2427" t="n">
        <v>77151.0434916706</v>
      </c>
      <c r="F17" s="2427" t="n">
        <v>80594.825646708</v>
      </c>
      <c r="G17" s="2427" t="n">
        <v>77723.5387836107</v>
      </c>
      <c r="H17" s="2427" t="n">
        <v>91280.7682697731</v>
      </c>
      <c r="I17" s="2427" t="n">
        <v>81478.0767108555</v>
      </c>
      <c r="J17" s="2427" t="n">
        <v>77348.0079530554</v>
      </c>
      <c r="K17" s="2427" t="n">
        <v>74486.1852134905</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4</v>
      </c>
      <c r="B20" s="2349" t="s">
        <v>2195</v>
      </c>
      <c r="C20" s="2349" t="s">
        <v>2196</v>
      </c>
      <c r="D20" s="2349" t="s">
        <v>2197</v>
      </c>
      <c r="E20" s="2349" t="s">
        <v>2198</v>
      </c>
      <c r="F20" s="2349" t="s">
        <v>2199</v>
      </c>
      <c r="G20" s="2349" t="s">
        <v>2200</v>
      </c>
      <c r="H20" s="2349" t="s">
        <v>2201</v>
      </c>
      <c r="I20" s="2349" t="s">
        <v>2202</v>
      </c>
      <c r="J20" s="2349" t="s">
        <v>2203</v>
      </c>
      <c r="K20" s="2349" t="s">
        <v>2204</v>
      </c>
      <c r="L20" s="16"/>
    </row>
    <row r="21" customFormat="false" ht="18" hidden="false" customHeight="true" outlineLevel="0" collapsed="false">
      <c r="A21" s="2420"/>
      <c r="B21" s="2350" t="s">
        <v>2245</v>
      </c>
      <c r="C21" s="2350" t="s">
        <v>2245</v>
      </c>
      <c r="D21" s="2350" t="s">
        <v>2245</v>
      </c>
      <c r="E21" s="2350" t="s">
        <v>2245</v>
      </c>
      <c r="F21" s="2350" t="s">
        <v>2245</v>
      </c>
      <c r="G21" s="2350" t="s">
        <v>2245</v>
      </c>
      <c r="H21" s="2350" t="s">
        <v>2245</v>
      </c>
      <c r="I21" s="2350" t="s">
        <v>2245</v>
      </c>
      <c r="J21" s="2350" t="s">
        <v>2245</v>
      </c>
      <c r="K21" s="2350" t="s">
        <v>2245</v>
      </c>
      <c r="L21" s="16"/>
    </row>
    <row r="22" customFormat="false" ht="13.5" hidden="false" customHeight="true" outlineLevel="0" collapsed="false">
      <c r="A22" s="2423" t="s">
        <v>2255</v>
      </c>
      <c r="B22" s="2422" t="n">
        <v>53468.5179823391</v>
      </c>
      <c r="C22" s="2422" t="n">
        <v>64059.1540273582</v>
      </c>
      <c r="D22" s="2422" t="n">
        <v>58207.5898595026</v>
      </c>
      <c r="E22" s="2422" t="n">
        <v>60448.7457245296</v>
      </c>
      <c r="F22" s="2422" t="n">
        <v>64113.217110074</v>
      </c>
      <c r="G22" s="2422" t="n">
        <v>61332.5759349013</v>
      </c>
      <c r="H22" s="2422" t="n">
        <v>75009.2080532376</v>
      </c>
      <c r="I22" s="2422" t="n">
        <v>65375.1454470294</v>
      </c>
      <c r="J22" s="2422" t="n">
        <v>61324.5588265872</v>
      </c>
      <c r="K22" s="2422" t="n">
        <v>58671.7879632013</v>
      </c>
      <c r="L22" s="16"/>
    </row>
    <row r="23" customFormat="false" ht="12.75" hidden="false" customHeight="true" outlineLevel="0" collapsed="false">
      <c r="A23" s="2423" t="s">
        <v>1686</v>
      </c>
      <c r="B23" s="2422" t="n">
        <v>2239.51674186153</v>
      </c>
      <c r="C23" s="2422" t="n">
        <v>2347.08765106061</v>
      </c>
      <c r="D23" s="2422" t="n">
        <v>2383.39041959249</v>
      </c>
      <c r="E23" s="2422" t="n">
        <v>2456.57681635458</v>
      </c>
      <c r="F23" s="2422" t="n">
        <v>2555.01726020863</v>
      </c>
      <c r="G23" s="2422" t="n">
        <v>2726.79620305931</v>
      </c>
      <c r="H23" s="2422" t="n">
        <v>2827.60162390962</v>
      </c>
      <c r="I23" s="2422" t="n">
        <v>3018.68841487847</v>
      </c>
      <c r="J23" s="2422" t="n">
        <v>2996.19609835194</v>
      </c>
      <c r="K23" s="2422" t="n">
        <v>3222.80835005342</v>
      </c>
      <c r="L23" s="16"/>
    </row>
    <row r="24" customFormat="false" ht="12.75" hidden="false" customHeight="true" outlineLevel="0" collapsed="false">
      <c r="A24" s="2423" t="s">
        <v>1699</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222</v>
      </c>
      <c r="B25" s="2422" t="n">
        <v>13309.9332082251</v>
      </c>
      <c r="C25" s="2422" t="n">
        <v>13179.5447375708</v>
      </c>
      <c r="D25" s="2422" t="n">
        <v>12869.3449430104</v>
      </c>
      <c r="E25" s="2422" t="n">
        <v>12761.7250008957</v>
      </c>
      <c r="F25" s="2422" t="n">
        <v>12466.217803338</v>
      </c>
      <c r="G25" s="2422" t="n">
        <v>12252.8175579896</v>
      </c>
      <c r="H25" s="2422" t="n">
        <v>12035.2635131308</v>
      </c>
      <c r="I25" s="2422" t="n">
        <v>11738.6823111585</v>
      </c>
      <c r="J25" s="2422" t="n">
        <v>11719.0478198645</v>
      </c>
      <c r="K25" s="2422" t="n">
        <v>11250.6541716488</v>
      </c>
      <c r="L25" s="16"/>
    </row>
    <row r="26" customFormat="false" ht="13.5" hidden="false" customHeight="true" outlineLevel="0" collapsed="false">
      <c r="A26" s="2423" t="s">
        <v>2256</v>
      </c>
      <c r="B26" s="2422" t="n">
        <v>2826.23979095953</v>
      </c>
      <c r="C26" s="2422" t="n">
        <v>1897.68375602618</v>
      </c>
      <c r="D26" s="2422" t="n">
        <v>3621.31354883081</v>
      </c>
      <c r="E26" s="2422" t="n">
        <v>445.043317639399</v>
      </c>
      <c r="F26" s="2422" t="n">
        <v>2267.02556610641</v>
      </c>
      <c r="G26" s="2422" t="n">
        <v>1570.67185622701</v>
      </c>
      <c r="H26" s="2422" t="n">
        <v>408.592580943721</v>
      </c>
      <c r="I26" s="2422" t="n">
        <v>1570.22587849654</v>
      </c>
      <c r="J26" s="2422" t="n">
        <v>611.263057993354</v>
      </c>
      <c r="K26" s="2422" t="n">
        <v>2498.82084695365</v>
      </c>
      <c r="L26" s="16"/>
    </row>
    <row r="27" customFormat="false" ht="12.75" hidden="false" customHeight="true" outlineLevel="0" collapsed="false">
      <c r="A27" s="2423" t="s">
        <v>2257</v>
      </c>
      <c r="B27" s="2422" t="n">
        <v>1296.06777568279</v>
      </c>
      <c r="C27" s="2422" t="n">
        <v>1321.32163315328</v>
      </c>
      <c r="D27" s="2422" t="n">
        <v>1325.89694609342</v>
      </c>
      <c r="E27" s="2422" t="n">
        <v>1361.02799658076</v>
      </c>
      <c r="F27" s="2422" t="n">
        <v>1341.52513547733</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36</v>
      </c>
      <c r="B28" s="2429" t="s">
        <v>121</v>
      </c>
      <c r="C28" s="2429" t="s">
        <v>121</v>
      </c>
      <c r="D28" s="2429" t="s">
        <v>121</v>
      </c>
      <c r="E28" s="2429" t="s">
        <v>121</v>
      </c>
      <c r="F28" s="2429" t="s">
        <v>121</v>
      </c>
      <c r="G28" s="2429" t="s">
        <v>121</v>
      </c>
      <c r="H28" s="2429" t="s">
        <v>121</v>
      </c>
      <c r="I28" s="2429" t="s">
        <v>121</v>
      </c>
      <c r="J28" s="2429" t="s">
        <v>121</v>
      </c>
      <c r="K28" s="2429" t="s">
        <v>121</v>
      </c>
      <c r="L28" s="16"/>
    </row>
    <row r="29" customFormat="false" ht="15" hidden="false" customHeight="true" outlineLevel="0" collapsed="false">
      <c r="A29" s="2430" t="s">
        <v>2258</v>
      </c>
      <c r="B29" s="2427" t="n">
        <v>73275.642388478</v>
      </c>
      <c r="C29" s="2427" t="n">
        <v>82936.022385879</v>
      </c>
      <c r="D29" s="2427" t="n">
        <v>78534.6312140398</v>
      </c>
      <c r="E29" s="2427" t="n">
        <v>77596.08680931</v>
      </c>
      <c r="F29" s="2427" t="n">
        <v>82861.8512128144</v>
      </c>
      <c r="G29" s="2427" t="n">
        <v>79294.2106398377</v>
      </c>
      <c r="H29" s="2427" t="n">
        <v>91689.3608507168</v>
      </c>
      <c r="I29" s="2427" t="n">
        <v>83048.302589352</v>
      </c>
      <c r="J29" s="2427" t="n">
        <v>77959.2710110487</v>
      </c>
      <c r="K29" s="2427" t="n">
        <v>76985.0060604442</v>
      </c>
      <c r="L29" s="16"/>
    </row>
    <row r="30" customFormat="false" ht="9" hidden="false" customHeight="true" outlineLevel="0" collapsed="false">
      <c r="A30" s="1375"/>
      <c r="B30" s="1375"/>
      <c r="C30" s="1375"/>
    </row>
    <row r="31" customFormat="false" ht="42.75" hidden="false" customHeight="true" outlineLevel="0" collapsed="false">
      <c r="A31" s="955" t="s">
        <v>2259</v>
      </c>
      <c r="B31" s="955"/>
      <c r="C31" s="955"/>
    </row>
    <row r="32" customFormat="false" ht="29.25" hidden="false" customHeight="true" outlineLevel="0" collapsed="false">
      <c r="A32" s="2431" t="s">
        <v>2260</v>
      </c>
      <c r="B32" s="2431"/>
      <c r="C32" s="2431"/>
    </row>
    <row r="33" customFormat="false" ht="43.5" hidden="false" customHeight="true" outlineLevel="0" collapsed="false">
      <c r="A33" s="2432" t="s">
        <v>2261</v>
      </c>
      <c r="B33" s="2432"/>
      <c r="C33" s="2432"/>
    </row>
    <row r="34" customFormat="false" ht="66" hidden="false" customHeight="true" outlineLevel="0" collapsed="false">
      <c r="A34" s="2431" t="s">
        <v>2262</v>
      </c>
      <c r="B34" s="2431"/>
      <c r="C34" s="2431"/>
    </row>
    <row r="35" customFormat="false" ht="13.5" hidden="false" customHeight="true" outlineLevel="0" collapsed="false">
      <c r="A35" s="2433" t="s">
        <v>2263</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242</v>
      </c>
      <c r="B1" s="382"/>
      <c r="C1" s="112" t="s">
        <v>80</v>
      </c>
    </row>
    <row r="2" customFormat="false" ht="14.25" hidden="false" customHeight="true" outlineLevel="0" collapsed="false">
      <c r="A2" s="650" t="s">
        <v>2243</v>
      </c>
      <c r="B2" s="382"/>
      <c r="C2" s="112" t="s">
        <v>82</v>
      </c>
    </row>
    <row r="3" customFormat="false" ht="14.25" hidden="false" customHeight="true" outlineLevel="0" collapsed="false">
      <c r="A3" s="650" t="s">
        <v>2216</v>
      </c>
      <c r="B3" s="382"/>
      <c r="C3" s="112" t="s">
        <v>83</v>
      </c>
    </row>
    <row r="4" customFormat="false" ht="12.75" hidden="false" customHeight="true" outlineLevel="0" collapsed="false">
      <c r="A4" s="768"/>
      <c r="B4" s="382"/>
      <c r="C4" s="382"/>
    </row>
    <row r="5" customFormat="false" ht="24" hidden="false" customHeight="true" outlineLevel="0" collapsed="false">
      <c r="A5" s="2420" t="s">
        <v>2244</v>
      </c>
      <c r="B5" s="2349" t="s">
        <v>2217</v>
      </c>
      <c r="C5" s="2349" t="s">
        <v>2218</v>
      </c>
      <c r="D5" s="2372" t="s">
        <v>2219</v>
      </c>
      <c r="E5" s="16"/>
    </row>
    <row r="6" customFormat="false" ht="18" hidden="false" customHeight="true" outlineLevel="0" collapsed="false">
      <c r="A6" s="2420"/>
      <c r="B6" s="2350" t="s">
        <v>2245</v>
      </c>
      <c r="C6" s="2350" t="s">
        <v>2245</v>
      </c>
      <c r="D6" s="2373" t="s">
        <v>318</v>
      </c>
      <c r="E6" s="16"/>
    </row>
    <row r="7" customFormat="false" ht="14.25" hidden="false" customHeight="true" outlineLevel="0" collapsed="false">
      <c r="A7" s="2421" t="s">
        <v>2246</v>
      </c>
      <c r="B7" s="2422" t="n">
        <v>56350.0532742055</v>
      </c>
      <c r="C7" s="2422" t="n">
        <v>57852.0816526817</v>
      </c>
      <c r="D7" s="2434" t="n">
        <v>1.58568179733629</v>
      </c>
      <c r="E7" s="16"/>
    </row>
    <row r="8" customFormat="false" ht="13.5" hidden="false" customHeight="true" outlineLevel="0" collapsed="false">
      <c r="A8" s="2421" t="s">
        <v>2247</v>
      </c>
      <c r="B8" s="2422" t="n">
        <v>54938.2078696738</v>
      </c>
      <c r="C8" s="2422" t="n">
        <v>56566.0333352802</v>
      </c>
      <c r="D8" s="2434" t="n">
        <v>4.47757033481677</v>
      </c>
      <c r="E8" s="16"/>
    </row>
    <row r="9" customFormat="false" ht="13.5" hidden="false" customHeight="true" outlineLevel="0" collapsed="false">
      <c r="A9" s="2421" t="s">
        <v>2248</v>
      </c>
      <c r="B9" s="2422" t="n">
        <v>5783.99021838297</v>
      </c>
      <c r="C9" s="2422" t="n">
        <v>5921.24650100392</v>
      </c>
      <c r="D9" s="2434" t="n">
        <v>6.07528041027204</v>
      </c>
      <c r="E9" s="16"/>
    </row>
    <row r="10" customFormat="false" ht="13.5" hidden="false" customHeight="true" outlineLevel="0" collapsed="false">
      <c r="A10" s="2423" t="s">
        <v>2249</v>
      </c>
      <c r="B10" s="2422" t="n">
        <v>5783.99021838297</v>
      </c>
      <c r="C10" s="2422" t="n">
        <v>5921.24650100392</v>
      </c>
      <c r="D10" s="2434" t="n">
        <v>6.07528041027204</v>
      </c>
      <c r="E10" s="16"/>
    </row>
    <row r="11" customFormat="false" ht="13.5" hidden="false" customHeight="true" outlineLevel="0" collapsed="false">
      <c r="A11" s="2423" t="s">
        <v>2250</v>
      </c>
      <c r="B11" s="2422" t="n">
        <v>8586.36356281529</v>
      </c>
      <c r="C11" s="2422" t="n">
        <v>8221.43149295633</v>
      </c>
      <c r="D11" s="2434" t="n">
        <v>-23.1643370198775</v>
      </c>
      <c r="E11" s="16"/>
    </row>
    <row r="12" customFormat="false" ht="13.5" hidden="false" customHeight="true" outlineLevel="0" collapsed="false">
      <c r="A12" s="2423" t="s">
        <v>2251</v>
      </c>
      <c r="B12" s="2422" t="n">
        <v>8566.55907566914</v>
      </c>
      <c r="C12" s="2422" t="n">
        <v>8205.29628718952</v>
      </c>
      <c r="D12" s="2434" t="n">
        <v>-23.178828161896</v>
      </c>
      <c r="E12" s="16"/>
    </row>
    <row r="13" customFormat="false" ht="12.75" hidden="false" customHeight="true" outlineLevel="0" collapsed="false">
      <c r="A13" s="2423" t="s">
        <v>736</v>
      </c>
      <c r="B13" s="2422" t="n">
        <v>612.955157020101</v>
      </c>
      <c r="C13" s="2422" t="n">
        <v>660.353149589143</v>
      </c>
      <c r="D13" s="2434" t="n">
        <v>100</v>
      </c>
      <c r="E13" s="16"/>
    </row>
    <row r="14" customFormat="false" ht="12.75" hidden="false" customHeight="true" outlineLevel="0" collapsed="false">
      <c r="A14" s="2423" t="s">
        <v>739</v>
      </c>
      <c r="B14" s="2422" t="n">
        <v>17.8903893525</v>
      </c>
      <c r="C14" s="2422" t="n">
        <v>22.1271604169</v>
      </c>
      <c r="D14" s="2434" t="n">
        <v>100</v>
      </c>
      <c r="E14" s="16"/>
    </row>
    <row r="15" customFormat="false" ht="14.25" hidden="false" customHeight="true" outlineLevel="0" collapsed="false">
      <c r="A15" s="2423" t="s">
        <v>2252</v>
      </c>
      <c r="B15" s="2422" t="n">
        <v>59.3083875323854</v>
      </c>
      <c r="C15" s="2422" t="n">
        <v>30.4834591957087</v>
      </c>
      <c r="D15" s="2434" t="n">
        <v>-31.4269600132525</v>
      </c>
      <c r="E15" s="16"/>
    </row>
    <row r="16" customFormat="false" ht="12.75" hidden="false" customHeight="true" outlineLevel="0" collapsed="false">
      <c r="A16" s="2424" t="s">
        <v>2253</v>
      </c>
      <c r="B16" s="2425" t="n">
        <v>71410.5609893087</v>
      </c>
      <c r="C16" s="2425" t="n">
        <v>72707.7234158437</v>
      </c>
      <c r="D16" s="2435" t="n">
        <v>-0.775044686231977</v>
      </c>
      <c r="E16" s="16"/>
    </row>
    <row r="17" customFormat="false" ht="13.5" hidden="false" customHeight="true" outlineLevel="0" collapsed="false">
      <c r="A17" s="2426" t="s">
        <v>2254</v>
      </c>
      <c r="B17" s="2427" t="n">
        <v>69978.9110976308</v>
      </c>
      <c r="C17" s="2427" t="n">
        <v>71405.5398926754</v>
      </c>
      <c r="D17" s="2436" t="n">
        <v>1.35719716548831</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0" t="s">
        <v>84</v>
      </c>
      <c r="B20" s="2349" t="s">
        <v>2217</v>
      </c>
      <c r="C20" s="2349" t="s">
        <v>2218</v>
      </c>
      <c r="D20" s="2372" t="s">
        <v>2219</v>
      </c>
      <c r="E20" s="16"/>
    </row>
    <row r="21" customFormat="false" ht="18" hidden="false" customHeight="true" outlineLevel="0" collapsed="false">
      <c r="A21" s="2420"/>
      <c r="B21" s="2350" t="s">
        <v>2245</v>
      </c>
      <c r="C21" s="2350" t="s">
        <v>2245</v>
      </c>
      <c r="D21" s="2373" t="s">
        <v>318</v>
      </c>
      <c r="E21" s="16"/>
    </row>
    <row r="22" customFormat="false" ht="13.5" hidden="false" customHeight="true" outlineLevel="0" collapsed="false">
      <c r="A22" s="2423" t="s">
        <v>2255</v>
      </c>
      <c r="B22" s="2422" t="n">
        <v>54217.0834543274</v>
      </c>
      <c r="C22" s="2422" t="n">
        <v>55889.6450584213</v>
      </c>
      <c r="D22" s="2434" t="n">
        <v>4.5281357468743</v>
      </c>
      <c r="E22" s="16"/>
    </row>
    <row r="23" customFormat="false" ht="12.75" hidden="false" customHeight="true" outlineLevel="0" collapsed="false">
      <c r="A23" s="2423" t="s">
        <v>1686</v>
      </c>
      <c r="B23" s="2422" t="n">
        <v>3394.92277637126</v>
      </c>
      <c r="C23" s="2422" t="n">
        <v>3300.91950691172</v>
      </c>
      <c r="D23" s="2434" t="n">
        <v>47.394276863853</v>
      </c>
      <c r="E23" s="16"/>
    </row>
    <row r="24" customFormat="false" ht="12.75" hidden="false" customHeight="true" outlineLevel="0" collapsed="false">
      <c r="A24" s="2423" t="s">
        <v>1699</v>
      </c>
      <c r="B24" s="2422" t="n">
        <v>99.0935354120391</v>
      </c>
      <c r="C24" s="2422" t="n">
        <v>87.135513859722</v>
      </c>
      <c r="D24" s="2434" t="n">
        <v>-35.6301129179341</v>
      </c>
      <c r="E24" s="16"/>
    </row>
    <row r="25" customFormat="false" ht="12.75" hidden="false" customHeight="true" outlineLevel="0" collapsed="false">
      <c r="A25" s="2423" t="s">
        <v>2222</v>
      </c>
      <c r="B25" s="2422" t="n">
        <v>11010.0030050627</v>
      </c>
      <c r="C25" s="2422" t="n">
        <v>10856.4885461771</v>
      </c>
      <c r="D25" s="2434" t="n">
        <v>-18.4331853786597</v>
      </c>
      <c r="E25" s="16"/>
    </row>
    <row r="26" customFormat="false" ht="13.5" hidden="false" customHeight="true" outlineLevel="0" collapsed="false">
      <c r="A26" s="2423" t="s">
        <v>2256</v>
      </c>
      <c r="B26" s="2422" t="n">
        <v>1431.64989167786</v>
      </c>
      <c r="C26" s="2422" t="n">
        <v>1302.18352316832</v>
      </c>
      <c r="D26" s="2434" t="n">
        <v>-53.9252285905218</v>
      </c>
      <c r="E26" s="16"/>
    </row>
    <row r="27" customFormat="false" ht="12.75" hidden="false" customHeight="true" outlineLevel="0" collapsed="false">
      <c r="A27" s="2423" t="s">
        <v>2257</v>
      </c>
      <c r="B27" s="2422" t="n">
        <v>1257.80832645746</v>
      </c>
      <c r="C27" s="2422" t="n">
        <v>1271.35126730553</v>
      </c>
      <c r="D27" s="2434" t="n">
        <v>-1.90703826150079</v>
      </c>
      <c r="E27" s="16"/>
    </row>
    <row r="28" customFormat="false" ht="12.75" hidden="false" customHeight="true" outlineLevel="0" collapsed="false">
      <c r="A28" s="2428" t="s">
        <v>1736</v>
      </c>
      <c r="B28" s="2429" t="s">
        <v>121</v>
      </c>
      <c r="C28" s="2429" t="s">
        <v>121</v>
      </c>
      <c r="D28" s="2437" t="n">
        <v>0</v>
      </c>
      <c r="E28" s="16"/>
    </row>
    <row r="29" customFormat="false" ht="15" hidden="false" customHeight="true" outlineLevel="0" collapsed="false">
      <c r="A29" s="2430" t="s">
        <v>2258</v>
      </c>
      <c r="B29" s="2427" t="n">
        <v>71410.5609893087</v>
      </c>
      <c r="C29" s="2427" t="n">
        <v>72707.7234158437</v>
      </c>
      <c r="D29" s="2436" t="n">
        <v>-0.775044686231977</v>
      </c>
      <c r="E29" s="16"/>
    </row>
    <row r="30" customFormat="false" ht="9" hidden="false" customHeight="true" outlineLevel="0" collapsed="false">
      <c r="A30" s="1375"/>
      <c r="B30" s="1375"/>
      <c r="C30" s="1375"/>
    </row>
    <row r="31" customFormat="false" ht="42.75" hidden="false" customHeight="true" outlineLevel="0" collapsed="false">
      <c r="A31" s="955" t="s">
        <v>2259</v>
      </c>
      <c r="B31" s="955"/>
      <c r="C31" s="955"/>
    </row>
    <row r="32" customFormat="false" ht="29.25" hidden="false" customHeight="true" outlineLevel="0" collapsed="false">
      <c r="A32" s="2431" t="s">
        <v>2260</v>
      </c>
      <c r="B32" s="2431"/>
      <c r="C32" s="2431"/>
    </row>
    <row r="33" customFormat="false" ht="43.5" hidden="false" customHeight="true" outlineLevel="0" collapsed="false">
      <c r="A33" s="2432" t="s">
        <v>2261</v>
      </c>
      <c r="B33" s="2432"/>
      <c r="C33" s="2432"/>
    </row>
    <row r="34" customFormat="false" ht="66" hidden="false" customHeight="true" outlineLevel="0" collapsed="false">
      <c r="A34" s="2431" t="s">
        <v>2262</v>
      </c>
      <c r="B34" s="2431"/>
      <c r="C34" s="2431"/>
    </row>
    <row r="35" customFormat="false" ht="13.5" hidden="false" customHeight="true" outlineLevel="0" collapsed="false">
      <c r="A35" s="2433" t="s">
        <v>2263</v>
      </c>
      <c r="B35" s="1375"/>
      <c r="C35" s="1375"/>
    </row>
    <row r="36" customFormat="false" ht="9.75" hidden="false" customHeight="true" outlineLevel="0" collapsed="false">
      <c r="A36" s="1375"/>
      <c r="B36" s="1375"/>
      <c r="C36" s="1375"/>
    </row>
    <row r="37" customFormat="false" ht="14.25" hidden="false" customHeight="true" outlineLevel="0" collapsed="false">
      <c r="A37" s="2438" t="s">
        <v>461</v>
      </c>
      <c r="B37" s="2439"/>
      <c r="C37" s="2440"/>
    </row>
    <row r="38" customFormat="false" ht="15.75" hidden="false" customHeight="true" outlineLevel="0" collapsed="false">
      <c r="A38" s="2441" t="s">
        <v>2264</v>
      </c>
      <c r="B38" s="2441"/>
      <c r="C38" s="2441"/>
    </row>
    <row r="39" customFormat="false" ht="20.25" hidden="false" customHeight="true" outlineLevel="0" collapsed="false">
      <c r="A39" s="2441"/>
      <c r="B39" s="2441"/>
      <c r="C39" s="2441"/>
    </row>
    <row r="40" customFormat="false" ht="13.5" hidden="false" customHeight="true" outlineLevel="0" collapsed="false">
      <c r="A40" s="2442" t="s">
        <v>2265</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7"/>
      <c r="C1" s="187"/>
      <c r="D1" s="187"/>
      <c r="E1" s="187"/>
      <c r="F1" s="187"/>
      <c r="G1" s="187"/>
      <c r="H1" s="187"/>
      <c r="I1" s="187"/>
      <c r="J1" s="187"/>
      <c r="K1" s="187"/>
      <c r="L1" s="187"/>
      <c r="M1" s="187"/>
      <c r="N1" s="187"/>
      <c r="O1" s="187"/>
      <c r="P1" s="187"/>
      <c r="Q1" s="187"/>
      <c r="R1" s="188"/>
      <c r="S1" s="112" t="s">
        <v>80</v>
      </c>
    </row>
    <row r="2" customFormat="false" ht="17.25" hidden="false" customHeight="true" outlineLevel="0" collapsed="false">
      <c r="A2" s="4" t="s">
        <v>225</v>
      </c>
      <c r="B2" s="187"/>
      <c r="C2" s="187"/>
      <c r="D2" s="187"/>
      <c r="E2" s="187"/>
      <c r="F2" s="187"/>
      <c r="G2" s="187"/>
      <c r="H2" s="187"/>
      <c r="I2" s="187"/>
      <c r="J2" s="187"/>
      <c r="K2" s="187"/>
      <c r="L2" s="187"/>
      <c r="M2" s="187"/>
      <c r="N2" s="187"/>
      <c r="O2" s="187"/>
      <c r="P2" s="187"/>
      <c r="Q2" s="187"/>
      <c r="R2" s="188"/>
      <c r="S2" s="112" t="s">
        <v>82</v>
      </c>
    </row>
    <row r="3" customFormat="false" ht="15.75" hidden="false" customHeight="true" outlineLevel="0" collapsed="false">
      <c r="A3" s="4" t="s">
        <v>226</v>
      </c>
      <c r="B3" s="187"/>
      <c r="C3" s="187"/>
      <c r="D3" s="187"/>
      <c r="E3" s="187"/>
      <c r="F3" s="187"/>
      <c r="G3" s="187"/>
      <c r="H3" s="187"/>
      <c r="I3" s="187"/>
      <c r="J3" s="187"/>
      <c r="K3" s="187"/>
      <c r="L3" s="187"/>
      <c r="M3" s="187"/>
      <c r="N3" s="187"/>
      <c r="O3" s="187"/>
      <c r="P3" s="187"/>
      <c r="Q3" s="187"/>
      <c r="R3" s="112"/>
      <c r="S3" s="112" t="s">
        <v>83</v>
      </c>
    </row>
    <row r="4" customFormat="false" ht="13.5" hidden="false" customHeight="true" outlineLevel="0" collapsed="false"/>
    <row r="5" customFormat="false" ht="13.5" hidden="false" customHeight="true" outlineLevel="0" collapsed="false">
      <c r="A5" s="189" t="s">
        <v>227</v>
      </c>
      <c r="B5" s="190"/>
      <c r="C5" s="190"/>
      <c r="D5" s="191" t="s">
        <v>228</v>
      </c>
      <c r="E5" s="191" t="s">
        <v>229</v>
      </c>
      <c r="F5" s="191" t="s">
        <v>230</v>
      </c>
      <c r="G5" s="191" t="s">
        <v>231</v>
      </c>
      <c r="H5" s="191" t="s">
        <v>232</v>
      </c>
      <c r="I5" s="191" t="s">
        <v>233</v>
      </c>
      <c r="J5" s="191" t="s">
        <v>234</v>
      </c>
      <c r="K5" s="191" t="s">
        <v>235</v>
      </c>
      <c r="L5" s="192" t="s">
        <v>236</v>
      </c>
      <c r="M5" s="191" t="s">
        <v>234</v>
      </c>
      <c r="N5" s="193" t="s">
        <v>237</v>
      </c>
      <c r="O5" s="191" t="s">
        <v>238</v>
      </c>
      <c r="P5" s="191" t="s">
        <v>238</v>
      </c>
      <c r="Q5" s="191" t="s">
        <v>239</v>
      </c>
      <c r="R5" s="191" t="s">
        <v>240</v>
      </c>
      <c r="S5" s="194" t="s">
        <v>241</v>
      </c>
    </row>
    <row r="6" customFormat="false" ht="14.25" hidden="false" customHeight="true" outlineLevel="0" collapsed="false">
      <c r="A6" s="195"/>
      <c r="B6" s="196"/>
      <c r="C6" s="196"/>
      <c r="D6" s="197"/>
      <c r="E6" s="198"/>
      <c r="F6" s="198"/>
      <c r="G6" s="198"/>
      <c r="H6" s="198" t="s">
        <v>242</v>
      </c>
      <c r="I6" s="198"/>
      <c r="J6" s="198" t="s">
        <v>243</v>
      </c>
      <c r="K6" s="198" t="s">
        <v>244</v>
      </c>
      <c r="L6" s="192"/>
      <c r="M6" s="198" t="s">
        <v>243</v>
      </c>
      <c r="N6" s="199" t="s">
        <v>245</v>
      </c>
      <c r="O6" s="198" t="s">
        <v>246</v>
      </c>
      <c r="P6" s="198" t="s">
        <v>247</v>
      </c>
      <c r="Q6" s="198" t="s">
        <v>248</v>
      </c>
      <c r="R6" s="198" t="s">
        <v>249</v>
      </c>
      <c r="S6" s="200" t="s">
        <v>248</v>
      </c>
    </row>
    <row r="7" customFormat="false" ht="14.25" hidden="false" customHeight="true" outlineLevel="0" collapsed="false">
      <c r="A7" s="201"/>
      <c r="B7" s="202"/>
      <c r="C7" s="202"/>
      <c r="D7" s="203"/>
      <c r="E7" s="204"/>
      <c r="F7" s="204"/>
      <c r="G7" s="204"/>
      <c r="H7" s="204"/>
      <c r="I7" s="204"/>
      <c r="J7" s="204"/>
      <c r="K7" s="205" t="s">
        <v>250</v>
      </c>
      <c r="L7" s="192"/>
      <c r="M7" s="205" t="s">
        <v>167</v>
      </c>
      <c r="N7" s="205" t="s">
        <v>251</v>
      </c>
      <c r="O7" s="205" t="s">
        <v>252</v>
      </c>
      <c r="P7" s="205" t="s">
        <v>252</v>
      </c>
      <c r="Q7" s="205" t="s">
        <v>252</v>
      </c>
      <c r="R7" s="205" t="s">
        <v>253</v>
      </c>
      <c r="S7" s="206" t="s">
        <v>254</v>
      </c>
    </row>
    <row r="8" customFormat="false" ht="12.75" hidden="false" customHeight="true" outlineLevel="0" collapsed="false">
      <c r="A8" s="207" t="s">
        <v>255</v>
      </c>
      <c r="B8" s="208" t="s">
        <v>256</v>
      </c>
      <c r="C8" s="209" t="s">
        <v>257</v>
      </c>
      <c r="D8" s="210" t="s">
        <v>258</v>
      </c>
      <c r="E8" s="211" t="n">
        <v>726825.350293106</v>
      </c>
      <c r="F8" s="211" t="n">
        <v>130795.852</v>
      </c>
      <c r="G8" s="211" t="n">
        <v>513159.592</v>
      </c>
      <c r="H8" s="212"/>
      <c r="I8" s="211" t="n">
        <v>-60.673</v>
      </c>
      <c r="J8" s="213" t="n">
        <v>344522.283293106</v>
      </c>
      <c r="K8" s="211" t="n">
        <v>1</v>
      </c>
      <c r="L8" s="155" t="s">
        <v>172</v>
      </c>
      <c r="M8" s="213" t="n">
        <v>344522.283293106</v>
      </c>
      <c r="N8" s="211" t="n">
        <v>20</v>
      </c>
      <c r="O8" s="213" t="n">
        <v>6890.44566586212</v>
      </c>
      <c r="P8" s="211" t="s">
        <v>259</v>
      </c>
      <c r="Q8" s="213" t="n">
        <v>6890.44566586212</v>
      </c>
      <c r="R8" s="211" t="n">
        <v>1</v>
      </c>
      <c r="S8" s="214" t="n">
        <v>25264.9674414944</v>
      </c>
    </row>
    <row r="9" customFormat="false" ht="12.75" hidden="false" customHeight="true" outlineLevel="0" collapsed="false">
      <c r="A9" s="215" t="s">
        <v>260</v>
      </c>
      <c r="B9" s="216" t="s">
        <v>261</v>
      </c>
      <c r="C9" s="209" t="s">
        <v>262</v>
      </c>
      <c r="D9" s="210" t="s">
        <v>258</v>
      </c>
      <c r="E9" s="211" t="s">
        <v>259</v>
      </c>
      <c r="F9" s="211" t="n">
        <v>33459.602</v>
      </c>
      <c r="G9" s="211" t="s">
        <v>259</v>
      </c>
      <c r="H9" s="212"/>
      <c r="I9" s="211" t="n">
        <v>3215.27828</v>
      </c>
      <c r="J9" s="213" t="n">
        <v>30244.32372</v>
      </c>
      <c r="K9" s="211" t="n">
        <v>1</v>
      </c>
      <c r="L9" s="155" t="s">
        <v>172</v>
      </c>
      <c r="M9" s="213" t="n">
        <v>30244.32372</v>
      </c>
      <c r="N9" s="211" t="n">
        <v>22</v>
      </c>
      <c r="O9" s="213" t="n">
        <v>665.37512184</v>
      </c>
      <c r="P9" s="211" t="s">
        <v>259</v>
      </c>
      <c r="Q9" s="213" t="n">
        <v>665.37512184</v>
      </c>
      <c r="R9" s="211" t="n">
        <v>1</v>
      </c>
      <c r="S9" s="214" t="n">
        <v>2439.70878008</v>
      </c>
    </row>
    <row r="10" customFormat="false" ht="12.75" hidden="false" customHeight="true" outlineLevel="0" collapsed="false">
      <c r="A10" s="215"/>
      <c r="B10" s="217"/>
      <c r="C10" s="209" t="s">
        <v>263</v>
      </c>
      <c r="D10" s="210" t="s">
        <v>258</v>
      </c>
      <c r="E10" s="211" t="s">
        <v>259</v>
      </c>
      <c r="F10" s="211" t="s">
        <v>259</v>
      </c>
      <c r="G10" s="211" t="s">
        <v>259</v>
      </c>
      <c r="H10" s="212"/>
      <c r="I10" s="211" t="s">
        <v>259</v>
      </c>
      <c r="J10" s="213" t="s">
        <v>130</v>
      </c>
      <c r="K10" s="211" t="n">
        <v>1</v>
      </c>
      <c r="L10" s="155" t="s">
        <v>172</v>
      </c>
      <c r="M10" s="213" t="s">
        <v>130</v>
      </c>
      <c r="N10" s="211" t="n">
        <v>17.2</v>
      </c>
      <c r="O10" s="213" t="s">
        <v>130</v>
      </c>
      <c r="P10" s="211" t="s">
        <v>259</v>
      </c>
      <c r="Q10" s="213" t="s">
        <v>130</v>
      </c>
      <c r="R10" s="211" t="n">
        <v>1</v>
      </c>
      <c r="S10" s="214" t="s">
        <v>130</v>
      </c>
    </row>
    <row r="11" customFormat="false" ht="12.75" hidden="false" customHeight="true" outlineLevel="0" collapsed="false">
      <c r="A11" s="215"/>
      <c r="B11" s="218" t="s">
        <v>264</v>
      </c>
      <c r="C11" s="209" t="s">
        <v>195</v>
      </c>
      <c r="D11" s="210" t="s">
        <v>258</v>
      </c>
      <c r="E11" s="212"/>
      <c r="F11" s="211" t="n">
        <v>45707.8511091</v>
      </c>
      <c r="G11" s="211" t="n">
        <v>56757.572124</v>
      </c>
      <c r="H11" s="211" t="n">
        <v>17.072802</v>
      </c>
      <c r="I11" s="211" t="n">
        <v>572.4596271</v>
      </c>
      <c r="J11" s="213" t="n">
        <v>-11639.253444</v>
      </c>
      <c r="K11" s="211" t="n">
        <v>1</v>
      </c>
      <c r="L11" s="155" t="s">
        <v>172</v>
      </c>
      <c r="M11" s="213" t="n">
        <v>-11639.253444</v>
      </c>
      <c r="N11" s="211" t="n">
        <v>18.9</v>
      </c>
      <c r="O11" s="213" t="n">
        <v>-219.9818900916</v>
      </c>
      <c r="P11" s="211" t="s">
        <v>259</v>
      </c>
      <c r="Q11" s="213" t="n">
        <v>-219.9818900916</v>
      </c>
      <c r="R11" s="211" t="n">
        <v>1</v>
      </c>
      <c r="S11" s="214" t="n">
        <v>-806.6002636692</v>
      </c>
    </row>
    <row r="12" customFormat="false" ht="12.75" hidden="false" customHeight="true" outlineLevel="0" collapsed="false">
      <c r="A12" s="67"/>
      <c r="B12" s="216" t="s">
        <v>261</v>
      </c>
      <c r="C12" s="209" t="s">
        <v>194</v>
      </c>
      <c r="D12" s="210" t="s">
        <v>258</v>
      </c>
      <c r="E12" s="219"/>
      <c r="F12" s="211" t="n">
        <v>35737.2533664</v>
      </c>
      <c r="G12" s="211" t="n">
        <v>17571.3204</v>
      </c>
      <c r="H12" s="211" t="n">
        <v>33116.1180273848</v>
      </c>
      <c r="I12" s="211" t="n">
        <v>4900.8475664</v>
      </c>
      <c r="J12" s="213" t="n">
        <v>-19851.0326273848</v>
      </c>
      <c r="K12" s="211" t="n">
        <v>1</v>
      </c>
      <c r="L12" s="155" t="s">
        <v>172</v>
      </c>
      <c r="M12" s="213" t="n">
        <v>-19851.0326273848</v>
      </c>
      <c r="N12" s="211" t="n">
        <v>19.5</v>
      </c>
      <c r="O12" s="213" t="n">
        <v>-387.095136234004</v>
      </c>
      <c r="P12" s="211" t="s">
        <v>259</v>
      </c>
      <c r="Q12" s="213" t="n">
        <v>-387.095136234004</v>
      </c>
      <c r="R12" s="211" t="n">
        <v>1</v>
      </c>
      <c r="S12" s="214" t="n">
        <v>-1419.34883285801</v>
      </c>
    </row>
    <row r="13" customFormat="false" ht="12.75" hidden="false" customHeight="true" outlineLevel="0" collapsed="false">
      <c r="A13" s="67"/>
      <c r="B13" s="216"/>
      <c r="C13" s="209" t="s">
        <v>265</v>
      </c>
      <c r="D13" s="210" t="s">
        <v>258</v>
      </c>
      <c r="E13" s="212"/>
      <c r="F13" s="211" t="s">
        <v>259</v>
      </c>
      <c r="G13" s="211" t="s">
        <v>259</v>
      </c>
      <c r="H13" s="211" t="s">
        <v>259</v>
      </c>
      <c r="I13" s="211" t="s">
        <v>259</v>
      </c>
      <c r="J13" s="213" t="s">
        <v>130</v>
      </c>
      <c r="K13" s="211" t="n">
        <v>1</v>
      </c>
      <c r="L13" s="155" t="s">
        <v>172</v>
      </c>
      <c r="M13" s="213" t="s">
        <v>130</v>
      </c>
      <c r="N13" s="211" t="n">
        <v>19.6</v>
      </c>
      <c r="O13" s="213" t="s">
        <v>130</v>
      </c>
      <c r="P13" s="211" t="s">
        <v>259</v>
      </c>
      <c r="Q13" s="213" t="s">
        <v>130</v>
      </c>
      <c r="R13" s="211" t="n">
        <v>1</v>
      </c>
      <c r="S13" s="214" t="s">
        <v>130</v>
      </c>
    </row>
    <row r="14" customFormat="false" ht="12.75" hidden="false" customHeight="true" outlineLevel="0" collapsed="false">
      <c r="A14" s="67"/>
      <c r="B14" s="220"/>
      <c r="C14" s="209" t="s">
        <v>266</v>
      </c>
      <c r="D14" s="210" t="s">
        <v>258</v>
      </c>
      <c r="E14" s="212"/>
      <c r="F14" s="211" t="s">
        <v>259</v>
      </c>
      <c r="G14" s="211" t="s">
        <v>259</v>
      </c>
      <c r="H14" s="212"/>
      <c r="I14" s="211" t="s">
        <v>259</v>
      </c>
      <c r="J14" s="213" t="s">
        <v>130</v>
      </c>
      <c r="K14" s="211" t="n">
        <v>1</v>
      </c>
      <c r="L14" s="155" t="s">
        <v>172</v>
      </c>
      <c r="M14" s="213" t="s">
        <v>130</v>
      </c>
      <c r="N14" s="211" t="n">
        <v>20</v>
      </c>
      <c r="O14" s="213" t="s">
        <v>130</v>
      </c>
      <c r="P14" s="211" t="s">
        <v>259</v>
      </c>
      <c r="Q14" s="213" t="s">
        <v>130</v>
      </c>
      <c r="R14" s="211" t="n">
        <v>1</v>
      </c>
      <c r="S14" s="214" t="s">
        <v>130</v>
      </c>
    </row>
    <row r="15" customFormat="false" ht="12.75" hidden="false" customHeight="true" outlineLevel="0" collapsed="false">
      <c r="A15" s="67"/>
      <c r="B15" s="220"/>
      <c r="C15" s="209" t="s">
        <v>267</v>
      </c>
      <c r="D15" s="210" t="s">
        <v>258</v>
      </c>
      <c r="E15" s="212"/>
      <c r="F15" s="211" t="n">
        <v>85639.651326348</v>
      </c>
      <c r="G15" s="211" t="n">
        <v>38533.853232</v>
      </c>
      <c r="H15" s="211" t="n">
        <v>21388.9851</v>
      </c>
      <c r="I15" s="211" t="n">
        <v>1034.933166348</v>
      </c>
      <c r="J15" s="213" t="n">
        <v>24681.879828</v>
      </c>
      <c r="K15" s="211" t="n">
        <v>1</v>
      </c>
      <c r="L15" s="155" t="s">
        <v>172</v>
      </c>
      <c r="M15" s="213" t="n">
        <v>24681.879828</v>
      </c>
      <c r="N15" s="211" t="n">
        <v>20.2</v>
      </c>
      <c r="O15" s="213" t="n">
        <v>498.5739725256</v>
      </c>
      <c r="P15" s="221" t="s">
        <v>142</v>
      </c>
      <c r="Q15" s="213" t="n">
        <v>498.5739725256</v>
      </c>
      <c r="R15" s="211" t="n">
        <v>1</v>
      </c>
      <c r="S15" s="214" t="n">
        <v>1828.1045659272</v>
      </c>
    </row>
    <row r="16" customFormat="false" ht="12.75" hidden="false" customHeight="true" outlineLevel="0" collapsed="false">
      <c r="A16" s="67"/>
      <c r="B16" s="220"/>
      <c r="C16" s="209" t="s">
        <v>268</v>
      </c>
      <c r="D16" s="210" t="s">
        <v>258</v>
      </c>
      <c r="E16" s="212"/>
      <c r="F16" s="211" t="n">
        <v>29905.92045</v>
      </c>
      <c r="G16" s="211" t="n">
        <v>46022.3853</v>
      </c>
      <c r="H16" s="211" t="n">
        <v>25923.68385</v>
      </c>
      <c r="I16" s="211" t="n">
        <v>208.2906</v>
      </c>
      <c r="J16" s="213" t="n">
        <v>-42248.4393</v>
      </c>
      <c r="K16" s="211" t="n">
        <v>1</v>
      </c>
      <c r="L16" s="155" t="s">
        <v>172</v>
      </c>
      <c r="M16" s="213" t="n">
        <v>-42248.4393</v>
      </c>
      <c r="N16" s="211" t="n">
        <v>21.1</v>
      </c>
      <c r="O16" s="213" t="n">
        <v>-891.44206923</v>
      </c>
      <c r="P16" s="211" t="s">
        <v>269</v>
      </c>
      <c r="Q16" s="213" t="n">
        <v>-891.44206923</v>
      </c>
      <c r="R16" s="211" t="n">
        <v>1</v>
      </c>
      <c r="S16" s="214" t="n">
        <v>-3268.62092051</v>
      </c>
    </row>
    <row r="17" customFormat="false" ht="12.75" hidden="false" customHeight="true" outlineLevel="0" collapsed="false">
      <c r="A17" s="67"/>
      <c r="B17" s="220"/>
      <c r="C17" s="209" t="s">
        <v>270</v>
      </c>
      <c r="D17" s="210" t="s">
        <v>258</v>
      </c>
      <c r="E17" s="212"/>
      <c r="F17" s="211" t="n">
        <v>326.048</v>
      </c>
      <c r="G17" s="211" t="n">
        <v>4663.802</v>
      </c>
      <c r="H17" s="212"/>
      <c r="I17" s="211" t="n">
        <v>91.402</v>
      </c>
      <c r="J17" s="213" t="n">
        <v>-4429.156</v>
      </c>
      <c r="K17" s="211" t="n">
        <v>1</v>
      </c>
      <c r="L17" s="155" t="s">
        <v>172</v>
      </c>
      <c r="M17" s="213" t="n">
        <v>-4429.156</v>
      </c>
      <c r="N17" s="211" t="n">
        <v>17.2</v>
      </c>
      <c r="O17" s="213" t="n">
        <v>-76.1814832</v>
      </c>
      <c r="P17" s="213" t="s">
        <v>142</v>
      </c>
      <c r="Q17" s="213" t="n">
        <v>-76.1814832</v>
      </c>
      <c r="R17" s="211" t="n">
        <v>1</v>
      </c>
      <c r="S17" s="214" t="n">
        <v>-279.332105066667</v>
      </c>
    </row>
    <row r="18" customFormat="false" ht="12.75" hidden="false" customHeight="true" outlineLevel="0" collapsed="false">
      <c r="A18" s="67"/>
      <c r="B18" s="220"/>
      <c r="C18" s="209" t="s">
        <v>271</v>
      </c>
      <c r="D18" s="210" t="s">
        <v>258</v>
      </c>
      <c r="E18" s="212"/>
      <c r="F18" s="211" t="s">
        <v>259</v>
      </c>
      <c r="G18" s="211" t="s">
        <v>259</v>
      </c>
      <c r="H18" s="212"/>
      <c r="I18" s="211" t="s">
        <v>259</v>
      </c>
      <c r="J18" s="213" t="s">
        <v>130</v>
      </c>
      <c r="K18" s="211" t="n">
        <v>1</v>
      </c>
      <c r="L18" s="155" t="s">
        <v>172</v>
      </c>
      <c r="M18" s="213" t="s">
        <v>130</v>
      </c>
      <c r="N18" s="211" t="n">
        <v>16.8</v>
      </c>
      <c r="O18" s="213" t="s">
        <v>130</v>
      </c>
      <c r="P18" s="213" t="s">
        <v>142</v>
      </c>
      <c r="Q18" s="213" t="s">
        <v>135</v>
      </c>
      <c r="R18" s="211" t="n">
        <v>1</v>
      </c>
      <c r="S18" s="214" t="s">
        <v>135</v>
      </c>
    </row>
    <row r="19" customFormat="false" ht="12.75" hidden="false" customHeight="true" outlineLevel="0" collapsed="false">
      <c r="A19" s="222"/>
      <c r="B19" s="220"/>
      <c r="C19" s="209" t="s">
        <v>272</v>
      </c>
      <c r="D19" s="210" t="s">
        <v>258</v>
      </c>
      <c r="E19" s="212"/>
      <c r="F19" s="211" t="s">
        <v>259</v>
      </c>
      <c r="G19" s="211" t="n">
        <v>278.837</v>
      </c>
      <c r="H19" s="212"/>
      <c r="I19" s="211" t="n">
        <v>-75.4275</v>
      </c>
      <c r="J19" s="213" t="n">
        <v>-203.4095</v>
      </c>
      <c r="K19" s="211" t="n">
        <v>1</v>
      </c>
      <c r="L19" s="155" t="s">
        <v>172</v>
      </c>
      <c r="M19" s="213" t="n">
        <v>-203.4095</v>
      </c>
      <c r="N19" s="211" t="n">
        <v>20</v>
      </c>
      <c r="O19" s="213" t="n">
        <v>-4.06819</v>
      </c>
      <c r="P19" s="213" t="s">
        <v>142</v>
      </c>
      <c r="Q19" s="213" t="n">
        <v>-4.06819</v>
      </c>
      <c r="R19" s="211" t="n">
        <v>1</v>
      </c>
      <c r="S19" s="214" t="n">
        <v>-14.9166966666667</v>
      </c>
    </row>
    <row r="20" customFormat="false" ht="12.75" hidden="false" customHeight="true" outlineLevel="0" collapsed="false">
      <c r="A20" s="222"/>
      <c r="B20" s="220"/>
      <c r="C20" s="209" t="s">
        <v>273</v>
      </c>
      <c r="D20" s="210" t="s">
        <v>258</v>
      </c>
      <c r="E20" s="212"/>
      <c r="F20" s="211" t="n">
        <v>7061.515</v>
      </c>
      <c r="G20" s="211" t="n">
        <v>290.739</v>
      </c>
      <c r="H20" s="212"/>
      <c r="I20" s="211" t="n">
        <v>-184.3138</v>
      </c>
      <c r="J20" s="213" t="n">
        <v>6955.0898</v>
      </c>
      <c r="K20" s="211" t="n">
        <v>1</v>
      </c>
      <c r="L20" s="155" t="s">
        <v>172</v>
      </c>
      <c r="M20" s="213" t="n">
        <v>6955.0898</v>
      </c>
      <c r="N20" s="211" t="n">
        <v>22</v>
      </c>
      <c r="O20" s="213" t="n">
        <v>153.0119756</v>
      </c>
      <c r="P20" s="213" t="n">
        <v>168.7710244</v>
      </c>
      <c r="Q20" s="213" t="n">
        <v>-15.7590488</v>
      </c>
      <c r="R20" s="211" t="n">
        <v>1</v>
      </c>
      <c r="S20" s="214" t="n">
        <v>-57.7831789333333</v>
      </c>
    </row>
    <row r="21" customFormat="false" ht="12.75" hidden="false" customHeight="true" outlineLevel="0" collapsed="false">
      <c r="A21" s="67"/>
      <c r="B21" s="220"/>
      <c r="C21" s="209" t="s">
        <v>274</v>
      </c>
      <c r="D21" s="210" t="s">
        <v>258</v>
      </c>
      <c r="E21" s="212"/>
      <c r="F21" s="211" t="n">
        <v>3121.38659</v>
      </c>
      <c r="G21" s="211" t="n">
        <v>425.8716</v>
      </c>
      <c r="H21" s="211" t="n">
        <v>163.1586</v>
      </c>
      <c r="I21" s="211" t="n">
        <v>-51.7884</v>
      </c>
      <c r="J21" s="213" t="n">
        <v>2584.14479</v>
      </c>
      <c r="K21" s="211" t="n">
        <v>1</v>
      </c>
      <c r="L21" s="155" t="s">
        <v>172</v>
      </c>
      <c r="M21" s="213" t="n">
        <v>2584.14479</v>
      </c>
      <c r="N21" s="211" t="n">
        <v>20</v>
      </c>
      <c r="O21" s="213" t="n">
        <v>51.6828958</v>
      </c>
      <c r="P21" s="213" t="n">
        <v>26.1100269</v>
      </c>
      <c r="Q21" s="213" t="n">
        <v>25.5728689</v>
      </c>
      <c r="R21" s="211" t="n">
        <v>1</v>
      </c>
      <c r="S21" s="214" t="n">
        <v>93.7671859666667</v>
      </c>
    </row>
    <row r="22" customFormat="false" ht="12.75" hidden="false" customHeight="true" outlineLevel="0" collapsed="false">
      <c r="A22" s="67"/>
      <c r="B22" s="220"/>
      <c r="C22" s="209" t="s">
        <v>275</v>
      </c>
      <c r="D22" s="210" t="s">
        <v>258</v>
      </c>
      <c r="E22" s="212"/>
      <c r="F22" s="211" t="n">
        <v>9625.8584</v>
      </c>
      <c r="G22" s="211" t="n">
        <v>878.0382</v>
      </c>
      <c r="H22" s="212"/>
      <c r="I22" s="211" t="n">
        <v>166.5142</v>
      </c>
      <c r="J22" s="213" t="n">
        <v>8581.306</v>
      </c>
      <c r="K22" s="211" t="n">
        <v>1</v>
      </c>
      <c r="L22" s="155" t="s">
        <v>172</v>
      </c>
      <c r="M22" s="213" t="n">
        <v>8581.306</v>
      </c>
      <c r="N22" s="211" t="n">
        <v>27.5</v>
      </c>
      <c r="O22" s="213" t="n">
        <v>235.985915</v>
      </c>
      <c r="P22" s="211" t="s">
        <v>259</v>
      </c>
      <c r="Q22" s="213" t="n">
        <v>235.985915</v>
      </c>
      <c r="R22" s="211" t="n">
        <v>1</v>
      </c>
      <c r="S22" s="214" t="n">
        <v>865.281688333333</v>
      </c>
    </row>
    <row r="23" customFormat="false" ht="12.75" hidden="false" customHeight="true" outlineLevel="0" collapsed="false">
      <c r="A23" s="67"/>
      <c r="B23" s="220"/>
      <c r="C23" s="209" t="s">
        <v>276</v>
      </c>
      <c r="D23" s="210" t="s">
        <v>258</v>
      </c>
      <c r="E23" s="212"/>
      <c r="F23" s="211" t="n">
        <v>7552.5198</v>
      </c>
      <c r="G23" s="211" t="n">
        <v>793.0671</v>
      </c>
      <c r="H23" s="212"/>
      <c r="I23" s="211" t="n">
        <v>213.0303</v>
      </c>
      <c r="J23" s="213" t="n">
        <v>6546.4224</v>
      </c>
      <c r="K23" s="211" t="n">
        <v>1</v>
      </c>
      <c r="L23" s="155" t="s">
        <v>172</v>
      </c>
      <c r="M23" s="213" t="n">
        <v>6546.4224</v>
      </c>
      <c r="N23" s="211" t="n">
        <v>20</v>
      </c>
      <c r="O23" s="213" t="n">
        <v>130.928448</v>
      </c>
      <c r="P23" s="211" t="s">
        <v>259</v>
      </c>
      <c r="Q23" s="213" t="n">
        <v>130.928448</v>
      </c>
      <c r="R23" s="211" t="n">
        <v>1</v>
      </c>
      <c r="S23" s="214" t="n">
        <v>480.070976</v>
      </c>
    </row>
    <row r="24" customFormat="false" ht="12.75" hidden="false" customHeight="true" outlineLevel="0" collapsed="false">
      <c r="A24" s="223"/>
      <c r="B24" s="224"/>
      <c r="C24" s="209" t="s">
        <v>277</v>
      </c>
      <c r="D24" s="210" t="s">
        <v>258</v>
      </c>
      <c r="E24" s="212"/>
      <c r="F24" s="211" t="s">
        <v>259</v>
      </c>
      <c r="G24" s="211" t="s">
        <v>259</v>
      </c>
      <c r="H24" s="212"/>
      <c r="I24" s="211" t="s">
        <v>259</v>
      </c>
      <c r="J24" s="213" t="s">
        <v>130</v>
      </c>
      <c r="K24" s="211" t="n">
        <v>1</v>
      </c>
      <c r="L24" s="155" t="s">
        <v>172</v>
      </c>
      <c r="M24" s="213" t="s">
        <v>130</v>
      </c>
      <c r="N24" s="211" t="n">
        <v>20</v>
      </c>
      <c r="O24" s="213" t="s">
        <v>130</v>
      </c>
      <c r="P24" s="211" t="s">
        <v>259</v>
      </c>
      <c r="Q24" s="213" t="s">
        <v>130</v>
      </c>
      <c r="R24" s="211" t="n">
        <v>1</v>
      </c>
      <c r="S24" s="214" t="s">
        <v>130</v>
      </c>
    </row>
    <row r="25" customFormat="false" ht="12" hidden="false" customHeight="true" outlineLevel="0" collapsed="false">
      <c r="A25" s="225" t="s">
        <v>278</v>
      </c>
      <c r="B25" s="209"/>
      <c r="C25" s="209"/>
      <c r="D25" s="226"/>
      <c r="E25" s="227"/>
      <c r="F25" s="228"/>
      <c r="G25" s="228"/>
      <c r="H25" s="227"/>
      <c r="I25" s="228"/>
      <c r="J25" s="229"/>
      <c r="K25" s="228"/>
      <c r="L25" s="230"/>
      <c r="M25" s="213" t="n">
        <v>890.079808027528</v>
      </c>
      <c r="N25" s="228"/>
      <c r="O25" s="213" t="n">
        <v>17.8015961605506</v>
      </c>
      <c r="P25" s="231" t="n">
        <v>13.213125</v>
      </c>
      <c r="Q25" s="213" t="n">
        <v>4.58847116055056</v>
      </c>
      <c r="R25" s="232"/>
      <c r="S25" s="214" t="n">
        <v>16.8243942553521</v>
      </c>
    </row>
    <row r="26" customFormat="false" ht="12.75" hidden="false" customHeight="true" outlineLevel="0" collapsed="false">
      <c r="A26" s="233" t="s">
        <v>112</v>
      </c>
      <c r="B26" s="234"/>
      <c r="C26" s="234"/>
      <c r="D26" s="235" t="s">
        <v>258</v>
      </c>
      <c r="E26" s="236" t="n">
        <v>9.20480802752799</v>
      </c>
      <c r="F26" s="231" t="s">
        <v>120</v>
      </c>
      <c r="G26" s="231" t="s">
        <v>120</v>
      </c>
      <c r="H26" s="237" t="s">
        <v>120</v>
      </c>
      <c r="I26" s="231" t="s">
        <v>120</v>
      </c>
      <c r="J26" s="213" t="n">
        <v>9.20480802752799</v>
      </c>
      <c r="K26" s="231" t="n">
        <v>1</v>
      </c>
      <c r="L26" s="155" t="s">
        <v>172</v>
      </c>
      <c r="M26" s="213" t="n">
        <v>9.20480802752799</v>
      </c>
      <c r="N26" s="231" t="n">
        <v>20</v>
      </c>
      <c r="O26" s="213" t="n">
        <v>0.18409616055056</v>
      </c>
      <c r="P26" s="231" t="s">
        <v>120</v>
      </c>
      <c r="Q26" s="213" t="n">
        <v>0.18409616055056</v>
      </c>
      <c r="R26" s="238" t="n">
        <v>1</v>
      </c>
      <c r="S26" s="214" t="n">
        <v>0.675019255352053</v>
      </c>
    </row>
    <row r="27" customFormat="false" ht="12.75" hidden="false" customHeight="true" outlineLevel="0" collapsed="false">
      <c r="A27" s="233" t="s">
        <v>279</v>
      </c>
      <c r="B27" s="234"/>
      <c r="C27" s="234"/>
      <c r="D27" s="235" t="s">
        <v>258</v>
      </c>
      <c r="E27" s="237" t="s">
        <v>121</v>
      </c>
      <c r="F27" s="231" t="n">
        <v>938.2515</v>
      </c>
      <c r="G27" s="231" t="n">
        <v>57.3765</v>
      </c>
      <c r="H27" s="237" t="s">
        <v>121</v>
      </c>
      <c r="I27" s="231" t="s">
        <v>121</v>
      </c>
      <c r="J27" s="213" t="n">
        <v>880.875</v>
      </c>
      <c r="K27" s="231" t="n">
        <v>1</v>
      </c>
      <c r="L27" s="155" t="s">
        <v>172</v>
      </c>
      <c r="M27" s="213" t="n">
        <v>880.875</v>
      </c>
      <c r="N27" s="231" t="n">
        <v>20</v>
      </c>
      <c r="O27" s="213" t="n">
        <v>17.6175</v>
      </c>
      <c r="P27" s="231" t="n">
        <v>13.213125</v>
      </c>
      <c r="Q27" s="213" t="n">
        <v>4.404375</v>
      </c>
      <c r="R27" s="238" t="n">
        <v>1</v>
      </c>
      <c r="S27" s="214" t="n">
        <v>16.149375</v>
      </c>
    </row>
    <row r="28" customFormat="false" ht="12" hidden="false" customHeight="true" outlineLevel="0" collapsed="false">
      <c r="A28" s="239" t="s">
        <v>280</v>
      </c>
      <c r="B28" s="240"/>
      <c r="C28" s="240"/>
      <c r="D28" s="241"/>
      <c r="E28" s="173"/>
      <c r="F28" s="173"/>
      <c r="G28" s="173"/>
      <c r="H28" s="173"/>
      <c r="I28" s="173"/>
      <c r="J28" s="50"/>
      <c r="K28" s="212"/>
      <c r="L28" s="212"/>
      <c r="M28" s="79" t="n">
        <v>346634.238767749</v>
      </c>
      <c r="N28" s="212"/>
      <c r="O28" s="79" t="n">
        <v>7065.03682203267</v>
      </c>
      <c r="P28" s="221" t="n">
        <v>208.0941763</v>
      </c>
      <c r="Q28" s="79" t="n">
        <v>6856.94264573267</v>
      </c>
      <c r="R28" s="242"/>
      <c r="S28" s="214" t="n">
        <v>25142.1230343531</v>
      </c>
    </row>
    <row r="29" customFormat="false" ht="12.75" hidden="false" customHeight="true" outlineLevel="0" collapsed="false">
      <c r="A29" s="243" t="s">
        <v>281</v>
      </c>
      <c r="B29" s="218" t="s">
        <v>256</v>
      </c>
      <c r="C29" s="209" t="s">
        <v>282</v>
      </c>
      <c r="D29" s="210" t="s">
        <v>258</v>
      </c>
      <c r="E29" s="211" t="s">
        <v>259</v>
      </c>
      <c r="F29" s="211" t="s">
        <v>259</v>
      </c>
      <c r="G29" s="211" t="s">
        <v>259</v>
      </c>
      <c r="H29" s="212"/>
      <c r="I29" s="211" t="s">
        <v>259</v>
      </c>
      <c r="J29" s="213" t="s">
        <v>130</v>
      </c>
      <c r="K29" s="211" t="n">
        <v>1</v>
      </c>
      <c r="L29" s="155" t="s">
        <v>172</v>
      </c>
      <c r="M29" s="213" t="s">
        <v>130</v>
      </c>
      <c r="N29" s="211" t="n">
        <v>26.8</v>
      </c>
      <c r="O29" s="213" t="s">
        <v>130</v>
      </c>
      <c r="P29" s="211" t="s">
        <v>259</v>
      </c>
      <c r="Q29" s="213" t="s">
        <v>130</v>
      </c>
      <c r="R29" s="211" t="n">
        <v>1</v>
      </c>
      <c r="S29" s="214" t="s">
        <v>130</v>
      </c>
    </row>
    <row r="30" customFormat="false" ht="12.75" hidden="false" customHeight="true" outlineLevel="0" collapsed="false">
      <c r="A30" s="67" t="s">
        <v>260</v>
      </c>
      <c r="B30" s="220" t="s">
        <v>261</v>
      </c>
      <c r="C30" s="209" t="s">
        <v>283</v>
      </c>
      <c r="D30" s="210" t="s">
        <v>258</v>
      </c>
      <c r="E30" s="211" t="s">
        <v>259</v>
      </c>
      <c r="F30" s="211" t="s">
        <v>259</v>
      </c>
      <c r="G30" s="211" t="s">
        <v>259</v>
      </c>
      <c r="H30" s="212"/>
      <c r="I30" s="211" t="s">
        <v>259</v>
      </c>
      <c r="J30" s="213" t="s">
        <v>130</v>
      </c>
      <c r="K30" s="211" t="n">
        <v>1</v>
      </c>
      <c r="L30" s="155" t="s">
        <v>172</v>
      </c>
      <c r="M30" s="213" t="s">
        <v>130</v>
      </c>
      <c r="N30" s="211" t="n">
        <v>25.8</v>
      </c>
      <c r="O30" s="213" t="s">
        <v>130</v>
      </c>
      <c r="P30" s="221" t="s">
        <v>142</v>
      </c>
      <c r="Q30" s="213" t="s">
        <v>135</v>
      </c>
      <c r="R30" s="211" t="n">
        <v>1</v>
      </c>
      <c r="S30" s="214" t="s">
        <v>135</v>
      </c>
    </row>
    <row r="31" customFormat="false" ht="12.75" hidden="false" customHeight="true" outlineLevel="0" collapsed="false">
      <c r="A31" s="67"/>
      <c r="B31" s="220"/>
      <c r="C31" s="209" t="s">
        <v>284</v>
      </c>
      <c r="D31" s="210" t="s">
        <v>258</v>
      </c>
      <c r="E31" s="211" t="s">
        <v>259</v>
      </c>
      <c r="F31" s="211" t="n">
        <v>173270.1557</v>
      </c>
      <c r="G31" s="211" t="n">
        <v>4093.9502</v>
      </c>
      <c r="H31" s="211" t="s">
        <v>259</v>
      </c>
      <c r="I31" s="211" t="n">
        <v>-5700.5374</v>
      </c>
      <c r="J31" s="213" t="n">
        <v>174876.7429</v>
      </c>
      <c r="K31" s="211" t="n">
        <v>1</v>
      </c>
      <c r="L31" s="155" t="s">
        <v>172</v>
      </c>
      <c r="M31" s="213" t="n">
        <v>174876.7429</v>
      </c>
      <c r="N31" s="211" t="n">
        <v>25.8</v>
      </c>
      <c r="O31" s="213" t="n">
        <v>4511.81996682</v>
      </c>
      <c r="P31" s="211" t="s">
        <v>259</v>
      </c>
      <c r="Q31" s="213" t="n">
        <v>4511.81996682</v>
      </c>
      <c r="R31" s="211" t="n">
        <v>1</v>
      </c>
      <c r="S31" s="214" t="n">
        <v>16543.33987834</v>
      </c>
    </row>
    <row r="32" customFormat="false" ht="12.75" hidden="false" customHeight="true" outlineLevel="0" collapsed="false">
      <c r="A32" s="67"/>
      <c r="B32" s="220"/>
      <c r="C32" s="209" t="s">
        <v>285</v>
      </c>
      <c r="D32" s="210" t="s">
        <v>258</v>
      </c>
      <c r="E32" s="211" t="s">
        <v>259</v>
      </c>
      <c r="F32" s="211" t="s">
        <v>259</v>
      </c>
      <c r="G32" s="211" t="s">
        <v>259</v>
      </c>
      <c r="H32" s="211" t="s">
        <v>259</v>
      </c>
      <c r="I32" s="211" t="s">
        <v>259</v>
      </c>
      <c r="J32" s="213" t="s">
        <v>130</v>
      </c>
      <c r="K32" s="211" t="n">
        <v>1</v>
      </c>
      <c r="L32" s="155" t="s">
        <v>172</v>
      </c>
      <c r="M32" s="213" t="s">
        <v>130</v>
      </c>
      <c r="N32" s="211" t="n">
        <v>26.2</v>
      </c>
      <c r="O32" s="213" t="s">
        <v>130</v>
      </c>
      <c r="P32" s="211" t="s">
        <v>259</v>
      </c>
      <c r="Q32" s="213" t="s">
        <v>130</v>
      </c>
      <c r="R32" s="211" t="n">
        <v>1</v>
      </c>
      <c r="S32" s="214" t="s">
        <v>130</v>
      </c>
    </row>
    <row r="33" customFormat="false" ht="12.75" hidden="false" customHeight="true" outlineLevel="0" collapsed="false">
      <c r="A33" s="67"/>
      <c r="B33" s="220"/>
      <c r="C33" s="209" t="s">
        <v>286</v>
      </c>
      <c r="D33" s="210" t="s">
        <v>258</v>
      </c>
      <c r="E33" s="211" t="s">
        <v>259</v>
      </c>
      <c r="F33" s="211" t="s">
        <v>259</v>
      </c>
      <c r="G33" s="211" t="s">
        <v>259</v>
      </c>
      <c r="H33" s="212"/>
      <c r="I33" s="211" t="s">
        <v>259</v>
      </c>
      <c r="J33" s="213" t="s">
        <v>130</v>
      </c>
      <c r="K33" s="211" t="n">
        <v>1</v>
      </c>
      <c r="L33" s="155" t="s">
        <v>172</v>
      </c>
      <c r="M33" s="213" t="s">
        <v>130</v>
      </c>
      <c r="N33" s="211" t="n">
        <v>27.6</v>
      </c>
      <c r="O33" s="213" t="s">
        <v>130</v>
      </c>
      <c r="P33" s="211" t="s">
        <v>259</v>
      </c>
      <c r="Q33" s="213" t="s">
        <v>130</v>
      </c>
      <c r="R33" s="211" t="n">
        <v>1</v>
      </c>
      <c r="S33" s="214" t="s">
        <v>130</v>
      </c>
    </row>
    <row r="34" customFormat="false" ht="12.75" hidden="false" customHeight="true" outlineLevel="0" collapsed="false">
      <c r="A34" s="67"/>
      <c r="B34" s="220"/>
      <c r="C34" s="209" t="s">
        <v>287</v>
      </c>
      <c r="D34" s="210" t="s">
        <v>258</v>
      </c>
      <c r="E34" s="211" t="s">
        <v>259</v>
      </c>
      <c r="F34" s="211" t="s">
        <v>259</v>
      </c>
      <c r="G34" s="211" t="s">
        <v>259</v>
      </c>
      <c r="H34" s="212"/>
      <c r="I34" s="211" t="s">
        <v>259</v>
      </c>
      <c r="J34" s="213" t="s">
        <v>130</v>
      </c>
      <c r="K34" s="211" t="n">
        <v>1</v>
      </c>
      <c r="L34" s="155" t="s">
        <v>172</v>
      </c>
      <c r="M34" s="213" t="s">
        <v>130</v>
      </c>
      <c r="N34" s="211" t="n">
        <v>29.1</v>
      </c>
      <c r="O34" s="213" t="s">
        <v>130</v>
      </c>
      <c r="P34" s="211" t="s">
        <v>259</v>
      </c>
      <c r="Q34" s="213" t="s">
        <v>130</v>
      </c>
      <c r="R34" s="211" t="n">
        <v>1</v>
      </c>
      <c r="S34" s="214" t="s">
        <v>130</v>
      </c>
    </row>
    <row r="35" customFormat="false" ht="12.75" hidden="false" customHeight="true" outlineLevel="0" collapsed="false">
      <c r="A35" s="67"/>
      <c r="B35" s="224"/>
      <c r="C35" s="209" t="s">
        <v>288</v>
      </c>
      <c r="D35" s="210" t="s">
        <v>258</v>
      </c>
      <c r="E35" s="211" t="s">
        <v>259</v>
      </c>
      <c r="F35" s="211" t="s">
        <v>259</v>
      </c>
      <c r="G35" s="211" t="s">
        <v>259</v>
      </c>
      <c r="H35" s="212"/>
      <c r="I35" s="211" t="s">
        <v>259</v>
      </c>
      <c r="J35" s="213" t="s">
        <v>130</v>
      </c>
      <c r="K35" s="211" t="n">
        <v>1</v>
      </c>
      <c r="L35" s="155" t="s">
        <v>172</v>
      </c>
      <c r="M35" s="213" t="s">
        <v>130</v>
      </c>
      <c r="N35" s="211" t="n">
        <v>28.9</v>
      </c>
      <c r="O35" s="213" t="s">
        <v>130</v>
      </c>
      <c r="P35" s="211" t="s">
        <v>259</v>
      </c>
      <c r="Q35" s="213" t="s">
        <v>130</v>
      </c>
      <c r="R35" s="211" t="n">
        <v>1</v>
      </c>
      <c r="S35" s="214" t="s">
        <v>130</v>
      </c>
    </row>
    <row r="36" customFormat="false" ht="12.75" hidden="false" customHeight="true" outlineLevel="0" collapsed="false">
      <c r="A36" s="67"/>
      <c r="B36" s="218" t="s">
        <v>289</v>
      </c>
      <c r="C36" s="240" t="s">
        <v>290</v>
      </c>
      <c r="D36" s="210" t="s">
        <v>258</v>
      </c>
      <c r="E36" s="212"/>
      <c r="F36" s="211" t="n">
        <v>13.542</v>
      </c>
      <c r="G36" s="211" t="n">
        <v>9.8088</v>
      </c>
      <c r="H36" s="212"/>
      <c r="I36" s="211" t="n">
        <v>-2.1777</v>
      </c>
      <c r="J36" s="213" t="n">
        <v>5.9109</v>
      </c>
      <c r="K36" s="211" t="n">
        <v>1</v>
      </c>
      <c r="L36" s="155" t="s">
        <v>172</v>
      </c>
      <c r="M36" s="213" t="n">
        <v>5.9109</v>
      </c>
      <c r="N36" s="211" t="n">
        <v>25.8</v>
      </c>
      <c r="O36" s="213" t="n">
        <v>0.15250122</v>
      </c>
      <c r="P36" s="211" t="s">
        <v>259</v>
      </c>
      <c r="Q36" s="213" t="n">
        <v>0.15250122</v>
      </c>
      <c r="R36" s="211" t="n">
        <v>1</v>
      </c>
      <c r="S36" s="214" t="n">
        <v>0.55917114</v>
      </c>
    </row>
    <row r="37" customFormat="false" ht="12.75" hidden="false" customHeight="true" outlineLevel="0" collapsed="false">
      <c r="A37" s="223"/>
      <c r="B37" s="224" t="s">
        <v>261</v>
      </c>
      <c r="C37" s="209" t="s">
        <v>291</v>
      </c>
      <c r="D37" s="210" t="s">
        <v>258</v>
      </c>
      <c r="E37" s="212"/>
      <c r="F37" s="211" t="n">
        <v>894.4411</v>
      </c>
      <c r="G37" s="211" t="n">
        <v>27.5713</v>
      </c>
      <c r="H37" s="212"/>
      <c r="I37" s="211" t="n">
        <v>-241.3441</v>
      </c>
      <c r="J37" s="213" t="n">
        <v>1108.2139</v>
      </c>
      <c r="K37" s="211" t="n">
        <v>1</v>
      </c>
      <c r="L37" s="155" t="s">
        <v>172</v>
      </c>
      <c r="M37" s="213" t="n">
        <v>1108.2139</v>
      </c>
      <c r="N37" s="211" t="n">
        <v>29.5</v>
      </c>
      <c r="O37" s="213" t="n">
        <v>32.69231005</v>
      </c>
      <c r="P37" s="211" t="s">
        <v>259</v>
      </c>
      <c r="Q37" s="213" t="n">
        <v>32.69231005</v>
      </c>
      <c r="R37" s="211" t="n">
        <v>1</v>
      </c>
      <c r="S37" s="214" t="n">
        <v>119.871803516667</v>
      </c>
    </row>
    <row r="38" customFormat="false" ht="12" hidden="false" customHeight="true" outlineLevel="0" collapsed="false">
      <c r="A38" s="225" t="s">
        <v>292</v>
      </c>
      <c r="B38" s="209"/>
      <c r="C38" s="209"/>
      <c r="D38" s="226"/>
      <c r="E38" s="227"/>
      <c r="F38" s="228"/>
      <c r="G38" s="228"/>
      <c r="H38" s="227"/>
      <c r="I38" s="228"/>
      <c r="J38" s="229"/>
      <c r="K38" s="228"/>
      <c r="L38" s="230"/>
      <c r="M38" s="213" t="n">
        <v>13337.1864951777</v>
      </c>
      <c r="N38" s="228"/>
      <c r="O38" s="213" t="n">
        <v>286.264314070054</v>
      </c>
      <c r="P38" s="213" t="s">
        <v>130</v>
      </c>
      <c r="Q38" s="213" t="n">
        <v>286.264314070054</v>
      </c>
      <c r="R38" s="228"/>
      <c r="S38" s="214" t="n">
        <v>1049.63581825687</v>
      </c>
    </row>
    <row r="39" customFormat="false" ht="12.75" hidden="false" customHeight="true" outlineLevel="0" collapsed="false">
      <c r="A39" s="233" t="s">
        <v>292</v>
      </c>
      <c r="B39" s="234"/>
      <c r="C39" s="234"/>
      <c r="D39" s="235" t="s">
        <v>258</v>
      </c>
      <c r="E39" s="236" t="n">
        <v>56.9185214664891</v>
      </c>
      <c r="F39" s="231" t="s">
        <v>120</v>
      </c>
      <c r="G39" s="231" t="s">
        <v>120</v>
      </c>
      <c r="H39" s="237" t="s">
        <v>120</v>
      </c>
      <c r="I39" s="231" t="s">
        <v>120</v>
      </c>
      <c r="J39" s="213" t="n">
        <v>56.9185214664891</v>
      </c>
      <c r="K39" s="231" t="n">
        <v>1</v>
      </c>
      <c r="L39" s="155" t="s">
        <v>172</v>
      </c>
      <c r="M39" s="213" t="n">
        <v>56.9185214664891</v>
      </c>
      <c r="N39" s="231" t="n">
        <v>21.46</v>
      </c>
      <c r="O39" s="213" t="n">
        <v>1.22147147067086</v>
      </c>
      <c r="P39" s="213" t="s">
        <v>120</v>
      </c>
      <c r="Q39" s="213" t="n">
        <v>1.22147147067086</v>
      </c>
      <c r="R39" s="231" t="n">
        <v>1</v>
      </c>
      <c r="S39" s="214" t="n">
        <v>4.47872872579314</v>
      </c>
    </row>
    <row r="40" customFormat="false" ht="12.75" hidden="false" customHeight="true" outlineLevel="0" collapsed="false">
      <c r="A40" s="233" t="s">
        <v>293</v>
      </c>
      <c r="B40" s="234"/>
      <c r="C40" s="234"/>
      <c r="D40" s="235" t="s">
        <v>258</v>
      </c>
      <c r="E40" s="236" t="n">
        <v>13280.2679737112</v>
      </c>
      <c r="F40" s="231" t="s">
        <v>121</v>
      </c>
      <c r="G40" s="231" t="s">
        <v>121</v>
      </c>
      <c r="H40" s="237" t="s">
        <v>121</v>
      </c>
      <c r="I40" s="231" t="s">
        <v>121</v>
      </c>
      <c r="J40" s="213" t="n">
        <v>13280.2679737112</v>
      </c>
      <c r="K40" s="231" t="n">
        <v>1</v>
      </c>
      <c r="L40" s="155" t="s">
        <v>172</v>
      </c>
      <c r="M40" s="213" t="n">
        <v>13280.2679737112</v>
      </c>
      <c r="N40" s="231" t="n">
        <v>21.4636363636364</v>
      </c>
      <c r="O40" s="213" t="n">
        <v>285.042842599384</v>
      </c>
      <c r="P40" s="213" t="s">
        <v>121</v>
      </c>
      <c r="Q40" s="213" t="n">
        <v>285.042842599384</v>
      </c>
      <c r="R40" s="231" t="n">
        <v>1</v>
      </c>
      <c r="S40" s="214" t="n">
        <v>1045.15708953107</v>
      </c>
    </row>
    <row r="41" customFormat="false" ht="12" hidden="false" customHeight="true" outlineLevel="0" collapsed="false">
      <c r="A41" s="239" t="s">
        <v>294</v>
      </c>
      <c r="B41" s="240"/>
      <c r="C41" s="240"/>
      <c r="D41" s="241"/>
      <c r="E41" s="173"/>
      <c r="F41" s="173"/>
      <c r="G41" s="173"/>
      <c r="H41" s="173"/>
      <c r="I41" s="173"/>
      <c r="J41" s="173"/>
      <c r="K41" s="212"/>
      <c r="L41" s="212"/>
      <c r="M41" s="213" t="n">
        <v>189328.054195178</v>
      </c>
      <c r="N41" s="212"/>
      <c r="O41" s="213" t="n">
        <v>4830.92909216006</v>
      </c>
      <c r="P41" s="213" t="s">
        <v>135</v>
      </c>
      <c r="Q41" s="213" t="n">
        <v>4830.92909216006</v>
      </c>
      <c r="R41" s="212"/>
      <c r="S41" s="129" t="n">
        <v>17713.4066712535</v>
      </c>
    </row>
    <row r="42" customFormat="false" ht="12.75" hidden="false" customHeight="true" outlineLevel="0" collapsed="false">
      <c r="A42" s="239" t="s">
        <v>295</v>
      </c>
      <c r="B42" s="244"/>
      <c r="C42" s="245" t="s">
        <v>296</v>
      </c>
      <c r="D42" s="210" t="s">
        <v>258</v>
      </c>
      <c r="E42" s="211" t="n">
        <v>317755.67829573</v>
      </c>
      <c r="F42" s="211" t="s">
        <v>259</v>
      </c>
      <c r="G42" s="211" t="n">
        <v>127881.211258719</v>
      </c>
      <c r="H42" s="212"/>
      <c r="I42" s="211" t="n">
        <v>-4015.14613880999</v>
      </c>
      <c r="J42" s="213" t="n">
        <v>193889.613175821</v>
      </c>
      <c r="K42" s="211" t="n">
        <v>1</v>
      </c>
      <c r="L42" s="155" t="s">
        <v>172</v>
      </c>
      <c r="M42" s="213" t="n">
        <v>193889.613175821</v>
      </c>
      <c r="N42" s="211" t="n">
        <v>15.3</v>
      </c>
      <c r="O42" s="213" t="n">
        <v>2966.51108159006</v>
      </c>
      <c r="P42" s="213" t="s">
        <v>142</v>
      </c>
      <c r="Q42" s="213" t="n">
        <v>2966.51108159006</v>
      </c>
      <c r="R42" s="211" t="n">
        <v>1</v>
      </c>
      <c r="S42" s="214" t="n">
        <v>10877.2072991636</v>
      </c>
    </row>
    <row r="43" customFormat="false" ht="12" hidden="false" customHeight="true" outlineLevel="0" collapsed="false">
      <c r="A43" s="246" t="s">
        <v>297</v>
      </c>
      <c r="B43" s="246"/>
      <c r="C43" s="246"/>
      <c r="D43" s="247"/>
      <c r="E43" s="248"/>
      <c r="F43" s="248"/>
      <c r="G43" s="248"/>
      <c r="H43" s="249"/>
      <c r="I43" s="248"/>
      <c r="J43" s="146"/>
      <c r="K43" s="248"/>
      <c r="L43" s="250"/>
      <c r="M43" s="79" t="s">
        <v>121</v>
      </c>
      <c r="N43" s="248"/>
      <c r="O43" s="79" t="s">
        <v>121</v>
      </c>
      <c r="P43" s="79" t="s">
        <v>121</v>
      </c>
      <c r="Q43" s="79" t="s">
        <v>121</v>
      </c>
      <c r="R43" s="248"/>
      <c r="S43" s="214" t="s">
        <v>121</v>
      </c>
    </row>
    <row r="44" customFormat="false" ht="12" hidden="false" customHeight="true" outlineLevel="0" collapsed="false">
      <c r="A44" s="246" t="s">
        <v>298</v>
      </c>
      <c r="B44" s="246"/>
      <c r="C44" s="246"/>
      <c r="D44" s="247"/>
      <c r="E44" s="248"/>
      <c r="F44" s="248"/>
      <c r="G44" s="248"/>
      <c r="H44" s="249"/>
      <c r="I44" s="248"/>
      <c r="J44" s="146"/>
      <c r="K44" s="248"/>
      <c r="L44" s="251"/>
      <c r="M44" s="79" t="n">
        <v>193889.613175821</v>
      </c>
      <c r="N44" s="248"/>
      <c r="O44" s="79" t="n">
        <v>2966.51108159006</v>
      </c>
      <c r="P44" s="79" t="s">
        <v>135</v>
      </c>
      <c r="Q44" s="79" t="n">
        <v>2966.51108159006</v>
      </c>
      <c r="R44" s="248"/>
      <c r="S44" s="214" t="n">
        <v>10877.2072991636</v>
      </c>
    </row>
    <row r="45" customFormat="false" ht="13.5" hidden="false" customHeight="true" outlineLevel="0" collapsed="false">
      <c r="A45" s="252" t="s">
        <v>299</v>
      </c>
      <c r="B45" s="253"/>
      <c r="C45" s="253"/>
      <c r="D45" s="254"/>
      <c r="E45" s="254"/>
      <c r="F45" s="254"/>
      <c r="G45" s="254"/>
      <c r="H45" s="254"/>
      <c r="I45" s="254"/>
      <c r="J45" s="254"/>
      <c r="K45" s="255"/>
      <c r="L45" s="255"/>
      <c r="M45" s="107" t="n">
        <v>729851.906138747</v>
      </c>
      <c r="N45" s="256"/>
      <c r="O45" s="107" t="n">
        <v>14862.4769957828</v>
      </c>
      <c r="P45" s="107" t="n">
        <v>208.0941763</v>
      </c>
      <c r="Q45" s="107" t="n">
        <v>14654.3828194828</v>
      </c>
      <c r="R45" s="256"/>
      <c r="S45" s="257" t="n">
        <v>53732.7370047702</v>
      </c>
    </row>
    <row r="46" customFormat="false" ht="12" hidden="false" customHeight="true" outlineLevel="0" collapsed="false">
      <c r="A46" s="225" t="s">
        <v>300</v>
      </c>
      <c r="B46" s="209"/>
      <c r="C46" s="209"/>
      <c r="D46" s="212"/>
      <c r="E46" s="212"/>
      <c r="F46" s="212"/>
      <c r="G46" s="212"/>
      <c r="H46" s="212"/>
      <c r="I46" s="212"/>
      <c r="J46" s="212"/>
      <c r="K46" s="212"/>
      <c r="L46" s="212"/>
      <c r="M46" s="213" t="n">
        <v>66837.2724090178</v>
      </c>
      <c r="N46" s="212"/>
      <c r="O46" s="213" t="n">
        <v>1976.79774999623</v>
      </c>
      <c r="P46" s="213" t="s">
        <v>130</v>
      </c>
      <c r="Q46" s="213" t="n">
        <v>1976.79774999623</v>
      </c>
      <c r="R46" s="212"/>
      <c r="S46" s="214" t="n">
        <v>7248.25841665285</v>
      </c>
    </row>
    <row r="47" customFormat="false" ht="12.75" hidden="false" customHeight="true" outlineLevel="0" collapsed="false">
      <c r="A47" s="258"/>
      <c r="B47" s="259"/>
      <c r="C47" s="245" t="s">
        <v>301</v>
      </c>
      <c r="D47" s="210" t="s">
        <v>258</v>
      </c>
      <c r="E47" s="211" t="n">
        <v>59114.9813407266</v>
      </c>
      <c r="F47" s="211" t="n">
        <v>4674.86923260115</v>
      </c>
      <c r="G47" s="211" t="s">
        <v>259</v>
      </c>
      <c r="H47" s="212"/>
      <c r="I47" s="211" t="s">
        <v>259</v>
      </c>
      <c r="J47" s="213" t="n">
        <v>63789.8505733278</v>
      </c>
      <c r="K47" s="211" t="n">
        <v>1</v>
      </c>
      <c r="L47" s="155" t="s">
        <v>172</v>
      </c>
      <c r="M47" s="213" t="n">
        <v>63789.8505733278</v>
      </c>
      <c r="N47" s="211" t="n">
        <v>29.9</v>
      </c>
      <c r="O47" s="213" t="n">
        <v>1907.3165321425</v>
      </c>
      <c r="P47" s="211" t="s">
        <v>259</v>
      </c>
      <c r="Q47" s="213" t="n">
        <v>1907.3165321425</v>
      </c>
      <c r="R47" s="211" t="n">
        <v>1</v>
      </c>
      <c r="S47" s="214" t="n">
        <v>6993.49395118916</v>
      </c>
    </row>
    <row r="48" customFormat="false" ht="12.75" hidden="false" customHeight="true" outlineLevel="0" collapsed="false">
      <c r="A48" s="260"/>
      <c r="B48" s="261"/>
      <c r="C48" s="262" t="s">
        <v>302</v>
      </c>
      <c r="D48" s="210" t="s">
        <v>258</v>
      </c>
      <c r="E48" s="211" t="n">
        <v>940</v>
      </c>
      <c r="F48" s="211" t="s">
        <v>259</v>
      </c>
      <c r="G48" s="211" t="n">
        <v>940</v>
      </c>
      <c r="H48" s="212"/>
      <c r="I48" s="211" t="s">
        <v>259</v>
      </c>
      <c r="J48" s="213" t="s">
        <v>130</v>
      </c>
      <c r="K48" s="211" t="n">
        <v>1</v>
      </c>
      <c r="L48" s="155" t="s">
        <v>172</v>
      </c>
      <c r="M48" s="213" t="s">
        <v>130</v>
      </c>
      <c r="N48" s="211" t="n">
        <v>20</v>
      </c>
      <c r="O48" s="213" t="s">
        <v>130</v>
      </c>
      <c r="P48" s="211" t="s">
        <v>259</v>
      </c>
      <c r="Q48" s="213" t="s">
        <v>130</v>
      </c>
      <c r="R48" s="211" t="n">
        <v>1</v>
      </c>
      <c r="S48" s="214" t="s">
        <v>130</v>
      </c>
    </row>
    <row r="49" customFormat="false" ht="12.75" hidden="false" customHeight="true" outlineLevel="0" collapsed="false">
      <c r="A49" s="263"/>
      <c r="B49" s="264"/>
      <c r="C49" s="265" t="s">
        <v>303</v>
      </c>
      <c r="D49" s="266" t="s">
        <v>258</v>
      </c>
      <c r="E49" s="267" t="n">
        <v>3047.42183569</v>
      </c>
      <c r="F49" s="267" t="s">
        <v>259</v>
      </c>
      <c r="G49" s="267" t="s">
        <v>259</v>
      </c>
      <c r="H49" s="268"/>
      <c r="I49" s="267" t="s">
        <v>259</v>
      </c>
      <c r="J49" s="107" t="n">
        <v>3047.42183569</v>
      </c>
      <c r="K49" s="267" t="n">
        <v>1</v>
      </c>
      <c r="L49" s="269" t="s">
        <v>172</v>
      </c>
      <c r="M49" s="107" t="n">
        <v>3047.42183569</v>
      </c>
      <c r="N49" s="270" t="n">
        <v>22.8</v>
      </c>
      <c r="O49" s="107" t="n">
        <v>69.481217853732</v>
      </c>
      <c r="P49" s="270" t="s">
        <v>259</v>
      </c>
      <c r="Q49" s="107" t="n">
        <v>69.481217853732</v>
      </c>
      <c r="R49" s="270" t="n">
        <v>1</v>
      </c>
      <c r="S49" s="257" t="n">
        <v>254.764465463684</v>
      </c>
    </row>
    <row r="50" customFormat="false" ht="12" hidden="false" customHeight="true" outlineLevel="0" collapsed="false"/>
    <row r="51" customFormat="false" ht="13.5" hidden="false" customHeight="true" outlineLevel="0" collapsed="false">
      <c r="A51" s="271" t="s">
        <v>304</v>
      </c>
    </row>
    <row r="52" customFormat="false" ht="13.5" hidden="false" customHeight="true" outlineLevel="0" collapsed="false">
      <c r="A52" s="271" t="s">
        <v>305</v>
      </c>
    </row>
    <row r="53" customFormat="false" ht="13.5" hidden="false" customHeight="true" outlineLevel="0" collapsed="false">
      <c r="A53" s="271" t="s">
        <v>306</v>
      </c>
    </row>
    <row r="54" customFormat="false" ht="13.5" hidden="false" customHeight="true" outlineLevel="0" collapsed="false"/>
    <row r="55" customFormat="false" ht="12" hidden="false" customHeight="true" outlineLevel="0" collapsed="false">
      <c r="A55" s="272" t="s">
        <v>15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7</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66</v>
      </c>
      <c r="C4" s="2444" t="s">
        <v>83</v>
      </c>
    </row>
    <row r="5" customFormat="false" ht="12" hidden="false" customHeight="true" outlineLevel="0" collapsed="false">
      <c r="C5" s="2444"/>
    </row>
    <row r="6" customFormat="false" ht="12" hidden="false" customHeight="true" outlineLevel="0" collapsed="false">
      <c r="B6" s="2443" t="s">
        <v>2267</v>
      </c>
      <c r="C6" s="2444" t="s">
        <v>80</v>
      </c>
    </row>
    <row r="7" customFormat="false" ht="12" hidden="false" customHeight="true" outlineLevel="0" collapsed="false">
      <c r="C7" s="2444"/>
    </row>
    <row r="8" customFormat="false" ht="12" hidden="false" customHeight="true" outlineLevel="0" collapsed="false">
      <c r="B8" s="2443" t="s">
        <v>2268</v>
      </c>
      <c r="C8" s="2444" t="s">
        <v>2269</v>
      </c>
    </row>
    <row r="9" customFormat="false" ht="12" hidden="false" customHeight="true" outlineLevel="0" collapsed="false">
      <c r="C9" s="2444"/>
    </row>
    <row r="10" customFormat="false" ht="12" hidden="false" customHeight="true" outlineLevel="0" collapsed="false">
      <c r="B10" s="2443" t="s">
        <v>2270</v>
      </c>
      <c r="C10" s="2444" t="s">
        <v>2271</v>
      </c>
    </row>
    <row r="11" customFormat="false" ht="12" hidden="false" customHeight="true" outlineLevel="0" collapsed="false">
      <c r="C11" s="2444"/>
    </row>
    <row r="12" customFormat="false" ht="12" hidden="false" customHeight="true" outlineLevel="0" collapsed="false">
      <c r="B12" s="2443" t="s">
        <v>2272</v>
      </c>
      <c r="C12" s="2444" t="s">
        <v>2273</v>
      </c>
    </row>
    <row r="13" customFormat="false" ht="12" hidden="false" customHeight="true" outlineLevel="0" collapsed="false">
      <c r="C13" s="2444"/>
    </row>
    <row r="14" customFormat="false" ht="12" hidden="false" customHeight="true" outlineLevel="0" collapsed="false">
      <c r="B14" s="2443" t="s">
        <v>2274</v>
      </c>
      <c r="C14" s="2444"/>
    </row>
    <row r="15" customFormat="false" ht="12" hidden="false" customHeight="true" outlineLevel="0" collapsed="false">
      <c r="C15" s="2444"/>
    </row>
    <row r="16" customFormat="false" ht="12" hidden="false" customHeight="true" outlineLevel="0" collapsed="false">
      <c r="B16" s="2443" t="s">
        <v>2275</v>
      </c>
      <c r="C16" s="2444"/>
    </row>
    <row r="17" customFormat="false" ht="12" hidden="false" customHeight="true" outlineLevel="0" collapsed="false">
      <c r="C17" s="2444"/>
    </row>
    <row r="18" customFormat="false" ht="12" hidden="false" customHeight="true" outlineLevel="0" collapsed="false">
      <c r="B18" s="2443" t="s">
        <v>2276</v>
      </c>
      <c r="C18" s="2444" t="s">
        <v>227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78</v>
      </c>
      <c r="C24" s="2444" t="s">
        <v>82</v>
      </c>
    </row>
    <row r="25" customFormat="false" ht="12" hidden="false" customHeight="true" outlineLevel="0" collapsed="false">
      <c r="C25" s="2444"/>
    </row>
    <row r="26" customFormat="false" ht="12" hidden="false" customHeight="true" outlineLevel="0" collapsed="false">
      <c r="B26" s="2443" t="s">
        <v>2279</v>
      </c>
      <c r="C26" s="2444"/>
    </row>
    <row r="28" customFormat="false" ht="12" hidden="false" customHeight="true" outlineLevel="0" collapsed="false">
      <c r="B28" s="2445" t="s">
        <v>2280</v>
      </c>
      <c r="C28" s="2443" t="n">
        <v>8</v>
      </c>
    </row>
    <row r="30" customFormat="false" ht="12" hidden="false" customHeight="true" outlineLevel="0" collapsed="false">
      <c r="B30" s="2446" t="s">
        <v>2281</v>
      </c>
      <c r="C30" s="2443" t="s">
        <v>2282</v>
      </c>
    </row>
    <row r="33" customFormat="false" ht="12" hidden="false" customHeight="true" outlineLevel="0" collapsed="false">
      <c r="B33" s="2446" t="s">
        <v>2283</v>
      </c>
    </row>
    <row r="35" customFormat="false" ht="12" hidden="false" customHeight="true" outlineLevel="0" collapsed="false">
      <c r="B35" s="2446" t="s">
        <v>2284</v>
      </c>
      <c r="C35" s="2443" t="s">
        <v>2285</v>
      </c>
    </row>
    <row r="37" customFormat="false" ht="12" hidden="false" customHeight="true" outlineLevel="0" collapsed="false">
      <c r="B37" s="2446" t="s">
        <v>2286</v>
      </c>
      <c r="C37" s="2443" t="s">
        <v>2285</v>
      </c>
    </row>
    <row r="39" customFormat="false" ht="12" hidden="false" customHeight="true" outlineLevel="0" collapsed="false">
      <c r="B39" s="2446" t="s">
        <v>2287</v>
      </c>
      <c r="C39" s="2443" t="s">
        <v>2285</v>
      </c>
    </row>
    <row r="41" customFormat="false" ht="12" hidden="false" customHeight="true" outlineLevel="0" collapsed="false">
      <c r="B41" s="2446" t="s">
        <v>2288</v>
      </c>
      <c r="C41" s="2443" t="s">
        <v>2285</v>
      </c>
    </row>
    <row r="43" customFormat="false" ht="12" hidden="false" customHeight="true" outlineLevel="0" collapsed="false">
      <c r="B43" s="2446" t="s">
        <v>2289</v>
      </c>
      <c r="C43" s="2443" t="s">
        <v>2285</v>
      </c>
    </row>
    <row r="45" customFormat="false" ht="12" hidden="false" customHeight="true" outlineLevel="0" collapsed="false">
      <c r="B45" s="2446" t="s">
        <v>2290</v>
      </c>
      <c r="C45" s="2443" t="s">
        <v>2285</v>
      </c>
    </row>
    <row r="47" customFormat="false" ht="12" hidden="false" customHeight="true" outlineLevel="0" collapsed="false">
      <c r="B47" s="2446" t="s">
        <v>2291</v>
      </c>
      <c r="C47" s="2443" t="s">
        <v>2292</v>
      </c>
    </row>
    <row r="48" customFormat="false" ht="12" hidden="false" customHeight="true" outlineLevel="0" collapsed="false">
      <c r="B48" s="2446"/>
    </row>
    <row r="49" customFormat="false" ht="12" hidden="false" customHeight="true" outlineLevel="0" collapsed="false">
      <c r="B49" s="2446" t="s">
        <v>2293</v>
      </c>
      <c r="C49" s="2443" t="s">
        <v>228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2" t="s">
        <v>80</v>
      </c>
    </row>
    <row r="2" customFormat="false" ht="15.75" hidden="false" customHeight="true" outlineLevel="0" collapsed="false">
      <c r="A2" s="4" t="s">
        <v>226</v>
      </c>
      <c r="H2" s="112" t="s">
        <v>82</v>
      </c>
    </row>
    <row r="3" customFormat="false" ht="12" hidden="false" customHeight="true" outlineLevel="0" collapsed="false">
      <c r="G3" s="112"/>
      <c r="H3" s="112" t="s">
        <v>83</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7</v>
      </c>
      <c r="B5" s="274" t="s">
        <v>310</v>
      </c>
      <c r="C5" s="274"/>
      <c r="D5" s="274"/>
      <c r="E5" s="275" t="s">
        <v>311</v>
      </c>
      <c r="F5" s="275"/>
      <c r="G5" s="276" t="s">
        <v>312</v>
      </c>
      <c r="H5" s="276"/>
    </row>
    <row r="6" customFormat="false" ht="12.75" hidden="false" customHeight="true" outlineLevel="0" collapsed="false">
      <c r="A6" s="277"/>
      <c r="B6" s="278"/>
      <c r="C6" s="279" t="s">
        <v>313</v>
      </c>
      <c r="D6" s="280"/>
      <c r="E6" s="280"/>
      <c r="F6" s="280"/>
      <c r="G6" s="280"/>
      <c r="H6" s="281"/>
    </row>
    <row r="7" customFormat="false" ht="29.25" hidden="false" customHeight="true" outlineLevel="0" collapsed="false">
      <c r="A7" s="277"/>
      <c r="B7" s="282" t="s">
        <v>314</v>
      </c>
      <c r="C7" s="279"/>
      <c r="D7" s="283" t="s">
        <v>315</v>
      </c>
      <c r="E7" s="284" t="s">
        <v>316</v>
      </c>
      <c r="F7" s="283" t="s">
        <v>315</v>
      </c>
      <c r="G7" s="284" t="s">
        <v>316</v>
      </c>
      <c r="H7" s="285" t="s">
        <v>315</v>
      </c>
    </row>
    <row r="8" customFormat="false" ht="15" hidden="false" customHeight="true" outlineLevel="0" collapsed="false">
      <c r="A8" s="277"/>
      <c r="B8" s="286" t="s">
        <v>317</v>
      </c>
      <c r="C8" s="286" t="s">
        <v>317</v>
      </c>
      <c r="D8" s="286" t="s">
        <v>92</v>
      </c>
      <c r="E8" s="286" t="s">
        <v>317</v>
      </c>
      <c r="F8" s="286" t="s">
        <v>92</v>
      </c>
      <c r="G8" s="287" t="s">
        <v>318</v>
      </c>
      <c r="H8" s="288" t="s">
        <v>318</v>
      </c>
    </row>
    <row r="9" customFormat="false" ht="12.75" hidden="false" customHeight="true" outlineLevel="0" collapsed="false">
      <c r="A9" s="289" t="s">
        <v>319</v>
      </c>
      <c r="B9" s="84" t="n">
        <v>346.634238767749</v>
      </c>
      <c r="C9" s="290" t="n">
        <v>336.214129177749</v>
      </c>
      <c r="D9" s="84" t="n">
        <v>25142.1230343531</v>
      </c>
      <c r="E9" s="84" t="n">
        <v>340.090829254931</v>
      </c>
      <c r="F9" s="84" t="n">
        <v>25196.7453984424</v>
      </c>
      <c r="G9" s="84" t="n">
        <v>-1.13990138624884</v>
      </c>
      <c r="H9" s="84" t="n">
        <v>-0.21678341081562</v>
      </c>
    </row>
    <row r="10" customFormat="false" ht="13.5" hidden="false" customHeight="true" outlineLevel="0" collapsed="false">
      <c r="A10" s="291" t="s">
        <v>320</v>
      </c>
      <c r="B10" s="84" t="n">
        <v>189.328054195178</v>
      </c>
      <c r="C10" s="290" t="n">
        <v>189.328054195178</v>
      </c>
      <c r="D10" s="84" t="n">
        <v>17713.4066712535</v>
      </c>
      <c r="E10" s="84" t="n">
        <v>175.4511255</v>
      </c>
      <c r="F10" s="84" t="n">
        <v>16682.2684443</v>
      </c>
      <c r="G10" s="84" t="n">
        <v>7.9092845119295</v>
      </c>
      <c r="H10" s="84" t="n">
        <v>6.18104324598528</v>
      </c>
    </row>
    <row r="11" customFormat="false" ht="12" hidden="false" customHeight="true" outlineLevel="0" collapsed="false">
      <c r="A11" s="100" t="s">
        <v>175</v>
      </c>
      <c r="B11" s="84" t="n">
        <v>193.889613175821</v>
      </c>
      <c r="C11" s="290" t="n">
        <v>193.889613175821</v>
      </c>
      <c r="D11" s="84" t="n">
        <v>10877.2072991636</v>
      </c>
      <c r="E11" s="84" t="n">
        <v>193.82682571</v>
      </c>
      <c r="F11" s="84" t="n">
        <v>11096.5857718975</v>
      </c>
      <c r="G11" s="84" t="n">
        <v>0.0323935892727706</v>
      </c>
      <c r="H11" s="84" t="n">
        <v>-1.97699073610125</v>
      </c>
    </row>
    <row r="12" customFormat="false" ht="13.5" hidden="false" customHeight="true" outlineLevel="0" collapsed="false">
      <c r="A12" s="291" t="s">
        <v>321</v>
      </c>
      <c r="B12" s="292" t="s">
        <v>121</v>
      </c>
      <c r="C12" s="292" t="s">
        <v>130</v>
      </c>
      <c r="D12" s="293" t="s">
        <v>121</v>
      </c>
      <c r="E12" s="84" t="n">
        <v>13.5175863742528</v>
      </c>
      <c r="F12" s="84" t="n">
        <v>1066.31445913402</v>
      </c>
      <c r="G12" s="84" t="n">
        <v>-100</v>
      </c>
      <c r="H12" s="84" t="n">
        <v>-100</v>
      </c>
    </row>
    <row r="13" customFormat="false" ht="14.25" hidden="false" customHeight="true" outlineLevel="0" collapsed="false">
      <c r="A13" s="294" t="s">
        <v>322</v>
      </c>
      <c r="B13" s="295" t="n">
        <v>729.851906138747</v>
      </c>
      <c r="C13" s="295" t="n">
        <v>719.431796548747</v>
      </c>
      <c r="D13" s="295" t="n">
        <v>53732.7370047702</v>
      </c>
      <c r="E13" s="295" t="n">
        <v>722.886366839184</v>
      </c>
      <c r="F13" s="295" t="n">
        <v>54041.9140737739</v>
      </c>
      <c r="G13" s="295" t="n">
        <v>-0.477885660721719</v>
      </c>
      <c r="H13" s="295" t="n">
        <v>-0.5721060667496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3</v>
      </c>
    </row>
    <row r="16" customFormat="false" ht="12.75" hidden="false" customHeight="true" outlineLevel="0" collapsed="false">
      <c r="A16" s="297" t="s">
        <v>32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5</v>
      </c>
      <c r="B18" s="299"/>
      <c r="C18" s="299"/>
      <c r="D18" s="299"/>
      <c r="E18" s="299"/>
      <c r="F18" s="299"/>
      <c r="G18" s="299"/>
      <c r="H18" s="299"/>
    </row>
    <row r="19" customFormat="false" ht="29.25" hidden="false" customHeight="true" outlineLevel="0" collapsed="false">
      <c r="A19" s="300" t="s">
        <v>326</v>
      </c>
      <c r="B19" s="300"/>
      <c r="C19" s="300"/>
      <c r="D19" s="300"/>
      <c r="E19" s="300"/>
      <c r="F19" s="300"/>
      <c r="G19" s="300"/>
      <c r="H19" s="300"/>
    </row>
    <row r="20" customFormat="false" ht="13.5" hidden="false" customHeight="true" outlineLevel="0" collapsed="false">
      <c r="A20" s="301" t="s">
        <v>327</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5</v>
      </c>
      <c r="B26" s="304"/>
      <c r="C26" s="304"/>
      <c r="D26" s="304"/>
      <c r="E26" s="304"/>
      <c r="F26" s="304"/>
      <c r="G26" s="304"/>
      <c r="H26" s="305"/>
    </row>
    <row r="27" customFormat="false" ht="39.75" hidden="false" customHeight="true" outlineLevel="0" collapsed="false">
      <c r="A27" s="306" t="s">
        <v>329</v>
      </c>
      <c r="B27" s="306"/>
      <c r="C27" s="306"/>
      <c r="D27" s="306"/>
      <c r="E27" s="306"/>
      <c r="F27" s="306"/>
      <c r="G27" s="306"/>
      <c r="H27" s="306"/>
    </row>
    <row r="28" customFormat="false" ht="27.75" hidden="false" customHeight="true" outlineLevel="0" collapsed="false">
      <c r="A28" s="307" t="s">
        <v>330</v>
      </c>
      <c r="B28" s="307"/>
      <c r="C28" s="307"/>
      <c r="D28" s="307"/>
      <c r="E28" s="307"/>
      <c r="F28" s="307"/>
      <c r="G28" s="307"/>
      <c r="H28" s="307"/>
    </row>
    <row r="29" customFormat="false" ht="25.5" hidden="false" customHeight="true" outlineLevel="0" collapsed="false">
      <c r="A29" s="308" t="s">
        <v>331</v>
      </c>
      <c r="B29" s="308"/>
      <c r="C29" s="308"/>
      <c r="D29" s="308"/>
      <c r="E29" s="308"/>
      <c r="F29" s="308"/>
      <c r="G29" s="308"/>
      <c r="H29" s="308"/>
    </row>
    <row r="30" customFormat="false" ht="12.75" hidden="false" customHeight="true" outlineLevel="0" collapsed="false">
      <c r="A30" s="309" t="s">
        <v>332</v>
      </c>
      <c r="B30" s="309"/>
      <c r="C30" s="309"/>
      <c r="D30" s="309"/>
      <c r="E30" s="309"/>
      <c r="F30" s="309"/>
      <c r="G30" s="309"/>
      <c r="H30" s="309"/>
    </row>
    <row r="31" customFormat="false" ht="12.75" hidden="false" customHeight="true" outlineLevel="0" collapsed="false">
      <c r="A31" s="308" t="s">
        <v>333</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1:56:41Z</dcterms:created>
  <dc:creator>hgb</dc:creator>
  <dc:description/>
  <dc:language>en-US</dc:language>
  <cp:lastModifiedBy>hgb</cp:lastModifiedBy>
  <dcterms:modified xsi:type="dcterms:W3CDTF">2010-10-22T12:12:25Z</dcterms:modified>
  <cp:revision>0</cp:revision>
  <dc:subject/>
  <dc:title/>
</cp:coreProperties>
</file>